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ня по платникам (4)" sheetId="1" state="visible" r:id="rId2"/>
    <sheet name="Зведення по платникам (3)" sheetId="2" state="visible" r:id="rId3"/>
    <sheet name="Зведення по платникам (2)" sheetId="3" state="visible" r:id="rId4"/>
    <sheet name="Зведення по платникам" sheetId="4" state="visible" r:id="rId5"/>
  </sheets>
  <definedNames>
    <definedName function="false" hidden="true" localSheetId="3" name="_xlnm._FilterDatabase" vbProcedure="false">'Зведення по платникам'!$A$4:$F$14171</definedName>
    <definedName function="false" hidden="true" localSheetId="2" name="_xlnm._FilterDatabase" vbProcedure="false">'Зведення по платникам (2)'!$A$7:$T$7</definedName>
    <definedName function="false" hidden="true" localSheetId="1" name="_xlnm._FilterDatabase" vbProcedure="false">'Зведення по платникам (3)'!$A$7:$T$7</definedName>
    <definedName function="false" hidden="true" localSheetId="0" name="_xlnm._FilterDatabase" vbProcedure="false">'Зведення по платникам (4)'!$A$8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1" uniqueCount="27873">
  <si>
    <t xml:space="preserve">Додаток 3</t>
  </si>
  <si>
    <t xml:space="preserve">до рішення виконавчого комітету Бучанської міської ради № 71  від 15.02.2022 року     "Про виконання місцевого бюджету Бучанської міської територіальної громади за 2021 рік"</t>
  </si>
  <si>
    <t xml:space="preserve">Надходження від найпотужніших платників податків та зборів за період 01.01.2021 по 31.12.2021 в розрізі КБКД 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Платники податку - юридичні особи</t>
  </si>
  <si>
    <t xml:space="preserve">14307529</t>
  </si>
  <si>
    <t xml:space="preserve">ДП "АНТОНОВ"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075815</t>
  </si>
  <si>
    <t xml:space="preserve">АТ "Українська залізниця"</t>
  </si>
  <si>
    <t xml:space="preserve">30728887</t>
  </si>
  <si>
    <t xml:space="preserve">ПрАТ "НОВА ЛІНІЯ"</t>
  </si>
  <si>
    <t xml:space="preserve">40720198</t>
  </si>
  <si>
    <t xml:space="preserve">ТОВ "СІЛЬПО-ФУД"</t>
  </si>
  <si>
    <t xml:space="preserve">31202174</t>
  </si>
  <si>
    <t xml:space="preserve">ПП "ДЕЛІЦІЯ"</t>
  </si>
  <si>
    <t xml:space="preserve">32294897</t>
  </si>
  <si>
    <t xml:space="preserve">ТОВ "ФОРА"</t>
  </si>
  <si>
    <t xml:space="preserve">30487219</t>
  </si>
  <si>
    <t xml:space="preserve">ТОВ"АТБ-маркет"</t>
  </si>
  <si>
    <t xml:space="preserve">13695593</t>
  </si>
  <si>
    <t xml:space="preserve">Тов НВП "Мадек"</t>
  </si>
  <si>
    <t xml:space="preserve">39007176</t>
  </si>
  <si>
    <t xml:space="preserve">ТОВ "БУЧА МІСЬКБУД"</t>
  </si>
  <si>
    <t xml:space="preserve">22206086</t>
  </si>
  <si>
    <t xml:space="preserve">КМБ Дитини ім.М.М.Городецького</t>
  </si>
  <si>
    <t xml:space="preserve">42081684</t>
  </si>
  <si>
    <t xml:space="preserve">КНП БЦПМСД БМР</t>
  </si>
  <si>
    <t xml:space="preserve">30568931</t>
  </si>
  <si>
    <t xml:space="preserve">ТОВ "ЮТЕМ-ІНЖИНІРИНГ"</t>
  </si>
  <si>
    <t xml:space="preserve">25290826</t>
  </si>
  <si>
    <t xml:space="preserve">ТОВ "КЕРАМА МАРАЦЦІ УКРАЇНА"</t>
  </si>
  <si>
    <t xml:space="preserve">05470510</t>
  </si>
  <si>
    <t xml:space="preserve">ВК "ФІРМА "АГРОБУДПОСТАЧ"</t>
  </si>
  <si>
    <t xml:space="preserve">32104254</t>
  </si>
  <si>
    <t xml:space="preserve">ТОВ "ЕКО"</t>
  </si>
  <si>
    <t xml:space="preserve">33947267</t>
  </si>
  <si>
    <t xml:space="preserve">ТОВ "Незалежна інвест.агенція"</t>
  </si>
  <si>
    <t xml:space="preserve">34002938</t>
  </si>
  <si>
    <t xml:space="preserve">КНП КОР КОЕЦМД МК </t>
  </si>
  <si>
    <t xml:space="preserve">30531000</t>
  </si>
  <si>
    <t xml:space="preserve">ТОВ "Техпромсервіс ЛТД"</t>
  </si>
  <si>
    <t xml:space="preserve">00992065</t>
  </si>
  <si>
    <t xml:space="preserve">ДП "Клавдієвське лісове господарство"</t>
  </si>
  <si>
    <t xml:space="preserve">37282852</t>
  </si>
  <si>
    <t xml:space="preserve">ТОВ "КИЇВЛОГIСТИКГРУП" </t>
  </si>
  <si>
    <t xml:space="preserve">25689882</t>
  </si>
  <si>
    <t xml:space="preserve">КП "БУЧАСЕРВІС"</t>
  </si>
  <si>
    <t xml:space="preserve">34475254</t>
  </si>
  <si>
    <t xml:space="preserve">ТОВ "РТЦ "ІРПІНЬ"</t>
  </si>
  <si>
    <t xml:space="preserve">19408548</t>
  </si>
  <si>
    <t xml:space="preserve">ПКПП Теплокомунсервіс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0160757</t>
  </si>
  <si>
    <t xml:space="preserve">ТОВ "Комплекс Агромарс"</t>
  </si>
  <si>
    <t xml:space="preserve">19426807</t>
  </si>
  <si>
    <t xml:space="preserve">ДСС "Орлятко"</t>
  </si>
  <si>
    <t xml:space="preserve">39852527</t>
  </si>
  <si>
    <t xml:space="preserve">Санаторій "Ворзель"СБУ</t>
  </si>
  <si>
    <t xml:space="preserve">40108616</t>
  </si>
  <si>
    <t xml:space="preserve">ГУНП в Київській області</t>
  </si>
  <si>
    <t xml:space="preserve">33699681</t>
  </si>
  <si>
    <t xml:space="preserve">ТОВ "Метаком-Буча"</t>
  </si>
  <si>
    <t xml:space="preserve">43961534</t>
  </si>
  <si>
    <t xml:space="preserve">Бучанська райрада Київської обл.</t>
  </si>
  <si>
    <t xml:space="preserve">40358727</t>
  </si>
  <si>
    <t xml:space="preserve">ТОВ "Логістик Юкрейн"</t>
  </si>
  <si>
    <t xml:space="preserve">41564075</t>
  </si>
  <si>
    <t xml:space="preserve">ТОВ "БЦ РЕГІОН"</t>
  </si>
  <si>
    <t xml:space="preserve">32044871</t>
  </si>
  <si>
    <t xml:space="preserve">ДП "ХОЛЬМЕР УКРАЇНА"</t>
  </si>
  <si>
    <t xml:space="preserve">30389193</t>
  </si>
  <si>
    <t xml:space="preserve">ТОВ "ЮТЕМ-ЗМК"</t>
  </si>
  <si>
    <t xml:space="preserve">42081679</t>
  </si>
  <si>
    <t xml:space="preserve">КНП БКДЦ БМР</t>
  </si>
  <si>
    <t xml:space="preserve">02909996</t>
  </si>
  <si>
    <t xml:space="preserve">Киівська обл. прокуратура</t>
  </si>
  <si>
    <t xml:space="preserve">33303192</t>
  </si>
  <si>
    <t xml:space="preserve">ТОВ "УКРСКАН"</t>
  </si>
  <si>
    <t xml:space="preserve">34486748</t>
  </si>
  <si>
    <t xml:space="preserve">ТОВ "ПРАЙМ-СКЛАД"</t>
  </si>
  <si>
    <t xml:space="preserve">44014159</t>
  </si>
  <si>
    <t xml:space="preserve">Бучанська РДА</t>
  </si>
  <si>
    <t xml:space="preserve">21560045</t>
  </si>
  <si>
    <t xml:space="preserve">АТ "Укрпошта"</t>
  </si>
  <si>
    <t xml:space="preserve">37470510</t>
  </si>
  <si>
    <t xml:space="preserve">ТОВ "ЛК-ТРАНС"</t>
  </si>
  <si>
    <t xml:space="preserve">00209775</t>
  </si>
  <si>
    <t xml:space="preserve">АКЦІОНЕРНЕ  ТОВАРИСТВО "НДІ   СВ"</t>
  </si>
  <si>
    <t xml:space="preserve">30554583</t>
  </si>
  <si>
    <t xml:space="preserve">ТОВ "Артель"</t>
  </si>
  <si>
    <t xml:space="preserve">30530431</t>
  </si>
  <si>
    <t xml:space="preserve">ТОВ "БУЧАНСЬКИЙ ЗАВОД СКЛОТАРИ"</t>
  </si>
  <si>
    <t xml:space="preserve">37256733</t>
  </si>
  <si>
    <t xml:space="preserve">ТОВ "ФНДЦ "АЛЬЯНС КРАСИ"</t>
  </si>
  <si>
    <t xml:space="preserve">00121146</t>
  </si>
  <si>
    <t xml:space="preserve">АТ "ПТЕМ"</t>
  </si>
  <si>
    <t xml:space="preserve">30366752</t>
  </si>
  <si>
    <t xml:space="preserve">Український гуманітарний інститут</t>
  </si>
  <si>
    <t xml:space="preserve">13719327</t>
  </si>
  <si>
    <t xml:space="preserve">МПП "СТК "СОНА" </t>
  </si>
  <si>
    <t xml:space="preserve">32034685</t>
  </si>
  <si>
    <t xml:space="preserve">ПП "Деліція+"</t>
  </si>
  <si>
    <t xml:space="preserve">13734034</t>
  </si>
  <si>
    <t xml:space="preserve">ТОВ "ВIСТА"</t>
  </si>
  <si>
    <t xml:space="preserve">25267572</t>
  </si>
  <si>
    <t xml:space="preserve">ДП "ІСТТЕХ"</t>
  </si>
  <si>
    <t xml:space="preserve">44370884</t>
  </si>
  <si>
    <t xml:space="preserve">УСЗН Бучанської РДА</t>
  </si>
  <si>
    <t xml:space="preserve">38690657</t>
  </si>
  <si>
    <t xml:space="preserve">ТОВ "ТД "БРОК-ІНВЕСТ"</t>
  </si>
  <si>
    <t xml:space="preserve">30530447</t>
  </si>
  <si>
    <t xml:space="preserve">КПГХ "Продсервіс" БМР</t>
  </si>
  <si>
    <t xml:space="preserve">30622532</t>
  </si>
  <si>
    <t xml:space="preserve">ТОВ "ТЕДІС УКРАЇНА"</t>
  </si>
  <si>
    <t xml:space="preserve">38273697</t>
  </si>
  <si>
    <t xml:space="preserve">ТОВ "АРСІВ"</t>
  </si>
  <si>
    <t xml:space="preserve">22200260</t>
  </si>
  <si>
    <t xml:space="preserve">КНП КОР "Київський обл.дит.санаторій"</t>
  </si>
  <si>
    <t xml:space="preserve">38256839</t>
  </si>
  <si>
    <t xml:space="preserve">ТОВ "АМК РЕМ-БУД"           </t>
  </si>
  <si>
    <t xml:space="preserve">41233696</t>
  </si>
  <si>
    <t xml:space="preserve">ТОВ "БУДТЕХНОСТРОЙ"</t>
  </si>
  <si>
    <t xml:space="preserve">37042124</t>
  </si>
  <si>
    <t xml:space="preserve">ТОВ "ТК "ДОКСПЕЦПІДРЯД"</t>
  </si>
  <si>
    <t xml:space="preserve">42547705</t>
  </si>
  <si>
    <t xml:space="preserve">ТОВ "ЄВРО СМАРТ ПАУЕР" </t>
  </si>
  <si>
    <t xml:space="preserve">32606994</t>
  </si>
  <si>
    <t xml:space="preserve">ТОВ "Курортіндустрія"</t>
  </si>
  <si>
    <t xml:space="preserve">41135005</t>
  </si>
  <si>
    <t xml:space="preserve">ТОВ "АРІТЕЙЛ"</t>
  </si>
  <si>
    <t xml:space="preserve">23162981</t>
  </si>
  <si>
    <t xml:space="preserve">ПАТ "Солді і Ко"</t>
  </si>
  <si>
    <t xml:space="preserve">40323081</t>
  </si>
  <si>
    <t xml:space="preserve">ГУ Держпродспоживслужба в Київ. обл.</t>
  </si>
  <si>
    <t xml:space="preserve">34358085</t>
  </si>
  <si>
    <t xml:space="preserve">ТОВ "ЛОГИСТИК ГРУПП ЛТД"</t>
  </si>
  <si>
    <t xml:space="preserve">39765251</t>
  </si>
  <si>
    <t xml:space="preserve">ТОВ "АГРОРЕМБУДКОМПЛЕКТ"</t>
  </si>
  <si>
    <t xml:space="preserve">36827063</t>
  </si>
  <si>
    <t xml:space="preserve">ТОВ "МЦ"Сантален"</t>
  </si>
  <si>
    <t xml:space="preserve">24812228</t>
  </si>
  <si>
    <t xml:space="preserve">ТОВ "ГЛУСКО РІТЕЙЛ"</t>
  </si>
  <si>
    <t xml:space="preserve">01731639</t>
  </si>
  <si>
    <t xml:space="preserve">ДП КРССК "Бучанський тарний завод"</t>
  </si>
  <si>
    <t xml:space="preserve">33092952</t>
  </si>
  <si>
    <t xml:space="preserve">ПП" УКРАЇНСЬКИЙ ВОДНИЙ СЕРВІС"   </t>
  </si>
  <si>
    <t xml:space="preserve">08784946</t>
  </si>
  <si>
    <t xml:space="preserve">ГУ ДСНС України у Київській обл.</t>
  </si>
  <si>
    <t xml:space="preserve">26025581</t>
  </si>
  <si>
    <t xml:space="preserve">ДОК "ДЖЕРЕЛО"</t>
  </si>
  <si>
    <t xml:space="preserve">35142774</t>
  </si>
  <si>
    <t xml:space="preserve">ТОВ "УКРРОСТЕХНО"</t>
  </si>
  <si>
    <t xml:space="preserve">44041360</t>
  </si>
  <si>
    <t xml:space="preserve">ТОВ "ІФЗ-Виробництво"</t>
  </si>
  <si>
    <t xml:space="preserve">43654940</t>
  </si>
  <si>
    <t xml:space="preserve">ТОВ "ЮТЕМ-ТТ"</t>
  </si>
  <si>
    <t xml:space="preserve">42885788</t>
  </si>
  <si>
    <t xml:space="preserve">ПП "ГУРМЕТБЕК"</t>
  </si>
  <si>
    <t xml:space="preserve">38569031</t>
  </si>
  <si>
    <t xml:space="preserve">Ірпінс.міжрай.відд.лабор.дослідж.</t>
  </si>
  <si>
    <t xml:space="preserve">38979047</t>
  </si>
  <si>
    <t xml:space="preserve">ТОВ "Б С "</t>
  </si>
  <si>
    <t xml:space="preserve">31626517</t>
  </si>
  <si>
    <t xml:space="preserve">ТОВ "СпецТрансСервіс"</t>
  </si>
  <si>
    <t xml:space="preserve">33800929</t>
  </si>
  <si>
    <t xml:space="preserve">ПП "РАЙНПЛАСТ Україна"</t>
  </si>
  <si>
    <t xml:space="preserve">40975078</t>
  </si>
  <si>
    <t xml:space="preserve">ТОВ "ГРАНД БУРЖЕ"</t>
  </si>
  <si>
    <t xml:space="preserve">37488418</t>
  </si>
  <si>
    <t xml:space="preserve">ТОВ "СТIЛКАТ"</t>
  </si>
  <si>
    <t xml:space="preserve">33348888</t>
  </si>
  <si>
    <t xml:space="preserve">ТОВ "ФЕЛІЦАТА УКРАЇНА"</t>
  </si>
  <si>
    <t xml:space="preserve">44183140</t>
  </si>
  <si>
    <t xml:space="preserve">ТОВ "МІЕКСОР"</t>
  </si>
  <si>
    <t xml:space="preserve">07910662</t>
  </si>
  <si>
    <t xml:space="preserve">Київ.обл.військ.комісаріат </t>
  </si>
  <si>
    <t xml:space="preserve">31316718</t>
  </si>
  <si>
    <t xml:space="preserve">ТОВ " Нова Пошта"</t>
  </si>
  <si>
    <t xml:space="preserve">Платники податку - фізичні особи</t>
  </si>
  <si>
    <t xml:space="preserve">2377111452</t>
  </si>
  <si>
    <t xml:space="preserve">Смирний С.М.</t>
  </si>
  <si>
    <t xml:space="preserve">2082804223</t>
  </si>
  <si>
    <t xml:space="preserve">Пархоменко С.М.</t>
  </si>
  <si>
    <t xml:space="preserve">3028801138</t>
  </si>
  <si>
    <t xml:space="preserve">Савушкін О.Ю.</t>
  </si>
  <si>
    <t xml:space="preserve">2007012273</t>
  </si>
  <si>
    <t xml:space="preserve">Тагайчинов В.І.</t>
  </si>
  <si>
    <t xml:space="preserve">2451411198</t>
  </si>
  <si>
    <t xml:space="preserve">Єфімцев І.Ю.</t>
  </si>
  <si>
    <t xml:space="preserve">2723109897</t>
  </si>
  <si>
    <t xml:space="preserve">Руцький К.В.</t>
  </si>
  <si>
    <t xml:space="preserve">2968619358</t>
  </si>
  <si>
    <t xml:space="preserve">Соколов О.О.</t>
  </si>
  <si>
    <t xml:space="preserve">2850110632</t>
  </si>
  <si>
    <t xml:space="preserve">Страховський А.А.</t>
  </si>
  <si>
    <t xml:space="preserve">2932103286</t>
  </si>
  <si>
    <t xml:space="preserve">Матяшенко І.Ф.</t>
  </si>
  <si>
    <t xml:space="preserve">2842707351</t>
  </si>
  <si>
    <t xml:space="preserve">Бердніков В.В.</t>
  </si>
  <si>
    <t xml:space="preserve">3202602254</t>
  </si>
  <si>
    <t xml:space="preserve">Уперенко С.О.</t>
  </si>
  <si>
    <t xml:space="preserve">3279511909</t>
  </si>
  <si>
    <t xml:space="preserve">Богуш Т.В.</t>
  </si>
  <si>
    <t xml:space="preserve">3078819712</t>
  </si>
  <si>
    <t xml:space="preserve">Ковальчук М.М.</t>
  </si>
  <si>
    <t xml:space="preserve">3397000440</t>
  </si>
  <si>
    <t xml:space="preserve">Рибальченко М.I.</t>
  </si>
  <si>
    <t xml:space="preserve">2802507558</t>
  </si>
  <si>
    <t xml:space="preserve">Сирота С.В.</t>
  </si>
  <si>
    <t xml:space="preserve">3281610558</t>
  </si>
  <si>
    <t xml:space="preserve">Голяченко І.П.</t>
  </si>
  <si>
    <t xml:space="preserve">2344917194</t>
  </si>
  <si>
    <t xml:space="preserve">Скуратівський Г.Б.</t>
  </si>
  <si>
    <t xml:space="preserve">2149815616</t>
  </si>
  <si>
    <t xml:space="preserve">Волинець Д.М.</t>
  </si>
  <si>
    <t xml:space="preserve">3141523534</t>
  </si>
  <si>
    <t xml:space="preserve">Трачук О.В.</t>
  </si>
  <si>
    <t xml:space="preserve">2185510126</t>
  </si>
  <si>
    <t xml:space="preserve">Сухоцька Н.М.</t>
  </si>
  <si>
    <t xml:space="preserve">Керуючий справами          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         Тетяна СІМОН</t>
  </si>
  <si>
    <t xml:space="preserve">Начальник відділу планування доходів                                                              Тетяна ГОНЧАР</t>
  </si>
  <si>
    <t xml:space="preserve">до рішення сесії Бучанської міської ради №       від       .02.2022 року     "Про виконання місцевого бюджету Бучанської міської територіальної громади за 2021 рік"</t>
  </si>
  <si>
    <t xml:space="preserve">Надходження від найпотужніших платників податків за період 01.01.2021 по 31.12.2021 в розрізі КБКД </t>
  </si>
  <si>
    <t xml:space="preserve">Разом</t>
  </si>
  <si>
    <t xml:space="preserve">30185106</t>
  </si>
  <si>
    <t xml:space="preserve">ПРАТ "СХІДНО-ЄВРОПЕЙСЬКА КЛІРИНГОВА"</t>
  </si>
  <si>
    <t xml:space="preserve">44167485</t>
  </si>
  <si>
    <t xml:space="preserve">ПП"БК Секера"</t>
  </si>
  <si>
    <t xml:space="preserve">23584512</t>
  </si>
  <si>
    <t xml:space="preserve">ТОВ ТЦ "Айдаріс"</t>
  </si>
  <si>
    <t xml:space="preserve">41141202</t>
  </si>
  <si>
    <t xml:space="preserve">КП "Бучазеленбуд"       </t>
  </si>
  <si>
    <t xml:space="preserve">43213870</t>
  </si>
  <si>
    <t xml:space="preserve">ТОВ "Редоксс Карр"</t>
  </si>
  <si>
    <t xml:space="preserve">3137217063</t>
  </si>
  <si>
    <t xml:space="preserve">Часник І.П.</t>
  </si>
  <si>
    <t xml:space="preserve">3238321019</t>
  </si>
  <si>
    <t xml:space="preserve">Рудь Д.А.</t>
  </si>
  <si>
    <t xml:space="preserve">3218913898</t>
  </si>
  <si>
    <t xml:space="preserve">Великий С.В.</t>
  </si>
  <si>
    <t xml:space="preserve">2904924809</t>
  </si>
  <si>
    <t xml:space="preserve">Родіонова Н.Є.</t>
  </si>
  <si>
    <t xml:space="preserve">2933601660</t>
  </si>
  <si>
    <t xml:space="preserve">Бердникова Г.В.</t>
  </si>
  <si>
    <t xml:space="preserve">3244718155</t>
  </si>
  <si>
    <t xml:space="preserve">Фостенко І.О.</t>
  </si>
  <si>
    <t xml:space="preserve">2927221176</t>
  </si>
  <si>
    <t xml:space="preserve">Миколайчук Р.В.</t>
  </si>
  <si>
    <t xml:space="preserve">3055022887</t>
  </si>
  <si>
    <t xml:space="preserve">Куліжко Т.В.</t>
  </si>
  <si>
    <t xml:space="preserve">3009316867</t>
  </si>
  <si>
    <t xml:space="preserve">Карпенко Ю.В.</t>
  </si>
  <si>
    <t xml:space="preserve">3412516042</t>
  </si>
  <si>
    <t xml:space="preserve">Мірзебасова Лейла</t>
  </si>
  <si>
    <t xml:space="preserve">2870509841</t>
  </si>
  <si>
    <t xml:space="preserve">Рубан Л.В.</t>
  </si>
  <si>
    <t xml:space="preserve">3283321019</t>
  </si>
  <si>
    <t xml:space="preserve">3375817432</t>
  </si>
  <si>
    <t xml:space="preserve">Романенко Д.С.</t>
  </si>
  <si>
    <t xml:space="preserve">2511210658</t>
  </si>
  <si>
    <t xml:space="preserve">Лось В.А.</t>
  </si>
  <si>
    <t xml:space="preserve">2509610697</t>
  </si>
  <si>
    <t xml:space="preserve">Заїка Ю.В.</t>
  </si>
  <si>
    <t xml:space="preserve">2795210298</t>
  </si>
  <si>
    <t xml:space="preserve">Бородін Д.М.</t>
  </si>
  <si>
    <t xml:space="preserve">Бюджет Бучанської міської територіальної громади</t>
  </si>
  <si>
    <t xml:space="preserve">ДОВІДКА</t>
  </si>
  <si>
    <t xml:space="preserve">про зведені надходження за 01.01.2021 по 31.12.2021</t>
  </si>
  <si>
    <t xml:space="preserve">Дебет</t>
  </si>
  <si>
    <t xml:space="preserve">Кредит</t>
  </si>
  <si>
    <t xml:space="preserve">Група платників: м.Буча</t>
  </si>
  <si>
    <t xml:space="preserve">37567646</t>
  </si>
  <si>
    <t xml:space="preserve">ДКСУ(АКЦИЗ)</t>
  </si>
  <si>
    <t xml:space="preserve">ПРАТ "СХІДНО-ЄВРОПЕЙСЬКА КЛІРИНГ</t>
  </si>
  <si>
    <t xml:space="preserve">34357364</t>
  </si>
  <si>
    <t xml:space="preserve">ВО Бучанської МР</t>
  </si>
  <si>
    <t xml:space="preserve">БУЧАНСЬКИЙ ЗАВОД СКЛОТАРИ, ТОВ</t>
  </si>
  <si>
    <t xml:space="preserve">Часник Ірина Петрівна</t>
  </si>
  <si>
    <t xml:space="preserve">РУДЬ ДМИТРО АНАТОЛІЙОВИЧ</t>
  </si>
  <si>
    <t xml:space="preserve">ПП ДЕЛІЦІЯ</t>
  </si>
  <si>
    <t xml:space="preserve">Великий Станіслав Васильович</t>
  </si>
  <si>
    <t xml:space="preserve">Тов Нвп "мадек"</t>
  </si>
  <si>
    <t xml:space="preserve">04360586</t>
  </si>
  <si>
    <t xml:space="preserve">Бучанська Міська Рада</t>
  </si>
  <si>
    <t xml:space="preserve">Волинець Данило Мефодійович</t>
  </si>
  <si>
    <t xml:space="preserve">24884707</t>
  </si>
  <si>
    <t xml:space="preserve">Бучанська СЗОШ №4</t>
  </si>
  <si>
    <t xml:space="preserve">22208965</t>
  </si>
  <si>
    <t xml:space="preserve">Бучанська СЗОШ №5</t>
  </si>
  <si>
    <t xml:space="preserve">43611818</t>
  </si>
  <si>
    <t xml:space="preserve">РСЦ ГСЦ МВС в Київ.обл.</t>
  </si>
  <si>
    <t xml:space="preserve">26473919</t>
  </si>
  <si>
    <t xml:space="preserve">ВКНР БМР</t>
  </si>
  <si>
    <t xml:space="preserve">25897592</t>
  </si>
  <si>
    <t xml:space="preserve">Бучанська СЗОШ №3</t>
  </si>
  <si>
    <t xml:space="preserve">Трачук Олександр Васильович</t>
  </si>
  <si>
    <t xml:space="preserve">42552598</t>
  </si>
  <si>
    <t xml:space="preserve">ЦМУ ДМС в м.Києві та Київській обл.</t>
  </si>
  <si>
    <t xml:space="preserve">Бердникова Ганна Василівна</t>
  </si>
  <si>
    <t xml:space="preserve">ТОВ т/ц "Айдаріс"</t>
  </si>
  <si>
    <t xml:space="preserve">34357702</t>
  </si>
  <si>
    <t xml:space="preserve">УСП БМР</t>
  </si>
  <si>
    <t xml:space="preserve">ТОВ "ЮТЕМ-ЗМК",ЮТЕМ-ЗМК ТОВ</t>
  </si>
  <si>
    <t xml:space="preserve">Киівська обл. прокуратура (за Бучу)</t>
  </si>
  <si>
    <t xml:space="preserve">Миколайчук Роман Володимирович</t>
  </si>
  <si>
    <t xml:space="preserve">ТОВ "БЦ РЕГІОН"(Київ)</t>
  </si>
  <si>
    <t xml:space="preserve">24889099</t>
  </si>
  <si>
    <t xml:space="preserve">Бучанська українська гімназія</t>
  </si>
  <si>
    <t xml:space="preserve">26189957</t>
  </si>
  <si>
    <t xml:space="preserve">Бучанська СЗОШ №1</t>
  </si>
  <si>
    <t xml:space="preserve">УКРСКАН ТОВ</t>
  </si>
  <si>
    <t xml:space="preserve">22868414</t>
  </si>
  <si>
    <t xml:space="preserve"> АТ БАНК УКРАЇНСЬКИЙ КАПІТАЛ (КИЇВ)</t>
  </si>
  <si>
    <t xml:space="preserve">УКРРОСТЕХНО, ТОВ</t>
  </si>
  <si>
    <t xml:space="preserve">20611906</t>
  </si>
  <si>
    <t xml:space="preserve">Бучанська СЗОШ №2</t>
  </si>
  <si>
    <t xml:space="preserve">ПП "ГУРМЕТБЕК",ПП "ГУРМЕТБЕК"(страх.к</t>
  </si>
  <si>
    <t xml:space="preserve">Смирний Сергій Миколайович</t>
  </si>
  <si>
    <t xml:space="preserve">РАЙНПЛАСТ УКРАЇНА ПП</t>
  </si>
  <si>
    <t xml:space="preserve">Пархоменко Світлана Михайлівна</t>
  </si>
  <si>
    <t xml:space="preserve">Куліжко Тетяна Володимирівна</t>
  </si>
  <si>
    <t xml:space="preserve">ТОВ "ТЕДІС УКРАЇНА"(Одеса)</t>
  </si>
  <si>
    <t xml:space="preserve">ФОП Єфімцев Ігор Юрійович</t>
  </si>
  <si>
    <t xml:space="preserve">ТОВ "БУДТЕХНОСТРОЙ"(Київ)</t>
  </si>
  <si>
    <t xml:space="preserve">Київ.обл.військ.комісаріат (Київ)</t>
  </si>
  <si>
    <t xml:space="preserve">"Редоксс Карр" ТОВ</t>
  </si>
  <si>
    <t xml:space="preserve">Карпенко Юлія Володимирівна</t>
  </si>
  <si>
    <t xml:space="preserve">43820501</t>
  </si>
  <si>
    <t xml:space="preserve">ТОВ "СТАЛЬ КЕРАМІКА СЕРВІС"</t>
  </si>
  <si>
    <t xml:space="preserve">05756731</t>
  </si>
  <si>
    <t xml:space="preserve">ВАТ Бучанський приладбудзавод "ВЕДА"</t>
  </si>
  <si>
    <t xml:space="preserve">31744061</t>
  </si>
  <si>
    <t xml:space="preserve">ПРАТ "ЄВРОПОРТ"(Київ)</t>
  </si>
  <si>
    <t xml:space="preserve">39970265</t>
  </si>
  <si>
    <t xml:space="preserve">ПЛ "Академія Мудрості"</t>
  </si>
  <si>
    <t xml:space="preserve">30419277</t>
  </si>
  <si>
    <t xml:space="preserve">ДП АТП "ТРАНСКОМ"</t>
  </si>
  <si>
    <t xml:space="preserve">33790078</t>
  </si>
  <si>
    <t xml:space="preserve">ТОВ "Котедж 3000"(Київ)</t>
  </si>
  <si>
    <t xml:space="preserve">31952591</t>
  </si>
  <si>
    <t xml:space="preserve">ДП Старокостянтинівський молочний заво</t>
  </si>
  <si>
    <t xml:space="preserve">32622377</t>
  </si>
  <si>
    <t xml:space="preserve">ТОВ "Іртернаціональні будів.сист"(Київ</t>
  </si>
  <si>
    <t xml:space="preserve">01037229</t>
  </si>
  <si>
    <t xml:space="preserve">ПРАТ "Меліоратор"</t>
  </si>
  <si>
    <t xml:space="preserve">33543574</t>
  </si>
  <si>
    <t xml:space="preserve">ТОВ "ЦПДК"</t>
  </si>
  <si>
    <t xml:space="preserve">42538580</t>
  </si>
  <si>
    <t xml:space="preserve">Відділ молоді і спорту</t>
  </si>
  <si>
    <t xml:space="preserve">2205048482</t>
  </si>
  <si>
    <t xml:space="preserve">Витяг з ДЗК</t>
  </si>
  <si>
    <t xml:space="preserve">13736978</t>
  </si>
  <si>
    <t xml:space="preserve">МПП "Рада"(Ірпінь)</t>
  </si>
  <si>
    <t xml:space="preserve">36826761</t>
  </si>
  <si>
    <t xml:space="preserve">ПП "ДІАМАНТ ДЕНТ"</t>
  </si>
  <si>
    <t xml:space="preserve">39806784</t>
  </si>
  <si>
    <t xml:space="preserve">ТОВ "Будівнича компанія Новий Дім"</t>
  </si>
  <si>
    <t xml:space="preserve">Рубан Лілія Василівна</t>
  </si>
  <si>
    <t xml:space="preserve">Рудь Дмитро Анатолійович</t>
  </si>
  <si>
    <t xml:space="preserve">40186530</t>
  </si>
  <si>
    <t xml:space="preserve">ТОВ "КРЕЙД КОНСАЛТИНГ"</t>
  </si>
  <si>
    <t xml:space="preserve">36170205</t>
  </si>
  <si>
    <t xml:space="preserve">КАМПА, ПП</t>
  </si>
  <si>
    <t xml:space="preserve">Романенко Дмитро Сергійович</t>
  </si>
  <si>
    <t xml:space="preserve">44361780</t>
  </si>
  <si>
    <t xml:space="preserve">ТОВ "Б.І.Г.ФЛОРІНГ УКРАЇНА"</t>
  </si>
  <si>
    <t xml:space="preserve">Лось Валерiй Аркадiйович</t>
  </si>
  <si>
    <t xml:space="preserve">37568896</t>
  </si>
  <si>
    <t xml:space="preserve">ТОВ "ТОРГОВИЙ ДІМ "МЕДІАТРЕЙДІНГ""</t>
  </si>
  <si>
    <t xml:space="preserve">43907812</t>
  </si>
  <si>
    <t xml:space="preserve">ФУ БМР</t>
  </si>
  <si>
    <t xml:space="preserve">41744911</t>
  </si>
  <si>
    <t xml:space="preserve">ТОВ "РІДО ГРУП"</t>
  </si>
  <si>
    <t xml:space="preserve">34430873</t>
  </si>
  <si>
    <t xml:space="preserve">ТОВ "Альянс Холдинг"</t>
  </si>
  <si>
    <t xml:space="preserve">Заїка Юрій Володимирович</t>
  </si>
  <si>
    <t xml:space="preserve">23314600</t>
  </si>
  <si>
    <t xml:space="preserve">ДПЗОВ "Променистий " МВС України</t>
  </si>
  <si>
    <t xml:space="preserve">40212649</t>
  </si>
  <si>
    <t xml:space="preserve">ТОВ "Стемакс"(Київ)</t>
  </si>
  <si>
    <t xml:space="preserve">41459964</t>
  </si>
  <si>
    <t xml:space="preserve">ТОВ "БК "ІБІС"</t>
  </si>
  <si>
    <t xml:space="preserve">38994678</t>
  </si>
  <si>
    <t xml:space="preserve">ТОВ "АДВАНС СЕРВІС"(Дніпро)</t>
  </si>
  <si>
    <t xml:space="preserve">32219901</t>
  </si>
  <si>
    <t xml:space="preserve">Тов "Тіс"</t>
  </si>
  <si>
    <t xml:space="preserve">25030516</t>
  </si>
  <si>
    <t xml:space="preserve">ППТФ "АНТОШКА"</t>
  </si>
  <si>
    <t xml:space="preserve">35095943</t>
  </si>
  <si>
    <t xml:space="preserve">ТОВ "БІК"БЛАГОБУД"</t>
  </si>
  <si>
    <t xml:space="preserve">Руцький Костянтин Вікторович</t>
  </si>
  <si>
    <t xml:space="preserve">32362723</t>
  </si>
  <si>
    <t xml:space="preserve">ТОВ "АР комплекс"</t>
  </si>
  <si>
    <t xml:space="preserve">43413007</t>
  </si>
  <si>
    <t xml:space="preserve">ТОВ "ВП ЕКОХІМІЯ"</t>
  </si>
  <si>
    <t xml:space="preserve">42315418</t>
  </si>
  <si>
    <t xml:space="preserve">КЗ КОР "Пластовий вишкільний центр"</t>
  </si>
  <si>
    <t xml:space="preserve">0009322277</t>
  </si>
  <si>
    <t xml:space="preserve">АТ "Держ.ощадний банк України"</t>
  </si>
  <si>
    <t xml:space="preserve">35095756</t>
  </si>
  <si>
    <t xml:space="preserve">ТОВ "Мисливець Інк"</t>
  </si>
  <si>
    <t xml:space="preserve">35095913</t>
  </si>
  <si>
    <t xml:space="preserve">КУ КОР "Фонд комунального майна"</t>
  </si>
  <si>
    <t xml:space="preserve">43181886</t>
  </si>
  <si>
    <t xml:space="preserve">ТОВ "Ліневич Гранд Сервіс"</t>
  </si>
  <si>
    <t xml:space="preserve">37563898</t>
  </si>
  <si>
    <t xml:space="preserve">ТОВ "ПБК ТБС-БУД"</t>
  </si>
  <si>
    <t xml:space="preserve">36483471</t>
  </si>
  <si>
    <t xml:space="preserve">ТОВ "ДІЄСА"</t>
  </si>
  <si>
    <t xml:space="preserve">ФОП Бердніков Володимир Володимирович</t>
  </si>
  <si>
    <t xml:space="preserve">33699425</t>
  </si>
  <si>
    <t xml:space="preserve">КП "Бучабудзамовник"</t>
  </si>
  <si>
    <t xml:space="preserve">Бородін Д.М.(Ірпінь)</t>
  </si>
  <si>
    <t xml:space="preserve">33945998</t>
  </si>
  <si>
    <t xml:space="preserve">БЛЄСК ПК, ПП</t>
  </si>
  <si>
    <t xml:space="preserve">36169975</t>
  </si>
  <si>
    <t xml:space="preserve">ТОВ "Споруда"</t>
  </si>
  <si>
    <t xml:space="preserve">41465737</t>
  </si>
  <si>
    <t xml:space="preserve">ТОВ "МАРІ ФРЕШ КОСМЕТІКС"</t>
  </si>
  <si>
    <t xml:space="preserve">33744201</t>
  </si>
  <si>
    <t xml:space="preserve">ТОВ "ПРИВАТІНВЕСТБУД"</t>
  </si>
  <si>
    <t xml:space="preserve">43315602</t>
  </si>
  <si>
    <t xml:space="preserve">ЦМРУ Міністерства юстиції (м.Київ)</t>
  </si>
  <si>
    <t xml:space="preserve">0023494714</t>
  </si>
  <si>
    <t xml:space="preserve">АТ "АЛЬФА-БАНК"</t>
  </si>
  <si>
    <t xml:space="preserve">39327989</t>
  </si>
  <si>
    <t xml:space="preserve">ТОВ "ТК Варшавський"</t>
  </si>
  <si>
    <t xml:space="preserve">32285225</t>
  </si>
  <si>
    <t xml:space="preserve">ПП "Укрпалетсистем"(Жит.обл.,с.Ушомир)</t>
  </si>
  <si>
    <t xml:space="preserve">41747891</t>
  </si>
  <si>
    <t xml:space="preserve">ТОВ "МАСМАРТ"</t>
  </si>
  <si>
    <t xml:space="preserve">КОВАЛЬЧУК МИКОЛА МИКОЛАЙОВИЧ</t>
  </si>
  <si>
    <t xml:space="preserve">32007740</t>
  </si>
  <si>
    <t xml:space="preserve">ТОВ "РУШ"</t>
  </si>
  <si>
    <t xml:space="preserve">РИБАЛЬЧЕНКО М.I. ФОП</t>
  </si>
  <si>
    <t xml:space="preserve">3044319601</t>
  </si>
  <si>
    <t xml:space="preserve">Руселевич М.В.</t>
  </si>
  <si>
    <t xml:space="preserve">22933548</t>
  </si>
  <si>
    <t xml:space="preserve">ГУ ПФУ у Київ.обл. (Київ)</t>
  </si>
  <si>
    <t xml:space="preserve">31119008</t>
  </si>
  <si>
    <t xml:space="preserve">ТОВ "Добротвір"</t>
  </si>
  <si>
    <t xml:space="preserve">2000919664</t>
  </si>
  <si>
    <t xml:space="preserve">ЧЕРНИХ НАТАЛІЯ МИКОЛАЇВНА</t>
  </si>
  <si>
    <t xml:space="preserve">43766772</t>
  </si>
  <si>
    <t xml:space="preserve">ТОВ "2К-КО"(Київ)</t>
  </si>
  <si>
    <t xml:space="preserve">39323607</t>
  </si>
  <si>
    <t xml:space="preserve">КУПОЛ ТРАНС ТОВ</t>
  </si>
  <si>
    <t xml:space="preserve">2895803812</t>
  </si>
  <si>
    <t xml:space="preserve">Громадський Юрій Віталійович</t>
  </si>
  <si>
    <t xml:space="preserve">05391057</t>
  </si>
  <si>
    <t xml:space="preserve">ПРАТ "Оболонь"</t>
  </si>
  <si>
    <t xml:space="preserve">40574255</t>
  </si>
  <si>
    <t xml:space="preserve">ТОВ"Укржитлосервіс"</t>
  </si>
  <si>
    <t xml:space="preserve">3272913277</t>
  </si>
  <si>
    <t xml:space="preserve">МАТЕЙ ОЛЕКСАНДР СЕРГІЙОВИЧ</t>
  </si>
  <si>
    <t xml:space="preserve">2838611117</t>
  </si>
  <si>
    <t xml:space="preserve">Марчук Олег Васильович</t>
  </si>
  <si>
    <t xml:space="preserve">43260480</t>
  </si>
  <si>
    <t xml:space="preserve">ПРОЕКТНИЙ СВIТ ТОВ</t>
  </si>
  <si>
    <t xml:space="preserve">2115719652</t>
  </si>
  <si>
    <t xml:space="preserve">Дербенець Ю.Б.</t>
  </si>
  <si>
    <t xml:space="preserve">41932082</t>
  </si>
  <si>
    <t xml:space="preserve">ТОВ "ПРОМОДЕЗ"</t>
  </si>
  <si>
    <t xml:space="preserve">04836971</t>
  </si>
  <si>
    <t xml:space="preserve">ПРАТ "БУДАГРОМЕХЗАПЧАСТИНА"</t>
  </si>
  <si>
    <t xml:space="preserve">3018614839</t>
  </si>
  <si>
    <t xml:space="preserve">Гаврюшенко А.В.</t>
  </si>
  <si>
    <t xml:space="preserve">38273608</t>
  </si>
  <si>
    <t xml:space="preserve">ТОВ "СІГМА ПАУЕР"</t>
  </si>
  <si>
    <t xml:space="preserve">3154116391</t>
  </si>
  <si>
    <t xml:space="preserve">Ліневич Є.В.</t>
  </si>
  <si>
    <t xml:space="preserve">3168303741</t>
  </si>
  <si>
    <t xml:space="preserve">ФОП Кравченко Юлія Олександрівна</t>
  </si>
  <si>
    <t xml:space="preserve">2842907868</t>
  </si>
  <si>
    <t xml:space="preserve">Марченко Наталiя Костянтинiвна </t>
  </si>
  <si>
    <t xml:space="preserve">38518694</t>
  </si>
  <si>
    <t xml:space="preserve">ТОВ "ФАСТ ПАК"</t>
  </si>
  <si>
    <t xml:space="preserve">38537963</t>
  </si>
  <si>
    <t xml:space="preserve">ГУ ДСНС України у Київській області</t>
  </si>
  <si>
    <t xml:space="preserve">2834413056</t>
  </si>
  <si>
    <t xml:space="preserve">Валяр Олександр Володимирович</t>
  </si>
  <si>
    <t xml:space="preserve">3065116901</t>
  </si>
  <si>
    <t xml:space="preserve">Бондар Т.В.</t>
  </si>
  <si>
    <t xml:space="preserve">2636620059</t>
  </si>
  <si>
    <t xml:space="preserve">Мазур О.М.</t>
  </si>
  <si>
    <t xml:space="preserve">40886046</t>
  </si>
  <si>
    <t xml:space="preserve">ПОЛIГРАММ ТОВ</t>
  </si>
  <si>
    <t xml:space="preserve">2874208844</t>
  </si>
  <si>
    <t xml:space="preserve">ФОП Дьяченко І. В.</t>
  </si>
  <si>
    <t xml:space="preserve">3045022845</t>
  </si>
  <si>
    <t xml:space="preserve">Феоктістова Ю.В.</t>
  </si>
  <si>
    <t xml:space="preserve">3040909692</t>
  </si>
  <si>
    <t xml:space="preserve">Фролов М.В.</t>
  </si>
  <si>
    <t xml:space="preserve">44233259</t>
  </si>
  <si>
    <t xml:space="preserve">ТОВ "ДIПВIЖН СОФТВАРЕ"</t>
  </si>
  <si>
    <t xml:space="preserve">41659533</t>
  </si>
  <si>
    <t xml:space="preserve">ВIГ ТОВ</t>
  </si>
  <si>
    <t xml:space="preserve">35160018</t>
  </si>
  <si>
    <t xml:space="preserve">ТОВ "ЮСТИНА-Груп"(Київ)</t>
  </si>
  <si>
    <t xml:space="preserve">3024706365</t>
  </si>
  <si>
    <t xml:space="preserve">Якуша В.В.</t>
  </si>
  <si>
    <t xml:space="preserve">41937138</t>
  </si>
  <si>
    <t xml:space="preserve">ТОВ "ДЕЗОДАР"</t>
  </si>
  <si>
    <t xml:space="preserve">41317697</t>
  </si>
  <si>
    <t xml:space="preserve">ТОВ "БУД ЛОГІСТИК"</t>
  </si>
  <si>
    <t xml:space="preserve">3226613225</t>
  </si>
  <si>
    <t xml:space="preserve">Боровик Г.М.</t>
  </si>
  <si>
    <t xml:space="preserve">43112519</t>
  </si>
  <si>
    <t xml:space="preserve">ТОВ "Будівельна компанія дістріктбуд"</t>
  </si>
  <si>
    <t xml:space="preserve">32504403</t>
  </si>
  <si>
    <t xml:space="preserve">ТОВ "СТОЛЯРНИЙ ДІМ ЛЬВІВ"</t>
  </si>
  <si>
    <t xml:space="preserve">2985712842</t>
  </si>
  <si>
    <t xml:space="preserve">Канівець О.В.</t>
  </si>
  <si>
    <t xml:space="preserve">висновок</t>
  </si>
  <si>
    <t xml:space="preserve">Фізична особа(без р/р)</t>
  </si>
  <si>
    <t xml:space="preserve">2739112953</t>
  </si>
  <si>
    <t xml:space="preserve">ФОП Щербина Ігор Алімович</t>
  </si>
  <si>
    <t xml:space="preserve">41480802</t>
  </si>
  <si>
    <t xml:space="preserve">УБК СПЕЦБУД ТОВ</t>
  </si>
  <si>
    <t xml:space="preserve">3206910624</t>
  </si>
  <si>
    <t xml:space="preserve">Велікданова Т.М.</t>
  </si>
  <si>
    <t xml:space="preserve">2027219940</t>
  </si>
  <si>
    <t xml:space="preserve">Спехіна Т.Я.</t>
  </si>
  <si>
    <t xml:space="preserve">3048403702</t>
  </si>
  <si>
    <t xml:space="preserve">Дибко А.Г.</t>
  </si>
  <si>
    <t xml:space="preserve">20454393</t>
  </si>
  <si>
    <t xml:space="preserve">ТОВ "ЕЛІТ-УКРАЇНА" </t>
  </si>
  <si>
    <t xml:space="preserve">30220957</t>
  </si>
  <si>
    <t xml:space="preserve">АТЛАНТІС-ПАК УКРАЇНА ДП</t>
  </si>
  <si>
    <t xml:space="preserve">3013018803</t>
  </si>
  <si>
    <t xml:space="preserve">Аксьон Ганна Олександрiвна</t>
  </si>
  <si>
    <t xml:space="preserve">09804119</t>
  </si>
  <si>
    <t xml:space="preserve">АТ "Мегабанк"</t>
  </si>
  <si>
    <t xml:space="preserve">41690285</t>
  </si>
  <si>
    <t xml:space="preserve">ТОВ "Проперті Констракшн"(кИЇВ)</t>
  </si>
  <si>
    <t xml:space="preserve">13710915</t>
  </si>
  <si>
    <t xml:space="preserve">ЛДНВМП "МЕДЕКСПРЕС"</t>
  </si>
  <si>
    <t xml:space="preserve">2494914591</t>
  </si>
  <si>
    <t xml:space="preserve">ФОП КАРМАЗЕНКО ВОЛОДИМИР В'ЯЧЕСЛАВОВИЧ</t>
  </si>
  <si>
    <t xml:space="preserve">38569780</t>
  </si>
  <si>
    <t xml:space="preserve">ТОВ  "РЕМІ КИЇВ"</t>
  </si>
  <si>
    <t xml:space="preserve">34048360</t>
  </si>
  <si>
    <t xml:space="preserve">ФАРМАСТОР, ТОВ</t>
  </si>
  <si>
    <t xml:space="preserve">32301660</t>
  </si>
  <si>
    <t xml:space="preserve">ТОВ "ГАЗ-ГРУП"</t>
  </si>
  <si>
    <t xml:space="preserve">38324133</t>
  </si>
  <si>
    <t xml:space="preserve">ТОВ "Пост Фінанс"</t>
  </si>
  <si>
    <t xml:space="preserve">35962617</t>
  </si>
  <si>
    <t xml:space="preserve">ПП "Преміум-1"</t>
  </si>
  <si>
    <t xml:space="preserve">2686211891</t>
  </si>
  <si>
    <t xml:space="preserve">ВАСИЛЬКОВСЬКИЙ В.В. ФОП</t>
  </si>
  <si>
    <t xml:space="preserve">21618448</t>
  </si>
  <si>
    <t xml:space="preserve">ТОВ "МЖК ОБОЛОНЬ"(Київ)</t>
  </si>
  <si>
    <t xml:space="preserve">26426417</t>
  </si>
  <si>
    <t xml:space="preserve">ГНЦ "ЗЕЛЕНА БУЧА" АТ "УКРПОШТА"</t>
  </si>
  <si>
    <t xml:space="preserve">2941708556</t>
  </si>
  <si>
    <t xml:space="preserve">Козяр В.М. ФОП</t>
  </si>
  <si>
    <t xml:space="preserve">2275209955</t>
  </si>
  <si>
    <t xml:space="preserve">ФОП Толстенко О.А.</t>
  </si>
  <si>
    <t xml:space="preserve">3104422717</t>
  </si>
  <si>
    <t xml:space="preserve">Коган Я.П.</t>
  </si>
  <si>
    <t xml:space="preserve">34268112</t>
  </si>
  <si>
    <t xml:space="preserve">ТОВ "ТК ЕКОНОМ ПЛЮС"(Запоріжжя)</t>
  </si>
  <si>
    <t xml:space="preserve">2632718461</t>
  </si>
  <si>
    <t xml:space="preserve">Красько Л.В.</t>
  </si>
  <si>
    <t xml:space="preserve">2526711617</t>
  </si>
  <si>
    <t xml:space="preserve">Мазур С.М. ФОП</t>
  </si>
  <si>
    <t xml:space="preserve">1714612907</t>
  </si>
  <si>
    <t xml:space="preserve">Калетнік Галина Василівна</t>
  </si>
  <si>
    <t xml:space="preserve">3268704926</t>
  </si>
  <si>
    <t xml:space="preserve">СУПРУН Я.М. ФОП</t>
  </si>
  <si>
    <t xml:space="preserve">32630173</t>
  </si>
  <si>
    <t xml:space="preserve">ПП "ТЕТЯНА-71"</t>
  </si>
  <si>
    <t xml:space="preserve">3007517896</t>
  </si>
  <si>
    <t xml:space="preserve">Руденко В.В.</t>
  </si>
  <si>
    <t xml:space="preserve">41702929</t>
  </si>
  <si>
    <t xml:space="preserve">ТОВ "ЮВІТАЛЄ"</t>
  </si>
  <si>
    <t xml:space="preserve">3172718709</t>
  </si>
  <si>
    <t xml:space="preserve">ДОВГОПОЛА О.В. ФОП</t>
  </si>
  <si>
    <t xml:space="preserve">3376008399</t>
  </si>
  <si>
    <t xml:space="preserve">Горпинич С.В.</t>
  </si>
  <si>
    <t xml:space="preserve">3212618068</t>
  </si>
  <si>
    <t xml:space="preserve">IЛЬЧЕНКО О.О. ФОП</t>
  </si>
  <si>
    <t xml:space="preserve">2527903269</t>
  </si>
  <si>
    <t xml:space="preserve">Чуян Олена Владиславівна</t>
  </si>
  <si>
    <t xml:space="preserve">2664911520</t>
  </si>
  <si>
    <t xml:space="preserve">Кулакова О.В.</t>
  </si>
  <si>
    <t xml:space="preserve">2771700886</t>
  </si>
  <si>
    <t xml:space="preserve">Шишовська О.О.</t>
  </si>
  <si>
    <t xml:space="preserve">39926991</t>
  </si>
  <si>
    <t xml:space="preserve">СТРАХОВСЬКИЙ ГРУП ТОВ</t>
  </si>
  <si>
    <t xml:space="preserve">40390446</t>
  </si>
  <si>
    <t xml:space="preserve">ТОВ"СТОМАТОЛОГІЯ ПОСМІШКА"</t>
  </si>
  <si>
    <t xml:space="preserve">2971509306</t>
  </si>
  <si>
    <t xml:space="preserve">Новгородська Н.В.</t>
  </si>
  <si>
    <t xml:space="preserve">38800132</t>
  </si>
  <si>
    <t xml:space="preserve">ТОВ "СНТ"</t>
  </si>
  <si>
    <t xml:space="preserve">3198915870</t>
  </si>
  <si>
    <t xml:space="preserve">КРАВЧУК М.С. ФОП</t>
  </si>
  <si>
    <t xml:space="preserve">3207810576</t>
  </si>
  <si>
    <t xml:space="preserve">Лавренюк Є.Ю.</t>
  </si>
  <si>
    <t xml:space="preserve">2713917032</t>
  </si>
  <si>
    <t xml:space="preserve">Деріга Р.М.</t>
  </si>
  <si>
    <t xml:space="preserve">2113305813</t>
  </si>
  <si>
    <t xml:space="preserve">Алєксєєв Микола Іванович</t>
  </si>
  <si>
    <t xml:space="preserve">39491129</t>
  </si>
  <si>
    <t xml:space="preserve">ТОВ "УББ"</t>
  </si>
  <si>
    <t xml:space="preserve">0023697280</t>
  </si>
  <si>
    <t xml:space="preserve">АБ УКРГАЗБАНК</t>
  </si>
  <si>
    <t xml:space="preserve">3564602135</t>
  </si>
  <si>
    <t xml:space="preserve">ФОП Саєнко Денис Аркадійович</t>
  </si>
  <si>
    <t xml:space="preserve">44449503</t>
  </si>
  <si>
    <t xml:space="preserve">Бучанський ліцей №9</t>
  </si>
  <si>
    <t xml:space="preserve">2791626010</t>
  </si>
  <si>
    <t xml:space="preserve">Братіщев Р.А.</t>
  </si>
  <si>
    <t xml:space="preserve">2672213206</t>
  </si>
  <si>
    <t xml:space="preserve">Федорук Л.І.</t>
  </si>
  <si>
    <t xml:space="preserve">24889644</t>
  </si>
  <si>
    <t xml:space="preserve">ГК"Промінь"</t>
  </si>
  <si>
    <t xml:space="preserve">43644843</t>
  </si>
  <si>
    <t xml:space="preserve">IРПIНСЬКИЙ ПЗЗСО-ЛIЦЕЙ ГАЛIЛЕО ТОВ</t>
  </si>
  <si>
    <t xml:space="preserve">00450987</t>
  </si>
  <si>
    <t xml:space="preserve">ПрАТ "КМРМУ Укрм'ясомолтехпром"(Київ)</t>
  </si>
  <si>
    <t xml:space="preserve">2603312736</t>
  </si>
  <si>
    <t xml:space="preserve">ВЕЛИКОДНИЙ АНДРІЙ ВІКТОРОВИЧ</t>
  </si>
  <si>
    <t xml:space="preserve">43214806</t>
  </si>
  <si>
    <t xml:space="preserve">ВIРА-ТРАНС ТОВ</t>
  </si>
  <si>
    <t xml:space="preserve">3265010311</t>
  </si>
  <si>
    <t xml:space="preserve">Рибальченко Ю.А.</t>
  </si>
  <si>
    <t xml:space="preserve">2909814033</t>
  </si>
  <si>
    <t xml:space="preserve">Побігай Д.В.    </t>
  </si>
  <si>
    <t xml:space="preserve">3071115771</t>
  </si>
  <si>
    <t xml:space="preserve">Топал А.Г.</t>
  </si>
  <si>
    <t xml:space="preserve">3018916312</t>
  </si>
  <si>
    <t xml:space="preserve">Костюк А.О.</t>
  </si>
  <si>
    <t xml:space="preserve">41152062</t>
  </si>
  <si>
    <t xml:space="preserve">ТОВ "Р-БІЛДІНГ"</t>
  </si>
  <si>
    <t xml:space="preserve">2908121857</t>
  </si>
  <si>
    <t xml:space="preserve">Шейкх Талеб Яхiа</t>
  </si>
  <si>
    <t xml:space="preserve">2173006182</t>
  </si>
  <si>
    <t xml:space="preserve">Дядченко Т.М.</t>
  </si>
  <si>
    <t xml:space="preserve">3192116104</t>
  </si>
  <si>
    <t xml:space="preserve">Ганенко О.А.</t>
  </si>
  <si>
    <t xml:space="preserve">2870717571</t>
  </si>
  <si>
    <t xml:space="preserve">Гуцол Олександр Сергiйович</t>
  </si>
  <si>
    <t xml:space="preserve">35502152</t>
  </si>
  <si>
    <t xml:space="preserve">ТОВ "Южний Електротехнічн завод"(Южне)</t>
  </si>
  <si>
    <t xml:space="preserve">3014709793</t>
  </si>
  <si>
    <t xml:space="preserve">Мартинчук В.В.</t>
  </si>
  <si>
    <t xml:space="preserve">43934427</t>
  </si>
  <si>
    <t xml:space="preserve">ТОВ "ЕКОСЕРВIС ГРУП-ТБО"</t>
  </si>
  <si>
    <t xml:space="preserve">42997727</t>
  </si>
  <si>
    <t xml:space="preserve">ТОВ "Прайм Техсервіс"</t>
  </si>
  <si>
    <t xml:space="preserve">2971406141</t>
  </si>
  <si>
    <t xml:space="preserve">Мостицька О.В.</t>
  </si>
  <si>
    <t xml:space="preserve">1696604400</t>
  </si>
  <si>
    <t xml:space="preserve">Кожуховська Ніна Костянтинівна</t>
  </si>
  <si>
    <t xml:space="preserve">2886806939</t>
  </si>
  <si>
    <t xml:space="preserve">Сіренко І.І.</t>
  </si>
  <si>
    <t xml:space="preserve">42735520</t>
  </si>
  <si>
    <t xml:space="preserve">ТОВ "РЕМБУД 19"</t>
  </si>
  <si>
    <t xml:space="preserve">24883565</t>
  </si>
  <si>
    <t xml:space="preserve">АВТОТЕХСЕРВIС ПП</t>
  </si>
  <si>
    <t xml:space="preserve">2925819590</t>
  </si>
  <si>
    <t xml:space="preserve">Жупанський О.О.</t>
  </si>
  <si>
    <t xml:space="preserve">2888107377</t>
  </si>
  <si>
    <t xml:space="preserve">Джигомон Кирило Олексійович</t>
  </si>
  <si>
    <t xml:space="preserve">3008219294</t>
  </si>
  <si>
    <t xml:space="preserve">Теплов Євген Євгенович</t>
  </si>
  <si>
    <t xml:space="preserve">3101616054</t>
  </si>
  <si>
    <t xml:space="preserve">Сартинський Олексій Анатолійович</t>
  </si>
  <si>
    <t xml:space="preserve">33549639</t>
  </si>
  <si>
    <t xml:space="preserve">ТОВ "АПТЕКА АНЦ"(Київ)</t>
  </si>
  <si>
    <t xml:space="preserve">37779021</t>
  </si>
  <si>
    <t xml:space="preserve">ТОВ "ОВЕРПРИНТ"</t>
  </si>
  <si>
    <t xml:space="preserve">2372708076</t>
  </si>
  <si>
    <t xml:space="preserve">Толочин В.В.</t>
  </si>
  <si>
    <t xml:space="preserve">2295411595</t>
  </si>
  <si>
    <t xml:space="preserve">Давиденко І.М.</t>
  </si>
  <si>
    <t xml:space="preserve">3091019030</t>
  </si>
  <si>
    <t xml:space="preserve">НЕМИРСЬКИЙ Р.В. ФОП</t>
  </si>
  <si>
    <t xml:space="preserve">43536537</t>
  </si>
  <si>
    <t xml:space="preserve">ТОВ "ЮНІГЛАСС УКРАЇНА"</t>
  </si>
  <si>
    <t xml:space="preserve">2669209411</t>
  </si>
  <si>
    <t xml:space="preserve">Скиба В.В.</t>
  </si>
  <si>
    <t xml:space="preserve">39018680</t>
  </si>
  <si>
    <t xml:space="preserve">ТОВ "ЖЕО Софія Київська (Соф.Брщ.)</t>
  </si>
  <si>
    <t xml:space="preserve">43668754</t>
  </si>
  <si>
    <t xml:space="preserve">ПП "БЕНЧИКІВ МЛИН"</t>
  </si>
  <si>
    <t xml:space="preserve">3280409278</t>
  </si>
  <si>
    <t xml:space="preserve">Прищепа Владислав Вікторович</t>
  </si>
  <si>
    <t xml:space="preserve">3422402774</t>
  </si>
  <si>
    <t xml:space="preserve">Сухоцький О.І.</t>
  </si>
  <si>
    <t xml:space="preserve">3227801057</t>
  </si>
  <si>
    <t xml:space="preserve">Масюк О.В.</t>
  </si>
  <si>
    <t xml:space="preserve">2771413666</t>
  </si>
  <si>
    <t xml:space="preserve">Лавська Юлія Володимирівна</t>
  </si>
  <si>
    <t xml:space="preserve">3063804152</t>
  </si>
  <si>
    <t xml:space="preserve">Болбат О.О.</t>
  </si>
  <si>
    <t xml:space="preserve">2962709837</t>
  </si>
  <si>
    <t xml:space="preserve">Куртанідзе Г.В.</t>
  </si>
  <si>
    <t xml:space="preserve">2830814367</t>
  </si>
  <si>
    <t xml:space="preserve">Павлішина Н.В.</t>
  </si>
  <si>
    <t xml:space="preserve">31924756</t>
  </si>
  <si>
    <t xml:space="preserve">КИЇВСЬКА РЕГІОНСПОЖИВСПІЛКА</t>
  </si>
  <si>
    <t xml:space="preserve">2377111779</t>
  </si>
  <si>
    <t xml:space="preserve">Шпитковський Олег Леонідович</t>
  </si>
  <si>
    <t xml:space="preserve">2332100193</t>
  </si>
  <si>
    <t xml:space="preserve">Османов Музафар Шамсединович</t>
  </si>
  <si>
    <t xml:space="preserve">3168713601</t>
  </si>
  <si>
    <t xml:space="preserve">ФОП Гветадзе-Пучкова Т.Г.</t>
  </si>
  <si>
    <t xml:space="preserve">2676205002</t>
  </si>
  <si>
    <t xml:space="preserve">Демчук О.А.</t>
  </si>
  <si>
    <t xml:space="preserve">2865421641</t>
  </si>
  <si>
    <t xml:space="preserve">Шалена А.В.</t>
  </si>
  <si>
    <t xml:space="preserve">41518249</t>
  </si>
  <si>
    <t xml:space="preserve">ТОВ "Буча Комфорт Сервіс"</t>
  </si>
  <si>
    <t xml:space="preserve">39722731</t>
  </si>
  <si>
    <t xml:space="preserve">ТОВ "Управл.компан."Паркова Оселя"</t>
  </si>
  <si>
    <t xml:space="preserve">3052803505</t>
  </si>
  <si>
    <t xml:space="preserve">Нор Ю.С.</t>
  </si>
  <si>
    <t xml:space="preserve">36449535</t>
  </si>
  <si>
    <t xml:space="preserve">КОМПАНIЯ ФАРМАКО 2009 ТОВ</t>
  </si>
  <si>
    <t xml:space="preserve">32421013</t>
  </si>
  <si>
    <t xml:space="preserve">ТОВ "Перфект Стайл"(Київ)</t>
  </si>
  <si>
    <t xml:space="preserve">2945517401</t>
  </si>
  <si>
    <t xml:space="preserve">ФОП В'юхова Світлана Миколаївна</t>
  </si>
  <si>
    <t xml:space="preserve">2941806796</t>
  </si>
  <si>
    <t xml:space="preserve">Пилипенко І.С.</t>
  </si>
  <si>
    <t xml:space="preserve">3299007363</t>
  </si>
  <si>
    <t xml:space="preserve">Тарасенко Олена Іванівна</t>
  </si>
  <si>
    <t xml:space="preserve">2271122189</t>
  </si>
  <si>
    <t xml:space="preserve">Горєлова Надiя Борисiвна</t>
  </si>
  <si>
    <t xml:space="preserve">2684404163</t>
  </si>
  <si>
    <t xml:space="preserve">Котвицька В.М.</t>
  </si>
  <si>
    <t xml:space="preserve">3102407656</t>
  </si>
  <si>
    <t xml:space="preserve">Правник О.П.</t>
  </si>
  <si>
    <t xml:space="preserve">21709783</t>
  </si>
  <si>
    <t xml:space="preserve">РО"НАЦІОН ДУХОВНІ ЗБОРИ БАХАЇ УКРАЇНИ </t>
  </si>
  <si>
    <t xml:space="preserve">44364634</t>
  </si>
  <si>
    <t xml:space="preserve">ТОВ "ЕС ЯК ДОЛАР"</t>
  </si>
  <si>
    <t xml:space="preserve">2036018912</t>
  </si>
  <si>
    <t xml:space="preserve">Бучинський Вячеслав Володимирович</t>
  </si>
  <si>
    <t xml:space="preserve">3278320974</t>
  </si>
  <si>
    <t xml:space="preserve">ЖарковО.М. ФОП</t>
  </si>
  <si>
    <t xml:space="preserve">3047515952</t>
  </si>
  <si>
    <t xml:space="preserve">Клименко Я.В.</t>
  </si>
  <si>
    <t xml:space="preserve">2752304058</t>
  </si>
  <si>
    <t xml:space="preserve">Хуторянський В.В.</t>
  </si>
  <si>
    <t xml:space="preserve">2278900017</t>
  </si>
  <si>
    <t xml:space="preserve">Мельник Ю.В.</t>
  </si>
  <si>
    <t xml:space="preserve">38727807</t>
  </si>
  <si>
    <t xml:space="preserve">ТОВ "ЮГ-Логістик" (Київ)</t>
  </si>
  <si>
    <t xml:space="preserve">3191915761</t>
  </si>
  <si>
    <t xml:space="preserve">Консевич Катерина Василiвна</t>
  </si>
  <si>
    <t xml:space="preserve">2472700049</t>
  </si>
  <si>
    <t xml:space="preserve">Петрусьова О.М.</t>
  </si>
  <si>
    <t xml:space="preserve">40085891</t>
  </si>
  <si>
    <t xml:space="preserve">ТОВ ТПК КОНКОРД</t>
  </si>
  <si>
    <t xml:space="preserve">2773915845</t>
  </si>
  <si>
    <t xml:space="preserve">Заєць В.В.</t>
  </si>
  <si>
    <t xml:space="preserve">3239020982</t>
  </si>
  <si>
    <t xml:space="preserve">СIНКЕВИЧ К.А. ФОП</t>
  </si>
  <si>
    <t xml:space="preserve">43613904</t>
  </si>
  <si>
    <t xml:space="preserve">ТОВ "ВІ ЕС КЕЙ КОНСАЛТИНГ"</t>
  </si>
  <si>
    <t xml:space="preserve">3278610594</t>
  </si>
  <si>
    <t xml:space="preserve">Бєлоруков О.А.</t>
  </si>
  <si>
    <t xml:space="preserve">2879614352</t>
  </si>
  <si>
    <t xml:space="preserve">ФОП КОТВИЦЬКИЙ ЕДУАРД ІПОЛИТОВИЧ</t>
  </si>
  <si>
    <t xml:space="preserve">2865818468</t>
  </si>
  <si>
    <t xml:space="preserve">Пєшкова Вікторія Олександрівна</t>
  </si>
  <si>
    <t xml:space="preserve">3619901369</t>
  </si>
  <si>
    <t xml:space="preserve">Майкова Анастасiя Вiкторiвна</t>
  </si>
  <si>
    <t xml:space="preserve">42906472</t>
  </si>
  <si>
    <t xml:space="preserve">Тов"Гремсі"</t>
  </si>
  <si>
    <t xml:space="preserve">3088123456</t>
  </si>
  <si>
    <t xml:space="preserve">Стєфанішин Микола Олександрович</t>
  </si>
  <si>
    <t xml:space="preserve">23785133</t>
  </si>
  <si>
    <t xml:space="preserve">ТОВ "Об'єднана реєстраційна компанія"</t>
  </si>
  <si>
    <t xml:space="preserve">32630131</t>
  </si>
  <si>
    <t xml:space="preserve">ТОВ "ОЗДОРОВЧИЙ ЦЕНТР - "СОСНОВИЙ КРАЙ</t>
  </si>
  <si>
    <t xml:space="preserve">3515003396</t>
  </si>
  <si>
    <t xml:space="preserve">Роменський Р.В.</t>
  </si>
  <si>
    <t xml:space="preserve">2981105119</t>
  </si>
  <si>
    <t xml:space="preserve">Мельниченко О.В.</t>
  </si>
  <si>
    <t xml:space="preserve">33482805</t>
  </si>
  <si>
    <t xml:space="preserve">ФIРМА АЛЕКС- АЛЬЯНС ПП</t>
  </si>
  <si>
    <t xml:space="preserve">3177015654</t>
  </si>
  <si>
    <t xml:space="preserve">Маклаков О.С.</t>
  </si>
  <si>
    <t xml:space="preserve">35358238</t>
  </si>
  <si>
    <t xml:space="preserve">ПП "Фортуна-тютюн"(Одеса)</t>
  </si>
  <si>
    <t xml:space="preserve">3043303802</t>
  </si>
  <si>
    <t xml:space="preserve">Варуша Н.І.</t>
  </si>
  <si>
    <t xml:space="preserve">32118988</t>
  </si>
  <si>
    <t xml:space="preserve">ТОВ "Газета Бучанські новини"</t>
  </si>
  <si>
    <t xml:space="preserve">2855505977</t>
  </si>
  <si>
    <t xml:space="preserve">Власов А.Ю. ФОП</t>
  </si>
  <si>
    <t xml:space="preserve">3189211775</t>
  </si>
  <si>
    <t xml:space="preserve">Курочка О.О.</t>
  </si>
  <si>
    <t xml:space="preserve">2380000084</t>
  </si>
  <si>
    <t xml:space="preserve">Білоконь Світлана Іванівна</t>
  </si>
  <si>
    <t xml:space="preserve">3330508024</t>
  </si>
  <si>
    <t xml:space="preserve">ПОТЬОМКIНА Т.С. ФОП</t>
  </si>
  <si>
    <t xml:space="preserve">14305909</t>
  </si>
  <si>
    <t xml:space="preserve">АТ "Райффайзен Банк Аваль"</t>
  </si>
  <si>
    <t xml:space="preserve">25662423</t>
  </si>
  <si>
    <t xml:space="preserve">ТОВ "ЛІАНА"</t>
  </si>
  <si>
    <t xml:space="preserve">31870093</t>
  </si>
  <si>
    <t xml:space="preserve">ТОВ "БІЗО"</t>
  </si>
  <si>
    <t xml:space="preserve">3041916115</t>
  </si>
  <si>
    <t xml:space="preserve">Кубов В.В.</t>
  </si>
  <si>
    <t xml:space="preserve">3068104370</t>
  </si>
  <si>
    <t xml:space="preserve">ФОП Дубров Володимир Олександрович</t>
  </si>
  <si>
    <t xml:space="preserve">2998707983</t>
  </si>
  <si>
    <t xml:space="preserve">Погребна Ольга Сергiївна</t>
  </si>
  <si>
    <t xml:space="preserve">35095929</t>
  </si>
  <si>
    <t xml:space="preserve">БУЧАНСЬКИЙ СЦД КП</t>
  </si>
  <si>
    <t xml:space="preserve">3456711574</t>
  </si>
  <si>
    <t xml:space="preserve">Осадчий П.Р.</t>
  </si>
  <si>
    <t xml:space="preserve">42225911</t>
  </si>
  <si>
    <t xml:space="preserve">Архівний відділ Бучанської міської рад</t>
  </si>
  <si>
    <t xml:space="preserve">3395811313</t>
  </si>
  <si>
    <t xml:space="preserve">Білоконь Б.О.</t>
  </si>
  <si>
    <t xml:space="preserve">32034528</t>
  </si>
  <si>
    <t xml:space="preserve">ТОВ "Лідер"</t>
  </si>
  <si>
    <t xml:space="preserve">3353014156</t>
  </si>
  <si>
    <t xml:space="preserve">Мілевський А.І.</t>
  </si>
  <si>
    <t xml:space="preserve">43657978</t>
  </si>
  <si>
    <t xml:space="preserve">ПП "ЗДО "КАВУНЧИК"</t>
  </si>
  <si>
    <t xml:space="preserve">3193519590</t>
  </si>
  <si>
    <t xml:space="preserve">КАГАРЛИЦЬКИЙ Є.I. ФОП</t>
  </si>
  <si>
    <t xml:space="preserve">3037119654</t>
  </si>
  <si>
    <t xml:space="preserve">Борщ С.П.</t>
  </si>
  <si>
    <t xml:space="preserve">3159714432</t>
  </si>
  <si>
    <t xml:space="preserve">Чайка Є.М.</t>
  </si>
  <si>
    <t xml:space="preserve">3066206545</t>
  </si>
  <si>
    <t xml:space="preserve">ТІБЕЖ НАТАЛІЯ</t>
  </si>
  <si>
    <t xml:space="preserve">42756163</t>
  </si>
  <si>
    <t xml:space="preserve">ОСББ БХ10</t>
  </si>
  <si>
    <t xml:space="preserve">2441702004</t>
  </si>
  <si>
    <t xml:space="preserve">Семенцова С.В.</t>
  </si>
  <si>
    <t xml:space="preserve">3-5</t>
  </si>
  <si>
    <t xml:space="preserve">Шевченко - Катамадзе О.М.</t>
  </si>
  <si>
    <t xml:space="preserve">2224104512</t>
  </si>
  <si>
    <t xml:space="preserve">Зінченко В.М.</t>
  </si>
  <si>
    <t xml:space="preserve">43625239</t>
  </si>
  <si>
    <t xml:space="preserve">ТОВ "ПВС ІННОВАЦІЇ"</t>
  </si>
  <si>
    <t xml:space="preserve">3152118844</t>
  </si>
  <si>
    <t xml:space="preserve">Фолі О.В.</t>
  </si>
  <si>
    <t xml:space="preserve">3226013445</t>
  </si>
  <si>
    <t xml:space="preserve">Пєшая О.О. ФОП</t>
  </si>
  <si>
    <t xml:space="preserve">3067615433</t>
  </si>
  <si>
    <t xml:space="preserve">Ясніцькій Д.С.</t>
  </si>
  <si>
    <t xml:space="preserve">43184845</t>
  </si>
  <si>
    <t xml:space="preserve">ТОВ "ДОКА ДЕВЕЛОГІМЕНТ"</t>
  </si>
  <si>
    <t xml:space="preserve">40793004</t>
  </si>
  <si>
    <t xml:space="preserve">ТОВ "СКАЙ Плюс"</t>
  </si>
  <si>
    <t xml:space="preserve">3359108933</t>
  </si>
  <si>
    <t xml:space="preserve">САВОЧКА Т.О.</t>
  </si>
  <si>
    <t xml:space="preserve">2853715399</t>
  </si>
  <si>
    <t xml:space="preserve">Корнюшин В.М. ФОП</t>
  </si>
  <si>
    <t xml:space="preserve">40795614</t>
  </si>
  <si>
    <t xml:space="preserve">ТОВ "БЕСТ БІЗНЕС"</t>
  </si>
  <si>
    <t xml:space="preserve">2880608719</t>
  </si>
  <si>
    <t xml:space="preserve">КАТАШОВ М.О. ФОП</t>
  </si>
  <si>
    <t xml:space="preserve">2552409270</t>
  </si>
  <si>
    <t xml:space="preserve">ФОП Корсун Ігор Олександрович</t>
  </si>
  <si>
    <t xml:space="preserve">40746462</t>
  </si>
  <si>
    <t xml:space="preserve">ТЗОВ "КОМПАНІЯ РІЕЛ-ЕСТЕЙТ ГРУП"</t>
  </si>
  <si>
    <t xml:space="preserve">37688144</t>
  </si>
  <si>
    <t xml:space="preserve">ТОВ "ША"</t>
  </si>
  <si>
    <t xml:space="preserve">2842516262</t>
  </si>
  <si>
    <t xml:space="preserve">Волошина О.С.</t>
  </si>
  <si>
    <t xml:space="preserve">38304599</t>
  </si>
  <si>
    <t xml:space="preserve">КНП БРР Бородянський центр ПМСД</t>
  </si>
  <si>
    <t xml:space="preserve">35084000</t>
  </si>
  <si>
    <t xml:space="preserve">ТОВ "ЖИТЛОДАР-КІРОВОГРАД"</t>
  </si>
  <si>
    <t xml:space="preserve">41286491</t>
  </si>
  <si>
    <t xml:space="preserve">ТОВ "БУДВЕНДОР"</t>
  </si>
  <si>
    <t xml:space="preserve">2988419259</t>
  </si>
  <si>
    <t xml:space="preserve">IВАНОВ Р.С. ФОП</t>
  </si>
  <si>
    <t xml:space="preserve">3177112837</t>
  </si>
  <si>
    <t xml:space="preserve">Величко Олексiй Iванович </t>
  </si>
  <si>
    <t xml:space="preserve">3065708759</t>
  </si>
  <si>
    <t xml:space="preserve">РЕШЕТНИК С.С. ФОП</t>
  </si>
  <si>
    <t xml:space="preserve">34023806</t>
  </si>
  <si>
    <t xml:space="preserve">2793823659</t>
  </si>
  <si>
    <t xml:space="preserve">Ангел Іван Ярославович</t>
  </si>
  <si>
    <t xml:space="preserve">3097817510</t>
  </si>
  <si>
    <t xml:space="preserve">ФОП Соколов Євген Олександрович</t>
  </si>
  <si>
    <t xml:space="preserve">3086812731</t>
  </si>
  <si>
    <t xml:space="preserve">Селюнiн Костянтин Олександрович пiд</t>
  </si>
  <si>
    <t xml:space="preserve">3088202893</t>
  </si>
  <si>
    <t xml:space="preserve">БРОВЧЕНКО С.С. ФОП</t>
  </si>
  <si>
    <t xml:space="preserve">2917209341</t>
  </si>
  <si>
    <t xml:space="preserve">Шпакова Т.А.</t>
  </si>
  <si>
    <t xml:space="preserve">40169562</t>
  </si>
  <si>
    <t xml:space="preserve">ЖБК "Меліоратор-1"</t>
  </si>
  <si>
    <t xml:space="preserve">3277011137</t>
  </si>
  <si>
    <t xml:space="preserve">Галієвський Дмитро Олександрович</t>
  </si>
  <si>
    <t xml:space="preserve">1791109090</t>
  </si>
  <si>
    <t xml:space="preserve">Піддубний В.В.(Київ)</t>
  </si>
  <si>
    <t xml:space="preserve">2832123926</t>
  </si>
  <si>
    <t xml:space="preserve">ЧУБ Ю.Ю. ФОП</t>
  </si>
  <si>
    <t xml:space="preserve">2143225908</t>
  </si>
  <si>
    <t xml:space="preserve">Ємельянов Оксана Юріївна</t>
  </si>
  <si>
    <t xml:space="preserve">3320905740</t>
  </si>
  <si>
    <t xml:space="preserve">Горб М.С.</t>
  </si>
  <si>
    <t xml:space="preserve">44148918</t>
  </si>
  <si>
    <t xml:space="preserve">КУ "Бучанська агенція РР" БМР</t>
  </si>
  <si>
    <t xml:space="preserve">36173955</t>
  </si>
  <si>
    <t xml:space="preserve">ТОВ "КРАМАР ЕКО"</t>
  </si>
  <si>
    <t xml:space="preserve">3370006075</t>
  </si>
  <si>
    <t xml:space="preserve">Ліневич Т.В.</t>
  </si>
  <si>
    <t xml:space="preserve">2991106476</t>
  </si>
  <si>
    <t xml:space="preserve">Сисоєв А.В. ФОП</t>
  </si>
  <si>
    <t xml:space="preserve">42221346</t>
  </si>
  <si>
    <t xml:space="preserve">ТОВ "НВК БУД ГРУП"</t>
  </si>
  <si>
    <t xml:space="preserve">2704013257</t>
  </si>
  <si>
    <t xml:space="preserve">Ревуцький Р.М.</t>
  </si>
  <si>
    <t xml:space="preserve">3108520937</t>
  </si>
  <si>
    <t xml:space="preserve">Задериголова І.В.</t>
  </si>
  <si>
    <t xml:space="preserve">3547603025</t>
  </si>
  <si>
    <t xml:space="preserve">ФОП НЕМЕРЕЦЬКА ВІКТОРІЯ ОЛЕКСАНДРІВНА</t>
  </si>
  <si>
    <t xml:space="preserve">2743616136</t>
  </si>
  <si>
    <t xml:space="preserve">Анохiн Денис Вiкторович</t>
  </si>
  <si>
    <t xml:space="preserve">1835307438</t>
  </si>
  <si>
    <t xml:space="preserve">Мостiпака В.Л. ФОП</t>
  </si>
  <si>
    <t xml:space="preserve">2695706513</t>
  </si>
  <si>
    <t xml:space="preserve">Плугатирьов І.В.</t>
  </si>
  <si>
    <t xml:space="preserve">2553608873</t>
  </si>
  <si>
    <t xml:space="preserve">Коваленко А.А.</t>
  </si>
  <si>
    <t xml:space="preserve">34532275</t>
  </si>
  <si>
    <t xml:space="preserve">ТОВ "Інвест-Регіон"(Київ)</t>
  </si>
  <si>
    <t xml:space="preserve">2479102287</t>
  </si>
  <si>
    <t xml:space="preserve">Маргітич М.І.</t>
  </si>
  <si>
    <t xml:space="preserve">2828401516</t>
  </si>
  <si>
    <t xml:space="preserve">Вергун С.А. ФОП</t>
  </si>
  <si>
    <t xml:space="preserve">3027318036</t>
  </si>
  <si>
    <t xml:space="preserve">Яровий Є.В</t>
  </si>
  <si>
    <t xml:space="preserve">3182714071</t>
  </si>
  <si>
    <t xml:space="preserve">Саврей С.В.</t>
  </si>
  <si>
    <t xml:space="preserve">2827001138</t>
  </si>
  <si>
    <t xml:space="preserve">Шкуратенко О.П.</t>
  </si>
  <si>
    <t xml:space="preserve">19426836</t>
  </si>
  <si>
    <t xml:space="preserve">ДСС "Дружний"</t>
  </si>
  <si>
    <t xml:space="preserve">39825514</t>
  </si>
  <si>
    <t xml:space="preserve">ТОВ "НВП "Завод Веда"</t>
  </si>
  <si>
    <t xml:space="preserve">33337373</t>
  </si>
  <si>
    <t xml:space="preserve">РОВЕНА ДП</t>
  </si>
  <si>
    <t xml:space="preserve">2894410631</t>
  </si>
  <si>
    <t xml:space="preserve">КУЛАКОВ А.В. ФОП</t>
  </si>
  <si>
    <t xml:space="preserve">2816918445</t>
  </si>
  <si>
    <t xml:space="preserve">Потапова Л.О.</t>
  </si>
  <si>
    <t xml:space="preserve">34183689</t>
  </si>
  <si>
    <t xml:space="preserve">АПТЕКАРЬ, ТОВ</t>
  </si>
  <si>
    <t xml:space="preserve">3061811399</t>
  </si>
  <si>
    <t xml:space="preserve">Гоменюк Катерина Леонідівна</t>
  </si>
  <si>
    <t xml:space="preserve">22868348</t>
  </si>
  <si>
    <t xml:space="preserve">ПрАТ «СК «Євроінс Україна»</t>
  </si>
  <si>
    <t xml:space="preserve">40002731</t>
  </si>
  <si>
    <t xml:space="preserve">ТОВ "Цитадель- Груп"</t>
  </si>
  <si>
    <t xml:space="preserve">2797719856</t>
  </si>
  <si>
    <t xml:space="preserve">Крилов Борис Юрійович</t>
  </si>
  <si>
    <t xml:space="preserve">2781204401</t>
  </si>
  <si>
    <t xml:space="preserve">Яковенко В.І.</t>
  </si>
  <si>
    <t xml:space="preserve">2969807350</t>
  </si>
  <si>
    <t xml:space="preserve">Глієвий Ю.В.</t>
  </si>
  <si>
    <t xml:space="preserve">3128817302</t>
  </si>
  <si>
    <t xml:space="preserve">ТИМОШЕНКО Т.I. ФОП</t>
  </si>
  <si>
    <t xml:space="preserve">2701114911</t>
  </si>
  <si>
    <t xml:space="preserve">Малашкін Едуард Олександрович</t>
  </si>
  <si>
    <t xml:space="preserve">2646404902</t>
  </si>
  <si>
    <t xml:space="preserve">Моргун Т.М.</t>
  </si>
  <si>
    <t xml:space="preserve">40797669</t>
  </si>
  <si>
    <t xml:space="preserve">ТОВ "БЕСТ БУЧА"</t>
  </si>
  <si>
    <t xml:space="preserve">42499636</t>
  </si>
  <si>
    <t xml:space="preserve">Тов "Добрий Володар"</t>
  </si>
  <si>
    <t xml:space="preserve">2583914053</t>
  </si>
  <si>
    <t xml:space="preserve">ФОП МАРОЛА ВІТАЛІЙ ОЛЕКСАНДРОВИЧ</t>
  </si>
  <si>
    <t xml:space="preserve">3771903926</t>
  </si>
  <si>
    <t xml:space="preserve">Остринська Галина Сергіївна</t>
  </si>
  <si>
    <t xml:space="preserve">3176112535</t>
  </si>
  <si>
    <t xml:space="preserve">Співак М.В.</t>
  </si>
  <si>
    <t xml:space="preserve">3125014008</t>
  </si>
  <si>
    <t xml:space="preserve">ПАРАСЮК О.В. ФОП</t>
  </si>
  <si>
    <t xml:space="preserve">42568924</t>
  </si>
  <si>
    <t xml:space="preserve">ТОВ "Фаргостронг"</t>
  </si>
  <si>
    <t xml:space="preserve">41773125</t>
  </si>
  <si>
    <t xml:space="preserve">ЗДО ЯСЛА-САДОК ВИШЕНЬКА ТОВ</t>
  </si>
  <si>
    <t xml:space="preserve">33146688</t>
  </si>
  <si>
    <t xml:space="preserve">ТОВ "Феєрія ІНК"</t>
  </si>
  <si>
    <t xml:space="preserve">2881210627</t>
  </si>
  <si>
    <t xml:space="preserve">СIРА О.Ю. ФОП</t>
  </si>
  <si>
    <t xml:space="preserve">2920309410</t>
  </si>
  <si>
    <t xml:space="preserve">Щеглов Д.І.</t>
  </si>
  <si>
    <t xml:space="preserve">30530426</t>
  </si>
  <si>
    <t xml:space="preserve">ТОВ "СТАЛЬ ПРОФІЛЬ"</t>
  </si>
  <si>
    <t xml:space="preserve">2574412182</t>
  </si>
  <si>
    <t xml:space="preserve">ФОП Федоренко Алла Валеріївна</t>
  </si>
  <si>
    <t xml:space="preserve">3002417043</t>
  </si>
  <si>
    <t xml:space="preserve">Самолюк О.Л.</t>
  </si>
  <si>
    <t xml:space="preserve">38641531</t>
  </si>
  <si>
    <t xml:space="preserve">КВIТЕНЬ КЕI ТОВ</t>
  </si>
  <si>
    <t xml:space="preserve">2896801776</t>
  </si>
  <si>
    <t xml:space="preserve">Татарін М.О.</t>
  </si>
  <si>
    <t xml:space="preserve">2584510870</t>
  </si>
  <si>
    <t xml:space="preserve">Мудрий О.П.</t>
  </si>
  <si>
    <t xml:space="preserve">2769102513</t>
  </si>
  <si>
    <t xml:space="preserve">Швед Р.Л.</t>
  </si>
  <si>
    <t xml:space="preserve">3059010834</t>
  </si>
  <si>
    <t xml:space="preserve">ФОП Прожога Олексій Юрійович</t>
  </si>
  <si>
    <t xml:space="preserve">3217402792</t>
  </si>
  <si>
    <t xml:space="preserve">Колесник Андрій Вікторович</t>
  </si>
  <si>
    <t xml:space="preserve">43323531</t>
  </si>
  <si>
    <t xml:space="preserve">АТ "Закритий НВКІФ"МАРВЕЛ"(Київ)</t>
  </si>
  <si>
    <t xml:space="preserve">2998405430</t>
  </si>
  <si>
    <t xml:space="preserve">ФОП Коротаєв В'ячеслав Юрійович</t>
  </si>
  <si>
    <t xml:space="preserve">36826949</t>
  </si>
  <si>
    <t xml:space="preserve">ПП "Сапфир"</t>
  </si>
  <si>
    <t xml:space="preserve">3157017754</t>
  </si>
  <si>
    <t xml:space="preserve">ФОП Корченок В'ячеслав Миколайович</t>
  </si>
  <si>
    <t xml:space="preserve">2989107018</t>
  </si>
  <si>
    <t xml:space="preserve">ТАТАРЧУК АНАТОЛІЙ ВАСИЛЬОВИЧ</t>
  </si>
  <si>
    <t xml:space="preserve">35095583</t>
  </si>
  <si>
    <t xml:space="preserve">ПП `АВЕКС БЮРО`</t>
  </si>
  <si>
    <t xml:space="preserve">3449702717</t>
  </si>
  <si>
    <t xml:space="preserve">Кисельов Є.Л.</t>
  </si>
  <si>
    <t xml:space="preserve">2688411889</t>
  </si>
  <si>
    <t xml:space="preserve">Карайон О.А.</t>
  </si>
  <si>
    <t xml:space="preserve">42558649</t>
  </si>
  <si>
    <t xml:space="preserve">ТОВ "БГ "БУДДЕКОРСЕРВІС"</t>
  </si>
  <si>
    <t xml:space="preserve">40453377</t>
  </si>
  <si>
    <t xml:space="preserve">БУЧА КВАРТАЛ 2 ОСББ</t>
  </si>
  <si>
    <t xml:space="preserve">2643414475</t>
  </si>
  <si>
    <t xml:space="preserve">Подосiннiков Олександр Ростиславович</t>
  </si>
  <si>
    <t xml:space="preserve">2-37</t>
  </si>
  <si>
    <t xml:space="preserve">Кисла Тетяна Миколаївна</t>
  </si>
  <si>
    <t xml:space="preserve">38256315</t>
  </si>
  <si>
    <t xml:space="preserve">ТОВ "ТАЙМ ГРУП  КОМПАНІ"</t>
  </si>
  <si>
    <t xml:space="preserve">3409710584</t>
  </si>
  <si>
    <t xml:space="preserve">Сухоцька А.В.</t>
  </si>
  <si>
    <t xml:space="preserve">3208300593</t>
  </si>
  <si>
    <t xml:space="preserve">Iгнатов Артур Валерiйович</t>
  </si>
  <si>
    <t xml:space="preserve">2933303311</t>
  </si>
  <si>
    <t xml:space="preserve">Дєдов Д.О.</t>
  </si>
  <si>
    <t xml:space="preserve">30217001</t>
  </si>
  <si>
    <t xml:space="preserve">ОТК ЄВРОПЛЮС ТОВ</t>
  </si>
  <si>
    <t xml:space="preserve">3302212413</t>
  </si>
  <si>
    <t xml:space="preserve">Ткаченко Максим Олегович</t>
  </si>
  <si>
    <t xml:space="preserve">3197619012</t>
  </si>
  <si>
    <t xml:space="preserve">Легкий Анатолiй Петрович</t>
  </si>
  <si>
    <t xml:space="preserve">40538421</t>
  </si>
  <si>
    <t xml:space="preserve">КП "КИЇВТЕПЛОЕНЕРГО"</t>
  </si>
  <si>
    <t xml:space="preserve">38972151</t>
  </si>
  <si>
    <t xml:space="preserve">БУЧА-КВАРТАЛ ОСББ</t>
  </si>
  <si>
    <t xml:space="preserve">38913232</t>
  </si>
  <si>
    <t xml:space="preserve">ТОВ "ЕС ЕЙ БІ Техноват"</t>
  </si>
  <si>
    <t xml:space="preserve">3409205276</t>
  </si>
  <si>
    <t xml:space="preserve">Жабченко В.В.</t>
  </si>
  <si>
    <t xml:space="preserve">3141614887</t>
  </si>
  <si>
    <t xml:space="preserve">Джигомон Є.О.</t>
  </si>
  <si>
    <t xml:space="preserve">3471604709</t>
  </si>
  <si>
    <t xml:space="preserve">ФОП ТЕРЕЩЕНКО ВАЛЕРІЯ ІГОРІВНА</t>
  </si>
  <si>
    <t xml:space="preserve">13724136</t>
  </si>
  <si>
    <t xml:space="preserve">КВПП "Мечта"</t>
  </si>
  <si>
    <t xml:space="preserve">3342910223</t>
  </si>
  <si>
    <t xml:space="preserve">Сьома Д.І.</t>
  </si>
  <si>
    <t xml:space="preserve">39226810</t>
  </si>
  <si>
    <t xml:space="preserve">БФ "Твоя опора"</t>
  </si>
  <si>
    <t xml:space="preserve">23584044</t>
  </si>
  <si>
    <t xml:space="preserve">ТОВ "КПБ"</t>
  </si>
  <si>
    <t xml:space="preserve">2695209652</t>
  </si>
  <si>
    <t xml:space="preserve">Яковина Андрiй Романович</t>
  </si>
  <si>
    <t xml:space="preserve">2002803392</t>
  </si>
  <si>
    <t xml:space="preserve">Шуст О.І.</t>
  </si>
  <si>
    <t xml:space="preserve">2144906599</t>
  </si>
  <si>
    <t xml:space="preserve">Лаврук М.П.</t>
  </si>
  <si>
    <t xml:space="preserve">2155057966</t>
  </si>
  <si>
    <t xml:space="preserve">Iвасик Олена Iванiвна</t>
  </si>
  <si>
    <t xml:space="preserve">2949912619</t>
  </si>
  <si>
    <t xml:space="preserve">Потебенько О.В.</t>
  </si>
  <si>
    <t xml:space="preserve">40316671</t>
  </si>
  <si>
    <t xml:space="preserve">ТВК МАСТЕРС ТОВ</t>
  </si>
  <si>
    <t xml:space="preserve">22203896</t>
  </si>
  <si>
    <t xml:space="preserve">АК "ЗОРЯ"</t>
  </si>
  <si>
    <t xml:space="preserve">3486502910</t>
  </si>
  <si>
    <t xml:space="preserve">Руденко А.О.</t>
  </si>
  <si>
    <t xml:space="preserve">2888008992</t>
  </si>
  <si>
    <t xml:space="preserve">Павленко О.В.</t>
  </si>
  <si>
    <t xml:space="preserve">3009316534</t>
  </si>
  <si>
    <t xml:space="preserve">Сулима Д.С.</t>
  </si>
  <si>
    <t xml:space="preserve">2779414935</t>
  </si>
  <si>
    <t xml:space="preserve">Кузьменко С.Л.</t>
  </si>
  <si>
    <t xml:space="preserve">3161018972</t>
  </si>
  <si>
    <t xml:space="preserve">Козлов В.В.</t>
  </si>
  <si>
    <t xml:space="preserve">3150813146</t>
  </si>
  <si>
    <t xml:space="preserve">Дерюгина Ольга Ярославовна</t>
  </si>
  <si>
    <t xml:space="preserve">2404516552</t>
  </si>
  <si>
    <t xml:space="preserve">Ніязов Михайло Ісламович</t>
  </si>
  <si>
    <t xml:space="preserve">3320815431</t>
  </si>
  <si>
    <t xml:space="preserve">Юрченко І.Ю.</t>
  </si>
  <si>
    <t xml:space="preserve">41567385</t>
  </si>
  <si>
    <t xml:space="preserve">ТОВ "ТК КОНСТРУКТИВ"</t>
  </si>
  <si>
    <t xml:space="preserve">2352100395</t>
  </si>
  <si>
    <t xml:space="preserve">Савченко В.І.</t>
  </si>
  <si>
    <t xml:space="preserve">36827079</t>
  </si>
  <si>
    <t xml:space="preserve">ОСББ "ТАРАСІВСЬКИЙ"</t>
  </si>
  <si>
    <t xml:space="preserve">3284613034</t>
  </si>
  <si>
    <t xml:space="preserve">Іващик А.В.</t>
  </si>
  <si>
    <t xml:space="preserve">2783916828</t>
  </si>
  <si>
    <t xml:space="preserve">Осипова Таiсiя Євгенiвна</t>
  </si>
  <si>
    <t xml:space="preserve">43074793</t>
  </si>
  <si>
    <t xml:space="preserve">ТОВ "ФАЙН ТРАНС"</t>
  </si>
  <si>
    <t xml:space="preserve">3557205083</t>
  </si>
  <si>
    <t xml:space="preserve">ВОРОПАЙ С.Д. ФОП</t>
  </si>
  <si>
    <t xml:space="preserve">3187908433</t>
  </si>
  <si>
    <t xml:space="preserve">Довгаль Максим Вікторович</t>
  </si>
  <si>
    <t xml:space="preserve">43113795</t>
  </si>
  <si>
    <t xml:space="preserve">ТОВ "РОМОТОП УКРАЇНА"</t>
  </si>
  <si>
    <t xml:space="preserve">3133701783</t>
  </si>
  <si>
    <t xml:space="preserve">Кожевникова Наталiя Василiвна</t>
  </si>
  <si>
    <t xml:space="preserve">3111309191</t>
  </si>
  <si>
    <t xml:space="preserve">Колтак Владимир Михайлович</t>
  </si>
  <si>
    <t xml:space="preserve">3431600315</t>
  </si>
  <si>
    <t xml:space="preserve">Рабiзо Микита Артемович</t>
  </si>
  <si>
    <t xml:space="preserve">2733014521</t>
  </si>
  <si>
    <t xml:space="preserve">Строкач Т.М.</t>
  </si>
  <si>
    <t xml:space="preserve">40380024</t>
  </si>
  <si>
    <t xml:space="preserve">ТОВ "Чиста Буча"</t>
  </si>
  <si>
    <t xml:space="preserve">13740023</t>
  </si>
  <si>
    <t xml:space="preserve">КПН-ДСП "НИВА"</t>
  </si>
  <si>
    <t xml:space="preserve">42546282</t>
  </si>
  <si>
    <t xml:space="preserve">19413928</t>
  </si>
  <si>
    <t xml:space="preserve">Кооператив "АСФАЛЬТОБЕТОНЩИК"</t>
  </si>
  <si>
    <t xml:space="preserve">2988001478</t>
  </si>
  <si>
    <t xml:space="preserve">Аршулік С.В.</t>
  </si>
  <si>
    <t xml:space="preserve">3133309390</t>
  </si>
  <si>
    <t xml:space="preserve">Смовзюк М.С.</t>
  </si>
  <si>
    <t xml:space="preserve">24213108</t>
  </si>
  <si>
    <t xml:space="preserve">ТОВ "Магазин №201"(Ірпінь)</t>
  </si>
  <si>
    <t xml:space="preserve">2955807233</t>
  </si>
  <si>
    <t xml:space="preserve">Руденко Ю.А.</t>
  </si>
  <si>
    <t xml:space="preserve">2676304241</t>
  </si>
  <si>
    <t xml:space="preserve">Литвиненко З.В.</t>
  </si>
  <si>
    <t xml:space="preserve">2464112005</t>
  </si>
  <si>
    <t xml:space="preserve">Заднепровська А.В.</t>
  </si>
  <si>
    <t xml:space="preserve">43500605</t>
  </si>
  <si>
    <t xml:space="preserve">ТОВ "КОНТИНЕНТ РЕЙ"</t>
  </si>
  <si>
    <t xml:space="preserve">2251300459</t>
  </si>
  <si>
    <t xml:space="preserve">Юшко Iгор Олегович</t>
  </si>
  <si>
    <t xml:space="preserve">3534208932</t>
  </si>
  <si>
    <t xml:space="preserve">Середа Д.С.</t>
  </si>
  <si>
    <t xml:space="preserve">2287920209</t>
  </si>
  <si>
    <t xml:space="preserve">ПОЛIЩУК Л.П. ФОП</t>
  </si>
  <si>
    <t xml:space="preserve">24880276</t>
  </si>
  <si>
    <t xml:space="preserve">КЕРМО АВТОГАРАЖНИЙ КООПЕРАТИВ</t>
  </si>
  <si>
    <t xml:space="preserve">3318312207</t>
  </si>
  <si>
    <t xml:space="preserve">Кіркіна О.О.</t>
  </si>
  <si>
    <t xml:space="preserve">38015914</t>
  </si>
  <si>
    <t xml:space="preserve">СПАРТА-ГРУП ТОВ</t>
  </si>
  <si>
    <t xml:space="preserve">40834129</t>
  </si>
  <si>
    <t xml:space="preserve">3185918958</t>
  </si>
  <si>
    <t xml:space="preserve">РИБЧУН І.В.</t>
  </si>
  <si>
    <t xml:space="preserve">36858311</t>
  </si>
  <si>
    <t xml:space="preserve">ТОВ "ДІПІ ЕЙР ГАЗ"</t>
  </si>
  <si>
    <t xml:space="preserve">3131209939</t>
  </si>
  <si>
    <t xml:space="preserve">МАКАРЕНКО В.О. ФОП</t>
  </si>
  <si>
    <t xml:space="preserve">1469400366</t>
  </si>
  <si>
    <t xml:space="preserve">Бондік Н.І.</t>
  </si>
  <si>
    <t xml:space="preserve">2830008411</t>
  </si>
  <si>
    <t xml:space="preserve">Пархоменко Р.О.</t>
  </si>
  <si>
    <t xml:space="preserve">2040904770</t>
  </si>
  <si>
    <t xml:space="preserve">Шпакович В.Я.</t>
  </si>
  <si>
    <t xml:space="preserve">3048016886</t>
  </si>
  <si>
    <t xml:space="preserve">Чернишева Наталія Анатоліївна</t>
  </si>
  <si>
    <t xml:space="preserve">3198922545</t>
  </si>
  <si>
    <t xml:space="preserve">Шемонаєва Ольга</t>
  </si>
  <si>
    <t xml:space="preserve">38737574</t>
  </si>
  <si>
    <t xml:space="preserve">ТОВ "Арсенал-житлосервіс"</t>
  </si>
  <si>
    <t xml:space="preserve">2962510938</t>
  </si>
  <si>
    <t xml:space="preserve">Стефутін А.В.</t>
  </si>
  <si>
    <t xml:space="preserve">41780876</t>
  </si>
  <si>
    <t xml:space="preserve">ТОВ "ЮФЕРС"</t>
  </si>
  <si>
    <t xml:space="preserve">2900503648</t>
  </si>
  <si>
    <t xml:space="preserve">Борщевська Ю.С.</t>
  </si>
  <si>
    <t xml:space="preserve">2934218492</t>
  </si>
  <si>
    <t xml:space="preserve">Рибiн М.В.</t>
  </si>
  <si>
    <t xml:space="preserve">40728328</t>
  </si>
  <si>
    <t xml:space="preserve">БУЧА-ГУЛIВЕР ОСББ</t>
  </si>
  <si>
    <t xml:space="preserve">0000000000</t>
  </si>
  <si>
    <t xml:space="preserve">платники з кодом 0</t>
  </si>
  <si>
    <t xml:space="preserve">3086625485</t>
  </si>
  <si>
    <t xml:space="preserve">Гуріна Н.Е.</t>
  </si>
  <si>
    <t xml:space="preserve">3282602682</t>
  </si>
  <si>
    <t xml:space="preserve">Сацька Ю.А.</t>
  </si>
  <si>
    <t xml:space="preserve">36826892</t>
  </si>
  <si>
    <t xml:space="preserve">ТОВ "МБР СЕРВІС"</t>
  </si>
  <si>
    <t xml:space="preserve">31828113</t>
  </si>
  <si>
    <t xml:space="preserve">ДП "АВТОМОТОРС"</t>
  </si>
  <si>
    <t xml:space="preserve">2730912772</t>
  </si>
  <si>
    <t xml:space="preserve">Комельков Д.В.</t>
  </si>
  <si>
    <t xml:space="preserve">39008321</t>
  </si>
  <si>
    <t xml:space="preserve">ТОВ "Держзакупівлі онлайн"</t>
  </si>
  <si>
    <t xml:space="preserve">2095107109</t>
  </si>
  <si>
    <t xml:space="preserve">Селюніна Р.М.</t>
  </si>
  <si>
    <t xml:space="preserve">3102818374</t>
  </si>
  <si>
    <t xml:space="preserve">ФОП Фалєєв П.М.</t>
  </si>
  <si>
    <t xml:space="preserve">3137413603</t>
  </si>
  <si>
    <t xml:space="preserve">БЄЛОРУКОВА Ю.А. ФОП</t>
  </si>
  <si>
    <t xml:space="preserve">2775413283</t>
  </si>
  <si>
    <t xml:space="preserve">Пустовалова Г.С.</t>
  </si>
  <si>
    <t xml:space="preserve">3326506913</t>
  </si>
  <si>
    <t xml:space="preserve">Заікін Д.А.</t>
  </si>
  <si>
    <t xml:space="preserve">2252805251</t>
  </si>
  <si>
    <t xml:space="preserve">Діюн В.О.</t>
  </si>
  <si>
    <t xml:space="preserve">3348308292</t>
  </si>
  <si>
    <t xml:space="preserve">Наконечний Павло Сергійович</t>
  </si>
  <si>
    <t xml:space="preserve">38256378</t>
  </si>
  <si>
    <t xml:space="preserve">3324710207</t>
  </si>
  <si>
    <t xml:space="preserve">Сьомкіна О.О.</t>
  </si>
  <si>
    <t xml:space="preserve">2319200045</t>
  </si>
  <si>
    <t xml:space="preserve">Абрамова Н.А.</t>
  </si>
  <si>
    <t xml:space="preserve">2285013903</t>
  </si>
  <si>
    <t xml:space="preserve">Бренич Т.С.</t>
  </si>
  <si>
    <t xml:space="preserve">2761209316</t>
  </si>
  <si>
    <t xml:space="preserve">Лелека С.В.</t>
  </si>
  <si>
    <t xml:space="preserve">3000406176</t>
  </si>
  <si>
    <t xml:space="preserve">Юсухно Б.В.</t>
  </si>
  <si>
    <t xml:space="preserve">33400225</t>
  </si>
  <si>
    <t xml:space="preserve">ТОВ "СТОМЕД"</t>
  </si>
  <si>
    <t xml:space="preserve">43573783</t>
  </si>
  <si>
    <t xml:space="preserve">ТОВ "БУЧАНСЬКИЙ ДВОРИК"</t>
  </si>
  <si>
    <t xml:space="preserve">3134113532</t>
  </si>
  <si>
    <t xml:space="preserve">Сидоренко Вiктор Олександрович</t>
  </si>
  <si>
    <t xml:space="preserve">42779259</t>
  </si>
  <si>
    <t xml:space="preserve">ТОВ "УКРТОРГТЕХНІКА"</t>
  </si>
  <si>
    <t xml:space="preserve">2819614658</t>
  </si>
  <si>
    <t xml:space="preserve">Квашук О.Я.</t>
  </si>
  <si>
    <t xml:space="preserve">20574105</t>
  </si>
  <si>
    <t xml:space="preserve">Магазин №83</t>
  </si>
  <si>
    <t xml:space="preserve">3297017268</t>
  </si>
  <si>
    <t xml:space="preserve">Півонос О.Є.</t>
  </si>
  <si>
    <t xml:space="preserve">2792203746</t>
  </si>
  <si>
    <t xml:space="preserve">Скавронська Олена Вікторівна</t>
  </si>
  <si>
    <t xml:space="preserve">35743454</t>
  </si>
  <si>
    <t xml:space="preserve">ТОВ "Еч Ес Бі Ес Київ"(Київ)</t>
  </si>
  <si>
    <t xml:space="preserve">37334727</t>
  </si>
  <si>
    <t xml:space="preserve">СУХОНА ТОВ</t>
  </si>
  <si>
    <t xml:space="preserve">3044802816</t>
  </si>
  <si>
    <t xml:space="preserve">ПАВЛЕНКО Є.А. ФОП</t>
  </si>
  <si>
    <t xml:space="preserve">2822916691</t>
  </si>
  <si>
    <t xml:space="preserve">Парфенюк В.В.</t>
  </si>
  <si>
    <t xml:space="preserve">2875608625</t>
  </si>
  <si>
    <t xml:space="preserve">ДУШКО ДАРИНА ВОЛОДИМИРІВНА</t>
  </si>
  <si>
    <t xml:space="preserve">2623204007</t>
  </si>
  <si>
    <t xml:space="preserve">Парасюк О.Д.</t>
  </si>
  <si>
    <t xml:space="preserve">2949609260</t>
  </si>
  <si>
    <t xml:space="preserve">БУДЯК О.О.</t>
  </si>
  <si>
    <t xml:space="preserve">30844497</t>
  </si>
  <si>
    <t xml:space="preserve">МЕРКУРIЙ  ТОВ</t>
  </si>
  <si>
    <t xml:space="preserve">42269461</t>
  </si>
  <si>
    <t xml:space="preserve">ТОВ "Ліневич Груп Сервіс"</t>
  </si>
  <si>
    <t xml:space="preserve">38256336</t>
  </si>
  <si>
    <t xml:space="preserve">АВАНГАРД ХХХ, ТОВ</t>
  </si>
  <si>
    <t xml:space="preserve">42630075</t>
  </si>
  <si>
    <t xml:space="preserve">ТОВ "КИїВ-ТОРГ"</t>
  </si>
  <si>
    <t xml:space="preserve">3122320757</t>
  </si>
  <si>
    <t xml:space="preserve">Дегода А.О.</t>
  </si>
  <si>
    <t xml:space="preserve">3422203215</t>
  </si>
  <si>
    <t xml:space="preserve">Мельниченко Олексій Вячеславович</t>
  </si>
  <si>
    <t xml:space="preserve">3109302204</t>
  </si>
  <si>
    <t xml:space="preserve">Любиченко А.Л.</t>
  </si>
  <si>
    <t xml:space="preserve">3142404595</t>
  </si>
  <si>
    <t xml:space="preserve">ФОП Нікітін Євген Станіславович</t>
  </si>
  <si>
    <t xml:space="preserve">3485905907</t>
  </si>
  <si>
    <t xml:space="preserve">Дяченко М.О.</t>
  </si>
  <si>
    <t xml:space="preserve">3224201289</t>
  </si>
  <si>
    <t xml:space="preserve">ЯРЕМЕНКО ОКСАНА СЕРГІЇВНА</t>
  </si>
  <si>
    <t xml:space="preserve">36799052</t>
  </si>
  <si>
    <t xml:space="preserve">ТОВ "СВІТ ЗОРУ"</t>
  </si>
  <si>
    <t xml:space="preserve">2747012013</t>
  </si>
  <si>
    <t xml:space="preserve">Никончук Віктор Іванович</t>
  </si>
  <si>
    <t xml:space="preserve">2987908617</t>
  </si>
  <si>
    <t xml:space="preserve">Безвушко Євген Олександрович</t>
  </si>
  <si>
    <t xml:space="preserve">3272310928</t>
  </si>
  <si>
    <t xml:space="preserve">Лемещак Л.В.</t>
  </si>
  <si>
    <t xml:space="preserve">2158925776</t>
  </si>
  <si>
    <t xml:space="preserve">Мостiпан Олександр Олексiйович</t>
  </si>
  <si>
    <t xml:space="preserve">25274773</t>
  </si>
  <si>
    <t xml:space="preserve">ТОВ "ТВ-ЕКС"(Київ)</t>
  </si>
  <si>
    <t xml:space="preserve">3414608519</t>
  </si>
  <si>
    <t xml:space="preserve">Ляшенко С.П.</t>
  </si>
  <si>
    <t xml:space="preserve">40769813</t>
  </si>
  <si>
    <t xml:space="preserve">БЕНЗОГУРТ ТОВ</t>
  </si>
  <si>
    <t xml:space="preserve">2318017225</t>
  </si>
  <si>
    <t xml:space="preserve">Глазер С.Р.</t>
  </si>
  <si>
    <t xml:space="preserve">3066215593</t>
  </si>
  <si>
    <t xml:space="preserve">Коваль О.С.</t>
  </si>
  <si>
    <t xml:space="preserve">03362471</t>
  </si>
  <si>
    <t xml:space="preserve">КП "Ірпіньводоканал"</t>
  </si>
  <si>
    <t xml:space="preserve">43382946</t>
  </si>
  <si>
    <t xml:space="preserve">ТОВ "ДИЗЕЛЬ СМАРТ"</t>
  </si>
  <si>
    <t xml:space="preserve">2816615336</t>
  </si>
  <si>
    <t xml:space="preserve">Халілов А.А.</t>
  </si>
  <si>
    <t xml:space="preserve">35442539</t>
  </si>
  <si>
    <t xml:space="preserve">ТОВ "ФК "КОНТРАКТОВИЙ ДІМ"</t>
  </si>
  <si>
    <t xml:space="preserve">3289101846</t>
  </si>
  <si>
    <t xml:space="preserve">Калiнiна Христина Сергiївна</t>
  </si>
  <si>
    <t xml:space="preserve">2697818692</t>
  </si>
  <si>
    <t xml:space="preserve">Максименко Є.В.</t>
  </si>
  <si>
    <t xml:space="preserve">44278331</t>
  </si>
  <si>
    <t xml:space="preserve">ТОВ "ОБ’ЄДНАННЯ "ВІВАТ"</t>
  </si>
  <si>
    <t xml:space="preserve">2119817141</t>
  </si>
  <si>
    <t xml:space="preserve">Симха Г.В.</t>
  </si>
  <si>
    <t xml:space="preserve">43008322</t>
  </si>
  <si>
    <t xml:space="preserve">ТОВ "Ронавей"</t>
  </si>
  <si>
    <t xml:space="preserve">3085909970</t>
  </si>
  <si>
    <t xml:space="preserve">Бєлан Г.В.</t>
  </si>
  <si>
    <t xml:space="preserve">37841403</t>
  </si>
  <si>
    <t xml:space="preserve">IТБ СПРИЯННЯ ТОВ</t>
  </si>
  <si>
    <t xml:space="preserve">3267012610</t>
  </si>
  <si>
    <t xml:space="preserve">Возний Д.С.</t>
  </si>
  <si>
    <t xml:space="preserve">3457513404</t>
  </si>
  <si>
    <t xml:space="preserve">Сінченко Валерія Сергіївна</t>
  </si>
  <si>
    <t xml:space="preserve">39992121</t>
  </si>
  <si>
    <t xml:space="preserve">3614601572</t>
  </si>
  <si>
    <t xml:space="preserve">Лутовінов М.Р.</t>
  </si>
  <si>
    <t xml:space="preserve">2562719161</t>
  </si>
  <si>
    <t xml:space="preserve">ПЕТРЕНКО Н.В. ФОП</t>
  </si>
  <si>
    <t xml:space="preserve">3212212356</t>
  </si>
  <si>
    <t xml:space="preserve">ФОП Цьома Максим Сергійович</t>
  </si>
  <si>
    <t xml:space="preserve">3434404606</t>
  </si>
  <si>
    <t xml:space="preserve">Войцицька А.В.</t>
  </si>
  <si>
    <t xml:space="preserve">39627481</t>
  </si>
  <si>
    <t xml:space="preserve">ТОВ" ВОДОВІД"</t>
  </si>
  <si>
    <t xml:space="preserve">2725419175</t>
  </si>
  <si>
    <t xml:space="preserve">Куркула С.В.</t>
  </si>
  <si>
    <t xml:space="preserve">34357537</t>
  </si>
  <si>
    <t xml:space="preserve">I Т С ПП</t>
  </si>
  <si>
    <t xml:space="preserve">3318609153</t>
  </si>
  <si>
    <t xml:space="preserve">Сухий Д.В.</t>
  </si>
  <si>
    <t xml:space="preserve">2868106539</t>
  </si>
  <si>
    <t xml:space="preserve">Рибицький Андрій Павлович</t>
  </si>
  <si>
    <t xml:space="preserve">2955420399</t>
  </si>
  <si>
    <t xml:space="preserve">Будько Віталій Валентинович</t>
  </si>
  <si>
    <t xml:space="preserve">42679770</t>
  </si>
  <si>
    <t xml:space="preserve">ТОВ "РЕЙЛ КОМПАНІ"</t>
  </si>
  <si>
    <t xml:space="preserve">43284889</t>
  </si>
  <si>
    <t xml:space="preserve">АС-ФАРМА ТОВ</t>
  </si>
  <si>
    <t xml:space="preserve">3664001906</t>
  </si>
  <si>
    <t xml:space="preserve">Алергуш А.М.</t>
  </si>
  <si>
    <t xml:space="preserve">2048806506</t>
  </si>
  <si>
    <t xml:space="preserve">Біленко Н.М.</t>
  </si>
  <si>
    <t xml:space="preserve">42545692</t>
  </si>
  <si>
    <t xml:space="preserve">ТОВ "А.Р. Автосервіс"</t>
  </si>
  <si>
    <t xml:space="preserve">3272511111</t>
  </si>
  <si>
    <t xml:space="preserve">Товкач А.О.</t>
  </si>
  <si>
    <t xml:space="preserve">2140213916</t>
  </si>
  <si>
    <t xml:space="preserve">Кострецов М.Л.</t>
  </si>
  <si>
    <t xml:space="preserve">2901710325</t>
  </si>
  <si>
    <t xml:space="preserve">Фещак Л.В.</t>
  </si>
  <si>
    <t xml:space="preserve">3167121311</t>
  </si>
  <si>
    <t xml:space="preserve">Тузюк О.А.</t>
  </si>
  <si>
    <t xml:space="preserve">2794313454</t>
  </si>
  <si>
    <t xml:space="preserve">Мулярчук В.М.</t>
  </si>
  <si>
    <t xml:space="preserve">2782611196</t>
  </si>
  <si>
    <t xml:space="preserve">Боженко Валерiй Михайлович</t>
  </si>
  <si>
    <t xml:space="preserve">43243266</t>
  </si>
  <si>
    <t xml:space="preserve">ТОВ "ПІЛАБ"</t>
  </si>
  <si>
    <t xml:space="preserve">2884009901</t>
  </si>
  <si>
    <t xml:space="preserve">Даценко О.В.</t>
  </si>
  <si>
    <t xml:space="preserve">2440404365</t>
  </si>
  <si>
    <t xml:space="preserve">Гончаренко Н.Л.</t>
  </si>
  <si>
    <t xml:space="preserve">2495318196</t>
  </si>
  <si>
    <t xml:space="preserve">Правдін В.В.</t>
  </si>
  <si>
    <t xml:space="preserve">2553700499</t>
  </si>
  <si>
    <t xml:space="preserve">Савченко І.В.</t>
  </si>
  <si>
    <t xml:space="preserve">3359516824</t>
  </si>
  <si>
    <t xml:space="preserve">Вербулевська Анна Валеріївна</t>
  </si>
  <si>
    <t xml:space="preserve">43627084</t>
  </si>
  <si>
    <t xml:space="preserve">РДС БУД ТОВ</t>
  </si>
  <si>
    <t xml:space="preserve">37341797</t>
  </si>
  <si>
    <t xml:space="preserve">ПЕВП "ЗЕМПРОЕКТ"</t>
  </si>
  <si>
    <t xml:space="preserve">3076712901</t>
  </si>
  <si>
    <t xml:space="preserve">Арапбаєва Ярослава Володимирівна </t>
  </si>
  <si>
    <t xml:space="preserve">16280214</t>
  </si>
  <si>
    <t xml:space="preserve">ТОВ "ТАС-Фарма"</t>
  </si>
  <si>
    <t xml:space="preserve">2897014497</t>
  </si>
  <si>
    <t xml:space="preserve">Ліпатьєв С.В.</t>
  </si>
  <si>
    <t xml:space="preserve">3267811714</t>
  </si>
  <si>
    <t xml:space="preserve">Дегода Д.О.</t>
  </si>
  <si>
    <t xml:space="preserve">2139016205</t>
  </si>
  <si>
    <t xml:space="preserve">Трубина Л.В.</t>
  </si>
  <si>
    <t xml:space="preserve">3190120898</t>
  </si>
  <si>
    <t xml:space="preserve">Дробишевський І.В.</t>
  </si>
  <si>
    <t xml:space="preserve">2925720946</t>
  </si>
  <si>
    <t xml:space="preserve">Черчелюк О.О.</t>
  </si>
  <si>
    <t xml:space="preserve">3219310055</t>
  </si>
  <si>
    <t xml:space="preserve">Тiтенко Сергiй Олександрович</t>
  </si>
  <si>
    <t xml:space="preserve">37051265</t>
  </si>
  <si>
    <t xml:space="preserve">ТОВ "ТЕРРА 7"</t>
  </si>
  <si>
    <t xml:space="preserve">3127817842</t>
  </si>
  <si>
    <t xml:space="preserve">Кушнерьова І.Г.</t>
  </si>
  <si>
    <t xml:space="preserve">38429196</t>
  </si>
  <si>
    <t xml:space="preserve">ОСББ ЖК НОВАТОР</t>
  </si>
  <si>
    <t xml:space="preserve">2947515392</t>
  </si>
  <si>
    <t xml:space="preserve">Бебко Антон Вікторович</t>
  </si>
  <si>
    <t xml:space="preserve">3527006145</t>
  </si>
  <si>
    <t xml:space="preserve">Цимбал К.О.</t>
  </si>
  <si>
    <t xml:space="preserve">2753416474</t>
  </si>
  <si>
    <t xml:space="preserve">Каришев Денис Володимирович</t>
  </si>
  <si>
    <t xml:space="preserve">39741707</t>
  </si>
  <si>
    <t xml:space="preserve">40323500</t>
  </si>
  <si>
    <t xml:space="preserve">ТОВ "А-КОМПЛЕКТ"</t>
  </si>
  <si>
    <t xml:space="preserve">3038116988</t>
  </si>
  <si>
    <t xml:space="preserve">Каналіна О.В.</t>
  </si>
  <si>
    <t xml:space="preserve">3166302494</t>
  </si>
  <si>
    <t xml:space="preserve">Коваленко С.Ю.</t>
  </si>
  <si>
    <t xml:space="preserve">3021503536</t>
  </si>
  <si>
    <t xml:space="preserve">Захаров - Горянський Є.В.</t>
  </si>
  <si>
    <t xml:space="preserve">3055302776</t>
  </si>
  <si>
    <t xml:space="preserve">Марченко Р.А.</t>
  </si>
  <si>
    <t xml:space="preserve">2144014669</t>
  </si>
  <si>
    <t xml:space="preserve">Якименко Г.А.</t>
  </si>
  <si>
    <t xml:space="preserve">3007213589</t>
  </si>
  <si>
    <t xml:space="preserve">Чумак Н.М.</t>
  </si>
  <si>
    <t xml:space="preserve">2904409730</t>
  </si>
  <si>
    <t xml:space="preserve">Карасьов О.О.</t>
  </si>
  <si>
    <t xml:space="preserve">3162617493</t>
  </si>
  <si>
    <t xml:space="preserve">Огороднік Олександр Сергійович</t>
  </si>
  <si>
    <t xml:space="preserve">3137105663</t>
  </si>
  <si>
    <t xml:space="preserve">Онищенко Л.І.</t>
  </si>
  <si>
    <t xml:space="preserve">2460008827</t>
  </si>
  <si>
    <t xml:space="preserve">Єременко В.О.</t>
  </si>
  <si>
    <t xml:space="preserve">2939912798</t>
  </si>
  <si>
    <t xml:space="preserve">ФОП Скоков Антон Сергійович</t>
  </si>
  <si>
    <t xml:space="preserve">2831906642</t>
  </si>
  <si>
    <t xml:space="preserve">Крейман Н.О.</t>
  </si>
  <si>
    <t xml:space="preserve">2906415337</t>
  </si>
  <si>
    <t xml:space="preserve">Марчук А.М.</t>
  </si>
  <si>
    <t xml:space="preserve">3575507095</t>
  </si>
  <si>
    <t xml:space="preserve">Романчук Дмитро Віталійович</t>
  </si>
  <si>
    <t xml:space="preserve">39727724</t>
  </si>
  <si>
    <t xml:space="preserve">НВК АБЕТКА ПО</t>
  </si>
  <si>
    <t xml:space="preserve">3240910702</t>
  </si>
  <si>
    <t xml:space="preserve">СУДАРЕНКО Н.В. ФОП</t>
  </si>
  <si>
    <t xml:space="preserve">2089306781</t>
  </si>
  <si>
    <t xml:space="preserve">Ярмоленко Т.А.</t>
  </si>
  <si>
    <t xml:space="preserve">2228120608</t>
  </si>
  <si>
    <t xml:space="preserve">Коваленко І.С.</t>
  </si>
  <si>
    <t xml:space="preserve">2637711475</t>
  </si>
  <si>
    <t xml:space="preserve">Покроєв В.Л.</t>
  </si>
  <si>
    <t xml:space="preserve">2909211631</t>
  </si>
  <si>
    <t xml:space="preserve">Кошовий Сергiй Олександрович</t>
  </si>
  <si>
    <t xml:space="preserve">2840603636</t>
  </si>
  <si>
    <t xml:space="preserve">Зубишен Р.В.</t>
  </si>
  <si>
    <t xml:space="preserve">2990719332</t>
  </si>
  <si>
    <t xml:space="preserve">Мельниченко О.О.</t>
  </si>
  <si>
    <t xml:space="preserve">25298453</t>
  </si>
  <si>
    <t xml:space="preserve">ТОВ "Інтерпромкомплекс"</t>
  </si>
  <si>
    <t xml:space="preserve">32424255</t>
  </si>
  <si>
    <t xml:space="preserve">ДЦ Україна</t>
  </si>
  <si>
    <t xml:space="preserve">3370907031</t>
  </si>
  <si>
    <t xml:space="preserve">Бікбаєв І.В.</t>
  </si>
  <si>
    <t xml:space="preserve">3031409533</t>
  </si>
  <si>
    <t xml:space="preserve">Латун В.Ю.</t>
  </si>
  <si>
    <t xml:space="preserve">2354613696</t>
  </si>
  <si>
    <t xml:space="preserve">Iльїн Геннадiй Володимирович</t>
  </si>
  <si>
    <t xml:space="preserve">3131020555</t>
  </si>
  <si>
    <t xml:space="preserve">Даниленко В'ячеслав Анатолiйович</t>
  </si>
  <si>
    <t xml:space="preserve">3117220079</t>
  </si>
  <si>
    <t xml:space="preserve">Рафальський Є.В.</t>
  </si>
  <si>
    <t xml:space="preserve">3083916257</t>
  </si>
  <si>
    <t xml:space="preserve">Косей Д.А. ФОП</t>
  </si>
  <si>
    <t xml:space="preserve">3304308288</t>
  </si>
  <si>
    <t xml:space="preserve">ФОП АРХИПЕНКО КАРІНА ВІТАЛІЇВНА</t>
  </si>
  <si>
    <t xml:space="preserve">40357629</t>
  </si>
  <si>
    <t xml:space="preserve">ТОВ "КЕП КОМПАНІ"</t>
  </si>
  <si>
    <t xml:space="preserve">2266225110</t>
  </si>
  <si>
    <t xml:space="preserve">ФОП Разінський Костянтин Семенович</t>
  </si>
  <si>
    <t xml:space="preserve">2885106197</t>
  </si>
  <si>
    <t xml:space="preserve">Iвашко О.Л. ФОП</t>
  </si>
  <si>
    <t xml:space="preserve">44018551</t>
  </si>
  <si>
    <t xml:space="preserve">ТОВ "БІ ЕС ЖІ УКРАЇНА"</t>
  </si>
  <si>
    <t xml:space="preserve">3059819156</t>
  </si>
  <si>
    <t xml:space="preserve">Жук Андрій Миколайович</t>
  </si>
  <si>
    <t xml:space="preserve">2601417008</t>
  </si>
  <si>
    <t xml:space="preserve">Рудакова Л.О.</t>
  </si>
  <si>
    <t xml:space="preserve">38064343</t>
  </si>
  <si>
    <t xml:space="preserve">ТОВ "НЕМИРІВ-ОЙЛ" (Немирів)</t>
  </si>
  <si>
    <t xml:space="preserve">3278217371</t>
  </si>
  <si>
    <t xml:space="preserve">ДІХТЯРУК АРТЕМ ОЛЕКСАНДРОВИЧ</t>
  </si>
  <si>
    <t xml:space="preserve">3552702534</t>
  </si>
  <si>
    <t xml:space="preserve">ФОП Вінник Олександр Олегович</t>
  </si>
  <si>
    <t xml:space="preserve">2881510670</t>
  </si>
  <si>
    <t xml:space="preserve">Айкашев Євген Валерійович</t>
  </si>
  <si>
    <t xml:space="preserve">41379030</t>
  </si>
  <si>
    <t xml:space="preserve">ТОВ ЗДО "ФАНКІДС"</t>
  </si>
  <si>
    <t xml:space="preserve">3310821118</t>
  </si>
  <si>
    <t xml:space="preserve">Шенон Е.Т.</t>
  </si>
  <si>
    <t xml:space="preserve">1744513030</t>
  </si>
  <si>
    <t xml:space="preserve">Покрасс Б.Й.</t>
  </si>
  <si>
    <t xml:space="preserve">37563924</t>
  </si>
  <si>
    <t xml:space="preserve">ТОВ "Велес-Трансавто"</t>
  </si>
  <si>
    <t xml:space="preserve">23061300</t>
  </si>
  <si>
    <t xml:space="preserve">ТОВ "Сарафан"</t>
  </si>
  <si>
    <t xml:space="preserve">2107916728</t>
  </si>
  <si>
    <t xml:space="preserve">Харченко В.М.</t>
  </si>
  <si>
    <t xml:space="preserve">3238003038</t>
  </si>
  <si>
    <t xml:space="preserve">Запорожець Сергій Володимирович</t>
  </si>
  <si>
    <t xml:space="preserve">42647466</t>
  </si>
  <si>
    <t xml:space="preserve">ТОВ "Енергокомплекс Плюс"</t>
  </si>
  <si>
    <t xml:space="preserve">2870415321</t>
  </si>
  <si>
    <t xml:space="preserve">Кудас О.А.</t>
  </si>
  <si>
    <t xml:space="preserve">2544003428</t>
  </si>
  <si>
    <t xml:space="preserve">Веред Т.І.</t>
  </si>
  <si>
    <t xml:space="preserve">2931216852</t>
  </si>
  <si>
    <t xml:space="preserve">Юрченко М.О.</t>
  </si>
  <si>
    <t xml:space="preserve">43596706</t>
  </si>
  <si>
    <t xml:space="preserve">ОСББ "Міленіум Сіті"</t>
  </si>
  <si>
    <t xml:space="preserve">3512404559</t>
  </si>
  <si>
    <t xml:space="preserve">Скрипник І.Ю.</t>
  </si>
  <si>
    <t xml:space="preserve">23699480</t>
  </si>
  <si>
    <t xml:space="preserve">ВДНЗ УАТІ</t>
  </si>
  <si>
    <t xml:space="preserve">3002118479</t>
  </si>
  <si>
    <t xml:space="preserve">Ковтун О.В.</t>
  </si>
  <si>
    <t xml:space="preserve">3018710362</t>
  </si>
  <si>
    <t xml:space="preserve">МАЛЯРЕНКО Ю.О. ФОП</t>
  </si>
  <si>
    <t xml:space="preserve">3079906202</t>
  </si>
  <si>
    <t xml:space="preserve">Солонько К.В.</t>
  </si>
  <si>
    <t xml:space="preserve">3139616153</t>
  </si>
  <si>
    <t xml:space="preserve">Гірник Олександр Андрійович</t>
  </si>
  <si>
    <t xml:space="preserve">3094411013</t>
  </si>
  <si>
    <t xml:space="preserve">Садич І.С.</t>
  </si>
  <si>
    <t xml:space="preserve">40943528</t>
  </si>
  <si>
    <t xml:space="preserve">АПТЕКА ВИНА ТОВ</t>
  </si>
  <si>
    <t xml:space="preserve">3398701038</t>
  </si>
  <si>
    <t xml:space="preserve">Слободюк О.Ю.</t>
  </si>
  <si>
    <t xml:space="preserve">2637111953</t>
  </si>
  <si>
    <t xml:space="preserve">БЕРЕЗНЯКОВ А.В.</t>
  </si>
  <si>
    <t xml:space="preserve">2890705535</t>
  </si>
  <si>
    <t xml:space="preserve">Чайка П.М.</t>
  </si>
  <si>
    <t xml:space="preserve">2429214312</t>
  </si>
  <si>
    <t xml:space="preserve">Гончаренко Олег Альфредович</t>
  </si>
  <si>
    <t xml:space="preserve">3157918756</t>
  </si>
  <si>
    <t xml:space="preserve">Збаразький П.В.</t>
  </si>
  <si>
    <t xml:space="preserve">2984206279</t>
  </si>
  <si>
    <t xml:space="preserve">Охрименко О.А.</t>
  </si>
  <si>
    <t xml:space="preserve">3099002597</t>
  </si>
  <si>
    <t xml:space="preserve">Світличний А.А.</t>
  </si>
  <si>
    <t xml:space="preserve">3211913042</t>
  </si>
  <si>
    <t xml:space="preserve">Зимарева А.А.</t>
  </si>
  <si>
    <t xml:space="preserve">2845708806</t>
  </si>
  <si>
    <t xml:space="preserve">Харченко Я.К.</t>
  </si>
  <si>
    <t xml:space="preserve">2509200019</t>
  </si>
  <si>
    <t xml:space="preserve">Шептицкий Александр Сергеевич</t>
  </si>
  <si>
    <t xml:space="preserve">2933715620</t>
  </si>
  <si>
    <t xml:space="preserve">Джунь А.С.</t>
  </si>
  <si>
    <t xml:space="preserve">2604318089</t>
  </si>
  <si>
    <t xml:space="preserve">Шептицкая Виктория Викторовна</t>
  </si>
  <si>
    <t xml:space="preserve">3161404718</t>
  </si>
  <si>
    <t xml:space="preserve">Веселий Я.А.</t>
  </si>
  <si>
    <t xml:space="preserve">43467390</t>
  </si>
  <si>
    <t xml:space="preserve">ТОВ "КОМФОРТУПРАВБУД"</t>
  </si>
  <si>
    <t xml:space="preserve">2480408455</t>
  </si>
  <si>
    <t xml:space="preserve">Охріменко Андрій Миколайович</t>
  </si>
  <si>
    <t xml:space="preserve">37779063</t>
  </si>
  <si>
    <t xml:space="preserve">ТОВ "Кава+"</t>
  </si>
  <si>
    <t xml:space="preserve">2484704054</t>
  </si>
  <si>
    <t xml:space="preserve">Корчак О.Є.</t>
  </si>
  <si>
    <t xml:space="preserve">2693608955</t>
  </si>
  <si>
    <t xml:space="preserve">Кухлик О.П.</t>
  </si>
  <si>
    <t xml:space="preserve">2885906490</t>
  </si>
  <si>
    <t xml:space="preserve">НЕДРЯНКО А.О.</t>
  </si>
  <si>
    <t xml:space="preserve">2898710501</t>
  </si>
  <si>
    <t xml:space="preserve">Семерякова А.В.</t>
  </si>
  <si>
    <t xml:space="preserve">3262509931</t>
  </si>
  <si>
    <t xml:space="preserve">ЧЕРНЕНКО В.В. ФОП</t>
  </si>
  <si>
    <t xml:space="preserve">38146237</t>
  </si>
  <si>
    <t xml:space="preserve">ТОВ "УКРЛІСТРЕЙД"</t>
  </si>
  <si>
    <t xml:space="preserve">3111315752</t>
  </si>
  <si>
    <t xml:space="preserve">Давиденко В.В.</t>
  </si>
  <si>
    <t xml:space="preserve">2836004590</t>
  </si>
  <si>
    <t xml:space="preserve">ФОП Сартинський Юрій Анатолійович</t>
  </si>
  <si>
    <t xml:space="preserve">3365208304</t>
  </si>
  <si>
    <t xml:space="preserve">Грень Я.В.</t>
  </si>
  <si>
    <t xml:space="preserve">3345609703</t>
  </si>
  <si>
    <t xml:space="preserve">Вакуленко М.М.</t>
  </si>
  <si>
    <t xml:space="preserve">2859422758</t>
  </si>
  <si>
    <t xml:space="preserve">Гануліч В.П.</t>
  </si>
  <si>
    <t xml:space="preserve">2655104494</t>
  </si>
  <si>
    <t xml:space="preserve">Защелкін С.В.</t>
  </si>
  <si>
    <t xml:space="preserve">43645354</t>
  </si>
  <si>
    <t xml:space="preserve">ЛНК-ГРУП ТОВ</t>
  </si>
  <si>
    <t xml:space="preserve">1622501313</t>
  </si>
  <si>
    <t xml:space="preserve">Кашперский Володимир Володимирович</t>
  </si>
  <si>
    <t xml:space="preserve">3-15</t>
  </si>
  <si>
    <t xml:space="preserve">Парфьонов Вячеслав Вікторович</t>
  </si>
  <si>
    <t xml:space="preserve">2951217573</t>
  </si>
  <si>
    <t xml:space="preserve">Козлик В.В.</t>
  </si>
  <si>
    <t xml:space="preserve">2327604790</t>
  </si>
  <si>
    <t xml:space="preserve">ВОЗНИЙ С.Ф. ФОП</t>
  </si>
  <si>
    <t xml:space="preserve">3550803951</t>
  </si>
  <si>
    <t xml:space="preserve">3076201154</t>
  </si>
  <si>
    <t xml:space="preserve">Гавриленко Ю.В.</t>
  </si>
  <si>
    <t xml:space="preserve">2844915470</t>
  </si>
  <si>
    <t xml:space="preserve">Чехун Ю.В.</t>
  </si>
  <si>
    <t xml:space="preserve">36508003</t>
  </si>
  <si>
    <t xml:space="preserve">ПП "РОП"(Київ)</t>
  </si>
  <si>
    <t xml:space="preserve">39404408</t>
  </si>
  <si>
    <t xml:space="preserve">ОСББ "ЖК "РІЧ ТАУН 2"</t>
  </si>
  <si>
    <t xml:space="preserve">2076307258</t>
  </si>
  <si>
    <t xml:space="preserve">Артемчук Євген Едуардович</t>
  </si>
  <si>
    <t xml:space="preserve">2448217138</t>
  </si>
  <si>
    <t xml:space="preserve">Стольнікович О.Ф.</t>
  </si>
  <si>
    <t xml:space="preserve">42967671</t>
  </si>
  <si>
    <t xml:space="preserve">ТОВ "БЮДЖЕТНА АПТЕКА"</t>
  </si>
  <si>
    <t xml:space="preserve">40795221</t>
  </si>
  <si>
    <t xml:space="preserve">ТОВ "Інформаційна Агенція "Погляд"</t>
  </si>
  <si>
    <t xml:space="preserve">1345702630</t>
  </si>
  <si>
    <t xml:space="preserve">Матвієць Григорій Якович</t>
  </si>
  <si>
    <t xml:space="preserve">40003394</t>
  </si>
  <si>
    <t xml:space="preserve">СКЕЙЛЗ ПП</t>
  </si>
  <si>
    <t xml:space="preserve">2170116018</t>
  </si>
  <si>
    <t xml:space="preserve">Корнюшов М.М.</t>
  </si>
  <si>
    <t xml:space="preserve">3397813768</t>
  </si>
  <si>
    <t xml:space="preserve">Кучковська Поліна Павлівна</t>
  </si>
  <si>
    <t xml:space="preserve">41306706</t>
  </si>
  <si>
    <t xml:space="preserve">ТОВ "А-ТЕХНОЛОДЖІ"</t>
  </si>
  <si>
    <t xml:space="preserve">2919011911</t>
  </si>
  <si>
    <t xml:space="preserve">Шатило Iлона Олександрiвна</t>
  </si>
  <si>
    <t xml:space="preserve">43426257</t>
  </si>
  <si>
    <t xml:space="preserve">ТОВ "СТАДТРАНС ПЛЮС"</t>
  </si>
  <si>
    <t xml:space="preserve">40714749</t>
  </si>
  <si>
    <t xml:space="preserve">ТОВ "Мотивспецбуд"</t>
  </si>
  <si>
    <t xml:space="preserve">39333620</t>
  </si>
  <si>
    <t xml:space="preserve">Тов Юнона +</t>
  </si>
  <si>
    <t xml:space="preserve">3261213055</t>
  </si>
  <si>
    <t xml:space="preserve">Лещенко І.Л.</t>
  </si>
  <si>
    <t xml:space="preserve">3092525515</t>
  </si>
  <si>
    <t xml:space="preserve">Назаренко О.М.</t>
  </si>
  <si>
    <t xml:space="preserve">20613064</t>
  </si>
  <si>
    <t xml:space="preserve">АВТОКООПЕРАТИВ "КОСМОС"</t>
  </si>
  <si>
    <t xml:space="preserve">2444608930</t>
  </si>
  <si>
    <t xml:space="preserve">СТРОКАЧ С.С. ФОП</t>
  </si>
  <si>
    <t xml:space="preserve">2766714654</t>
  </si>
  <si>
    <t xml:space="preserve">Грищенко О.В.</t>
  </si>
  <si>
    <t xml:space="preserve">3165708472</t>
  </si>
  <si>
    <t xml:space="preserve">Аревшатьянц  С.М.</t>
  </si>
  <si>
    <t xml:space="preserve">2900708190</t>
  </si>
  <si>
    <t xml:space="preserve">Дяченко Р.Є.</t>
  </si>
  <si>
    <t xml:space="preserve">3214017818</t>
  </si>
  <si>
    <t xml:space="preserve">ДИМАРЕЦЬКИЙ М.О. ФОП</t>
  </si>
  <si>
    <t xml:space="preserve">1855501427</t>
  </si>
  <si>
    <t xml:space="preserve">Горзова О.Р.</t>
  </si>
  <si>
    <t xml:space="preserve">3179720966</t>
  </si>
  <si>
    <t xml:space="preserve">Весельська К.В.</t>
  </si>
  <si>
    <t xml:space="preserve">3051810498</t>
  </si>
  <si>
    <t xml:space="preserve">Смаглюк Л.М.</t>
  </si>
  <si>
    <t xml:space="preserve">2693809073</t>
  </si>
  <si>
    <t xml:space="preserve">Цокало А.В.</t>
  </si>
  <si>
    <t xml:space="preserve">3146921548</t>
  </si>
  <si>
    <t xml:space="preserve">Нагорна Д.О.</t>
  </si>
  <si>
    <t xml:space="preserve">3134017623</t>
  </si>
  <si>
    <t xml:space="preserve">Бондарчук Г.В.</t>
  </si>
  <si>
    <t xml:space="preserve">3014215899</t>
  </si>
  <si>
    <t xml:space="preserve">Мельниченко Р.М.</t>
  </si>
  <si>
    <t xml:space="preserve">2974705072</t>
  </si>
  <si>
    <t xml:space="preserve">АРХИПЕНКО Ю.А. ФОП</t>
  </si>
  <si>
    <t xml:space="preserve">3263418896</t>
  </si>
  <si>
    <t xml:space="preserve">ФОП Голієнко Віталій Сергійович</t>
  </si>
  <si>
    <t xml:space="preserve">2431814964</t>
  </si>
  <si>
    <t xml:space="preserve">Жихар Віра Михайлівна</t>
  </si>
  <si>
    <t xml:space="preserve">2430012437</t>
  </si>
  <si>
    <t xml:space="preserve">Ареф'єв С.С.</t>
  </si>
  <si>
    <t xml:space="preserve">3027104996</t>
  </si>
  <si>
    <t xml:space="preserve">Кемпа О.Л.</t>
  </si>
  <si>
    <t xml:space="preserve">2750419934</t>
  </si>
  <si>
    <t xml:space="preserve">Шевченко В.В.</t>
  </si>
  <si>
    <t xml:space="preserve">3203306007</t>
  </si>
  <si>
    <t xml:space="preserve">Стефашина О.А.</t>
  </si>
  <si>
    <t xml:space="preserve">43373549</t>
  </si>
  <si>
    <t xml:space="preserve">ПЗ "ЗДО"ШКЕТ"</t>
  </si>
  <si>
    <t xml:space="preserve">41415199</t>
  </si>
  <si>
    <t xml:space="preserve">IНОКС-МАСТЕР ТОВ</t>
  </si>
  <si>
    <t xml:space="preserve">2939718913</t>
  </si>
  <si>
    <t xml:space="preserve">Дейнека П.О.</t>
  </si>
  <si>
    <t xml:space="preserve">41472220</t>
  </si>
  <si>
    <t xml:space="preserve">ОСББ "Новий-14"</t>
  </si>
  <si>
    <t xml:space="preserve">35571603</t>
  </si>
  <si>
    <t xml:space="preserve">БУДПРОМ ПРОЕКТ ТОВ</t>
  </si>
  <si>
    <t xml:space="preserve">3074014176</t>
  </si>
  <si>
    <t xml:space="preserve">Мартинюк Святослав Iгорович</t>
  </si>
  <si>
    <t xml:space="preserve">3327906178</t>
  </si>
  <si>
    <t xml:space="preserve">Бялік С.О.</t>
  </si>
  <si>
    <t xml:space="preserve">2299704650</t>
  </si>
  <si>
    <t xml:space="preserve">Марчук М.В.</t>
  </si>
  <si>
    <t xml:space="preserve">3113216170</t>
  </si>
  <si>
    <t xml:space="preserve">Ігнатьєв М.С.</t>
  </si>
  <si>
    <t xml:space="preserve">2915713912</t>
  </si>
  <si>
    <t xml:space="preserve">Голобородько А.О.</t>
  </si>
  <si>
    <t xml:space="preserve">2535714038</t>
  </si>
  <si>
    <t xml:space="preserve">Афанасов Сергій Вікторович</t>
  </si>
  <si>
    <t xml:space="preserve">2846919671</t>
  </si>
  <si>
    <t xml:space="preserve">Ревтов Олександр Миколайович</t>
  </si>
  <si>
    <t xml:space="preserve">2908914466</t>
  </si>
  <si>
    <t xml:space="preserve">ФОП Боженко Алла Володимирівна</t>
  </si>
  <si>
    <t xml:space="preserve">43565856</t>
  </si>
  <si>
    <t xml:space="preserve">ТОВ "КА-ТЕТ"</t>
  </si>
  <si>
    <t xml:space="preserve">3035704215</t>
  </si>
  <si>
    <t xml:space="preserve">Бовсун С.В.</t>
  </si>
  <si>
    <t xml:space="preserve">2804810896</t>
  </si>
  <si>
    <t xml:space="preserve">Будяк Юрій Михайлович</t>
  </si>
  <si>
    <t xml:space="preserve">3256615526</t>
  </si>
  <si>
    <t xml:space="preserve">Толочина Ю.О.</t>
  </si>
  <si>
    <t xml:space="preserve">3229905252</t>
  </si>
  <si>
    <t xml:space="preserve">Бенедюк Є.С.</t>
  </si>
  <si>
    <t xml:space="preserve">3113710091</t>
  </si>
  <si>
    <t xml:space="preserve">Спiвак Володимир Миколайович</t>
  </si>
  <si>
    <t xml:space="preserve">2891816039</t>
  </si>
  <si>
    <t xml:space="preserve">Шолуденко А.О.</t>
  </si>
  <si>
    <t xml:space="preserve">36170446</t>
  </si>
  <si>
    <t xml:space="preserve">Тов "вюн Транс"</t>
  </si>
  <si>
    <t xml:space="preserve">1811606020</t>
  </si>
  <si>
    <t xml:space="preserve">Волошина Наталiя Миколаївна</t>
  </si>
  <si>
    <t xml:space="preserve">3374110220</t>
  </si>
  <si>
    <t xml:space="preserve">ТОВ "Марі Фреш Косметікс"</t>
  </si>
  <si>
    <t xml:space="preserve">41671860</t>
  </si>
  <si>
    <t xml:space="preserve">ТОВ "СОБА ФОРВАРДІНГ"</t>
  </si>
  <si>
    <t xml:space="preserve">2477910323</t>
  </si>
  <si>
    <t xml:space="preserve">Гуржій Олена Геннадіївна</t>
  </si>
  <si>
    <t xml:space="preserve">3137114699</t>
  </si>
  <si>
    <t xml:space="preserve">Маценко О.В.</t>
  </si>
  <si>
    <t xml:space="preserve">2832305176</t>
  </si>
  <si>
    <t xml:space="preserve">Могилянський Д.А.</t>
  </si>
  <si>
    <t xml:space="preserve">3237517274</t>
  </si>
  <si>
    <t xml:space="preserve">ДЗЕЦИНА Є.В.</t>
  </si>
  <si>
    <t xml:space="preserve">3269402416</t>
  </si>
  <si>
    <t xml:space="preserve">КЛЮКА I.Я. ФОП</t>
  </si>
  <si>
    <t xml:space="preserve">3333116096</t>
  </si>
  <si>
    <t xml:space="preserve">Волощук О.С.</t>
  </si>
  <si>
    <t xml:space="preserve">3224714519</t>
  </si>
  <si>
    <t xml:space="preserve">Чалаєв М.Д. ФОП</t>
  </si>
  <si>
    <t xml:space="preserve">3299620274</t>
  </si>
  <si>
    <t xml:space="preserve">Симиліт Є.А.</t>
  </si>
  <si>
    <t xml:space="preserve">39751013</t>
  </si>
  <si>
    <t xml:space="preserve">ТОВ "БЕЛ ГРУП"</t>
  </si>
  <si>
    <t xml:space="preserve">3083820512</t>
  </si>
  <si>
    <t xml:space="preserve">Склейнов А.О.</t>
  </si>
  <si>
    <t xml:space="preserve">2168412070</t>
  </si>
  <si>
    <t xml:space="preserve">Гладуняк Іван Васильович</t>
  </si>
  <si>
    <t xml:space="preserve">3045502820</t>
  </si>
  <si>
    <t xml:space="preserve">Лівкович І.С.</t>
  </si>
  <si>
    <t xml:space="preserve">3424913287</t>
  </si>
  <si>
    <t xml:space="preserve">Донченко А.О.</t>
  </si>
  <si>
    <t xml:space="preserve">2963110710</t>
  </si>
  <si>
    <t xml:space="preserve">Кравченко В.М.</t>
  </si>
  <si>
    <t xml:space="preserve">33599098</t>
  </si>
  <si>
    <t xml:space="preserve">ТОВ "ТД"ГЛОБАЛ ІНЖИНІРИНГ"</t>
  </si>
  <si>
    <t xml:space="preserve">3319317504</t>
  </si>
  <si>
    <t xml:space="preserve">ЛIПАРТIЯ Х.В. ФОП</t>
  </si>
  <si>
    <t xml:space="preserve">43863791</t>
  </si>
  <si>
    <t xml:space="preserve">44214079</t>
  </si>
  <si>
    <t xml:space="preserve">ТОВ "ЛІНЕВИЧ СЕРВІС"</t>
  </si>
  <si>
    <t xml:space="preserve">3176216558</t>
  </si>
  <si>
    <t xml:space="preserve">Фiлькин О.В.</t>
  </si>
  <si>
    <t xml:space="preserve">41567921</t>
  </si>
  <si>
    <t xml:space="preserve">ТОВ "ДЖАСТ ІН"</t>
  </si>
  <si>
    <t xml:space="preserve">3541602115</t>
  </si>
  <si>
    <t xml:space="preserve">Гончаренко П.М.</t>
  </si>
  <si>
    <t xml:space="preserve">3204611766</t>
  </si>
  <si>
    <t xml:space="preserve">Гладка Ю.С. ФОП</t>
  </si>
  <si>
    <t xml:space="preserve">36010165</t>
  </si>
  <si>
    <t xml:space="preserve">ТОВ "ДОМОБУД ІНВЕСТ"</t>
  </si>
  <si>
    <t xml:space="preserve">3618605660</t>
  </si>
  <si>
    <t xml:space="preserve">Козловська М.О.</t>
  </si>
  <si>
    <t xml:space="preserve">2055019302</t>
  </si>
  <si>
    <t xml:space="preserve">Рудоман М.І.</t>
  </si>
  <si>
    <t xml:space="preserve">2671113912</t>
  </si>
  <si>
    <t xml:space="preserve">Волобуєв С.М.</t>
  </si>
  <si>
    <t xml:space="preserve">3054314935</t>
  </si>
  <si>
    <t xml:space="preserve">Соломірський Сергій Анатолійович</t>
  </si>
  <si>
    <t xml:space="preserve">3333210915</t>
  </si>
  <si>
    <t xml:space="preserve">Дяденко Б.Є.</t>
  </si>
  <si>
    <t xml:space="preserve">3282614598</t>
  </si>
  <si>
    <t xml:space="preserve">Трембанчук М.А.</t>
  </si>
  <si>
    <t xml:space="preserve">13737073</t>
  </si>
  <si>
    <t xml:space="preserve">ЖБК "ІРПІНЬМАШ-2"</t>
  </si>
  <si>
    <t xml:space="preserve">3159303211</t>
  </si>
  <si>
    <t xml:space="preserve">Іванов В.Г.</t>
  </si>
  <si>
    <t xml:space="preserve">2450416166</t>
  </si>
  <si>
    <t xml:space="preserve">Ареф'єва Л.І.</t>
  </si>
  <si>
    <t xml:space="preserve">3163223186</t>
  </si>
  <si>
    <t xml:space="preserve">Оснач Анжелiка Миколаївна</t>
  </si>
  <si>
    <t xml:space="preserve">41983294</t>
  </si>
  <si>
    <t xml:space="preserve">ТОВ "Ріелті-Сервіс Буд"</t>
  </si>
  <si>
    <t xml:space="preserve">2244324624</t>
  </si>
  <si>
    <t xml:space="preserve">Валiгура Людмила Ростиславiвна</t>
  </si>
  <si>
    <t xml:space="preserve">24705099</t>
  </si>
  <si>
    <t xml:space="preserve">НIКОН, ПП</t>
  </si>
  <si>
    <t xml:space="preserve">3430709194</t>
  </si>
  <si>
    <t xml:space="preserve">Землянський Д.І.</t>
  </si>
  <si>
    <t xml:space="preserve">2650805645</t>
  </si>
  <si>
    <t xml:space="preserve">Гевел О.С.(Київ)</t>
  </si>
  <si>
    <t xml:space="preserve">3273307725</t>
  </si>
  <si>
    <t xml:space="preserve">Зелінська А.О.</t>
  </si>
  <si>
    <t xml:space="preserve">3487202688</t>
  </si>
  <si>
    <t xml:space="preserve">Карпенко Н.О.</t>
  </si>
  <si>
    <t xml:space="preserve">2699410176</t>
  </si>
  <si>
    <t xml:space="preserve">Кириченко К.М.</t>
  </si>
  <si>
    <t xml:space="preserve">3298810091</t>
  </si>
  <si>
    <t xml:space="preserve">Бондарчук Д.М.</t>
  </si>
  <si>
    <t xml:space="preserve">43973212</t>
  </si>
  <si>
    <t xml:space="preserve">ТОВ «КСЄД-ЛАБ»</t>
  </si>
  <si>
    <t xml:space="preserve">2307704106</t>
  </si>
  <si>
    <t xml:space="preserve">Зінченко Т.М.</t>
  </si>
  <si>
    <t xml:space="preserve">19246910</t>
  </si>
  <si>
    <t xml:space="preserve">ТОВ "Торнадо"</t>
  </si>
  <si>
    <t xml:space="preserve">3284316850</t>
  </si>
  <si>
    <t xml:space="preserve">Омельченко Я.П.</t>
  </si>
  <si>
    <t xml:space="preserve">42582196</t>
  </si>
  <si>
    <t xml:space="preserve">ТОВ "Ісландія"</t>
  </si>
  <si>
    <t xml:space="preserve">2897902578</t>
  </si>
  <si>
    <t xml:space="preserve">Цип'ящук Ю.І.</t>
  </si>
  <si>
    <t xml:space="preserve">2911021846</t>
  </si>
  <si>
    <t xml:space="preserve">Кінда Т.Г.</t>
  </si>
  <si>
    <t xml:space="preserve">2314811315</t>
  </si>
  <si>
    <t xml:space="preserve">Михайлов О.Ю. ФОП</t>
  </si>
  <si>
    <t xml:space="preserve">2861503381</t>
  </si>
  <si>
    <t xml:space="preserve">Кривенко Н.О.</t>
  </si>
  <si>
    <t xml:space="preserve">21721718</t>
  </si>
  <si>
    <t xml:space="preserve">КООПЕРАТИВ "ЮВІЛЕЙНИЙ"</t>
  </si>
  <si>
    <t xml:space="preserve">2660316227</t>
  </si>
  <si>
    <t xml:space="preserve">Пшенична Ірина Миколаївна</t>
  </si>
  <si>
    <t xml:space="preserve">43721739</t>
  </si>
  <si>
    <t xml:space="preserve">ТОВ "Буча Централ Парк" </t>
  </si>
  <si>
    <t xml:space="preserve">42968447</t>
  </si>
  <si>
    <t xml:space="preserve">СОВА-МАРКЕТ ТОВ</t>
  </si>
  <si>
    <t xml:space="preserve">2478608164</t>
  </si>
  <si>
    <t xml:space="preserve">Скачко А.О.</t>
  </si>
  <si>
    <t xml:space="preserve">2488403713</t>
  </si>
  <si>
    <t xml:space="preserve">ФОП Пятигін Андрій Якович</t>
  </si>
  <si>
    <t xml:space="preserve">1849405794</t>
  </si>
  <si>
    <t xml:space="preserve">Смовж В.П.</t>
  </si>
  <si>
    <t xml:space="preserve">34977072</t>
  </si>
  <si>
    <t xml:space="preserve">ТОВ "Джет Сервіс Україна"</t>
  </si>
  <si>
    <t xml:space="preserve">3310511982</t>
  </si>
  <si>
    <t xml:space="preserve">Валюх А.А.</t>
  </si>
  <si>
    <t xml:space="preserve">3270821871</t>
  </si>
  <si>
    <t xml:space="preserve">Скурiдiн М.М. ФОП</t>
  </si>
  <si>
    <t xml:space="preserve">3187116144</t>
  </si>
  <si>
    <t xml:space="preserve">Сабадаш Сергiй Миколайович</t>
  </si>
  <si>
    <t xml:space="preserve">3322905272</t>
  </si>
  <si>
    <t xml:space="preserve">Забарило М.Ю.</t>
  </si>
  <si>
    <t xml:space="preserve">24591419</t>
  </si>
  <si>
    <t xml:space="preserve">ТОВ "Ельфа лабораторія"(Київ)</t>
  </si>
  <si>
    <t xml:space="preserve">2706412804</t>
  </si>
  <si>
    <t xml:space="preserve">Кравченко Н.С.</t>
  </si>
  <si>
    <t xml:space="preserve">3190405384</t>
  </si>
  <si>
    <t xml:space="preserve">Решетник Т.А.</t>
  </si>
  <si>
    <t xml:space="preserve">2011605924</t>
  </si>
  <si>
    <t xml:space="preserve">Качаненко О.С.</t>
  </si>
  <si>
    <t xml:space="preserve">2926213164</t>
  </si>
  <si>
    <t xml:space="preserve">Юрченко В.І.</t>
  </si>
  <si>
    <t xml:space="preserve">1409926893</t>
  </si>
  <si>
    <t xml:space="preserve">Пилипенко Володимир Сидорович</t>
  </si>
  <si>
    <t xml:space="preserve">3339208852</t>
  </si>
  <si>
    <t xml:space="preserve">Косуров А.А.</t>
  </si>
  <si>
    <t xml:space="preserve">3038602756</t>
  </si>
  <si>
    <t xml:space="preserve">Кирильчук К.В.</t>
  </si>
  <si>
    <t xml:space="preserve">21580639</t>
  </si>
  <si>
    <t xml:space="preserve">АТ "Комерційно індустр. банк"</t>
  </si>
  <si>
    <t xml:space="preserve">42468869</t>
  </si>
  <si>
    <t xml:space="preserve">ВИГОВСЬКИЙ ОСББ</t>
  </si>
  <si>
    <t xml:space="preserve">3050302997</t>
  </si>
  <si>
    <t xml:space="preserve">Пасько О.В.</t>
  </si>
  <si>
    <t xml:space="preserve">3146400954</t>
  </si>
  <si>
    <t xml:space="preserve">Полюхович М.В.</t>
  </si>
  <si>
    <t xml:space="preserve">2626908032</t>
  </si>
  <si>
    <t xml:space="preserve">БОДНАР Я.О. ФОП</t>
  </si>
  <si>
    <t xml:space="preserve">38256399</t>
  </si>
  <si>
    <t xml:space="preserve">ЯЛИНКА 12 ТОВ</t>
  </si>
  <si>
    <t xml:space="preserve">3006805680</t>
  </si>
  <si>
    <t xml:space="preserve">Бєлова Ю.О. ФОП</t>
  </si>
  <si>
    <t xml:space="preserve">2615011014</t>
  </si>
  <si>
    <t xml:space="preserve">Симонов А.Д. ФОП</t>
  </si>
  <si>
    <t xml:space="preserve">3258822498</t>
  </si>
  <si>
    <t xml:space="preserve">Іванов Є.Ю.</t>
  </si>
  <si>
    <t xml:space="preserve">41779923</t>
  </si>
  <si>
    <t xml:space="preserve">ТОВ "БУЧА АВТО"</t>
  </si>
  <si>
    <t xml:space="preserve">2023421105</t>
  </si>
  <si>
    <t xml:space="preserve">Мельник Галина Володимирівна</t>
  </si>
  <si>
    <t xml:space="preserve">2581504028</t>
  </si>
  <si>
    <t xml:space="preserve">Мінаєва В.В.</t>
  </si>
  <si>
    <t xml:space="preserve">2613102951</t>
  </si>
  <si>
    <t xml:space="preserve">Макаренко В.М. ФОП</t>
  </si>
  <si>
    <t xml:space="preserve">36826887</t>
  </si>
  <si>
    <t xml:space="preserve">КРЕДО-Л ПП</t>
  </si>
  <si>
    <t xml:space="preserve">38256273</t>
  </si>
  <si>
    <t xml:space="preserve">ТОВ "МІРОКТЕЛ"</t>
  </si>
  <si>
    <t xml:space="preserve">44260888</t>
  </si>
  <si>
    <t xml:space="preserve">ТОВ"БК"БЕЛБУД"</t>
  </si>
  <si>
    <t xml:space="preserve">2615612132</t>
  </si>
  <si>
    <t xml:space="preserve">Сороковский Вячеслав Евгеньевич</t>
  </si>
  <si>
    <t xml:space="preserve">2505315963</t>
  </si>
  <si>
    <t xml:space="preserve">Лінкевич І.М.</t>
  </si>
  <si>
    <t xml:space="preserve">3704206934</t>
  </si>
  <si>
    <t xml:space="preserve">БАГРIЙ I.П. ФОП</t>
  </si>
  <si>
    <t xml:space="preserve">2790216935</t>
  </si>
  <si>
    <t xml:space="preserve">Ковальчук В.В.</t>
  </si>
  <si>
    <t xml:space="preserve">2498510792</t>
  </si>
  <si>
    <t xml:space="preserve">Басай С.Г.</t>
  </si>
  <si>
    <t xml:space="preserve">2958703296</t>
  </si>
  <si>
    <t xml:space="preserve">Сінько В.П.</t>
  </si>
  <si>
    <t xml:space="preserve">2623108303</t>
  </si>
  <si>
    <t xml:space="preserve">Зеленська Свiтлана Миколаївна</t>
  </si>
  <si>
    <t xml:space="preserve">2283507233</t>
  </si>
  <si>
    <t xml:space="preserve">Страутман Ю.А.</t>
  </si>
  <si>
    <t xml:space="preserve">2248506585</t>
  </si>
  <si>
    <t xml:space="preserve">Смаглюк К.В.</t>
  </si>
  <si>
    <t xml:space="preserve">2647317208</t>
  </si>
  <si>
    <t xml:space="preserve">Гончаренко О.В.</t>
  </si>
  <si>
    <t xml:space="preserve">3140502875</t>
  </si>
  <si>
    <t xml:space="preserve">Сирко Д.О.</t>
  </si>
  <si>
    <t xml:space="preserve">2620900311</t>
  </si>
  <si>
    <t xml:space="preserve">Кашперський Павло Володимирович</t>
  </si>
  <si>
    <t xml:space="preserve">3369706084</t>
  </si>
  <si>
    <t xml:space="preserve">ЛЕЩЕНКО М.В. </t>
  </si>
  <si>
    <t xml:space="preserve">3142000314</t>
  </si>
  <si>
    <t xml:space="preserve">Поберiй Андрiй Миколайович</t>
  </si>
  <si>
    <t xml:space="preserve">3103018403</t>
  </si>
  <si>
    <t xml:space="preserve">Косенко Аліна Віталіївна</t>
  </si>
  <si>
    <t xml:space="preserve">3128519971</t>
  </si>
  <si>
    <t xml:space="preserve">Кулик К.В.</t>
  </si>
  <si>
    <t xml:space="preserve">38833236</t>
  </si>
  <si>
    <t xml:space="preserve">АСТОРIЯ-ФАРМ ТОВ</t>
  </si>
  <si>
    <t xml:space="preserve">2688705108</t>
  </si>
  <si>
    <t xml:space="preserve">Донська Т.В.</t>
  </si>
  <si>
    <t xml:space="preserve">3190119702</t>
  </si>
  <si>
    <t xml:space="preserve">Голубкова О.О.</t>
  </si>
  <si>
    <t xml:space="preserve">38391283</t>
  </si>
  <si>
    <t xml:space="preserve">ТОВ "ЛАПІНТА"</t>
  </si>
  <si>
    <t xml:space="preserve">3023714475</t>
  </si>
  <si>
    <t xml:space="preserve">Кулик Д.І.</t>
  </si>
  <si>
    <t xml:space="preserve">2824807202</t>
  </si>
  <si>
    <t xml:space="preserve">Левицька М.І.</t>
  </si>
  <si>
    <t xml:space="preserve">3105502583</t>
  </si>
  <si>
    <t xml:space="preserve">Махова О.О.</t>
  </si>
  <si>
    <t xml:space="preserve">2641710030</t>
  </si>
  <si>
    <t xml:space="preserve">ФОП Федоров Олександр Іванович</t>
  </si>
  <si>
    <t xml:space="preserve">38802370</t>
  </si>
  <si>
    <t xml:space="preserve">МОДУЛЬ БIЗНЕС - ПРОЦЕСIВ ТОВ</t>
  </si>
  <si>
    <t xml:space="preserve">3351301615</t>
  </si>
  <si>
    <t xml:space="preserve">Ковальчук Микола Іванович</t>
  </si>
  <si>
    <t xml:space="preserve">1911418288</t>
  </si>
  <si>
    <t xml:space="preserve">Позняк Г.М.</t>
  </si>
  <si>
    <t xml:space="preserve">3073417650</t>
  </si>
  <si>
    <t xml:space="preserve">Надуда П.Р.</t>
  </si>
  <si>
    <t xml:space="preserve">3176703237</t>
  </si>
  <si>
    <t xml:space="preserve">ФОП ПОНОМАРЬОВ С.Ю.</t>
  </si>
  <si>
    <t xml:space="preserve">3203302017</t>
  </si>
  <si>
    <t xml:space="preserve">Шматок С.М.</t>
  </si>
  <si>
    <t xml:space="preserve">2267414495</t>
  </si>
  <si>
    <t xml:space="preserve">Бренич Роман Михайлович</t>
  </si>
  <si>
    <t xml:space="preserve">3127018953</t>
  </si>
  <si>
    <t xml:space="preserve">Ларіонов Костянтин Володимирович</t>
  </si>
  <si>
    <t xml:space="preserve">2596219910</t>
  </si>
  <si>
    <t xml:space="preserve">Руденко С.С.</t>
  </si>
  <si>
    <t xml:space="preserve">3298310678</t>
  </si>
  <si>
    <t xml:space="preserve">Люля Олег Михайлович</t>
  </si>
  <si>
    <t xml:space="preserve">3074116178</t>
  </si>
  <si>
    <t xml:space="preserve">Стасюк Вiталiй Сергiйович</t>
  </si>
  <si>
    <t xml:space="preserve">2565412354</t>
  </si>
  <si>
    <t xml:space="preserve">Ігонченков Ю.В.</t>
  </si>
  <si>
    <t xml:space="preserve">2531013778</t>
  </si>
  <si>
    <t xml:space="preserve">Прудіус Л.Ф.</t>
  </si>
  <si>
    <t xml:space="preserve">43702798</t>
  </si>
  <si>
    <t xml:space="preserve">ТОВ "РАГНАР АВТО СЕРВІС"</t>
  </si>
  <si>
    <t xml:space="preserve">41814559</t>
  </si>
  <si>
    <t xml:space="preserve">ТОРГОВИЙ ДIМ МIРАНА ТОВ</t>
  </si>
  <si>
    <t xml:space="preserve">3390614896</t>
  </si>
  <si>
    <t xml:space="preserve">Сторожик М.О.</t>
  </si>
  <si>
    <t xml:space="preserve">2588118104</t>
  </si>
  <si>
    <t xml:space="preserve">Великодна Н.Г.</t>
  </si>
  <si>
    <t xml:space="preserve">43259983</t>
  </si>
  <si>
    <t xml:space="preserve">ТОВ "КЕМТІС"</t>
  </si>
  <si>
    <t xml:space="preserve">3351310670</t>
  </si>
  <si>
    <t xml:space="preserve">Хижняк Микита Олексiйович</t>
  </si>
  <si>
    <t xml:space="preserve">2931008636</t>
  </si>
  <si>
    <t xml:space="preserve">Черній Д.В.</t>
  </si>
  <si>
    <t xml:space="preserve">3117619550</t>
  </si>
  <si>
    <t xml:space="preserve">Якименко Віктор Вікторович</t>
  </si>
  <si>
    <t xml:space="preserve">3198403463</t>
  </si>
  <si>
    <t xml:space="preserve">Підвишенна Л.Д.</t>
  </si>
  <si>
    <t xml:space="preserve">3071821753</t>
  </si>
  <si>
    <t xml:space="preserve">Гребенчук С.В.</t>
  </si>
  <si>
    <t xml:space="preserve">2968612289</t>
  </si>
  <si>
    <t xml:space="preserve">Прокопенко Н.М.</t>
  </si>
  <si>
    <t xml:space="preserve">3402915404</t>
  </si>
  <si>
    <t xml:space="preserve">ХОЛЯВКА Р.С. ФОП</t>
  </si>
  <si>
    <t xml:space="preserve">3173014453</t>
  </si>
  <si>
    <t xml:space="preserve">Котов О.І.</t>
  </si>
  <si>
    <t xml:space="preserve">2653913190</t>
  </si>
  <si>
    <t xml:space="preserve">Цирковнюк А.О.</t>
  </si>
  <si>
    <t xml:space="preserve">38518474</t>
  </si>
  <si>
    <t xml:space="preserve">АБ "КОЛЕСНИК Г.М. ЛЕГАЛ ДЕФЕНС"</t>
  </si>
  <si>
    <t xml:space="preserve">43371253</t>
  </si>
  <si>
    <t xml:space="preserve">ТОВ "ЩЕРБАК ТРАНСПОРТ КОМПАНІ 1"</t>
  </si>
  <si>
    <t xml:space="preserve">2863705021</t>
  </si>
  <si>
    <t xml:space="preserve">ЗАЛIЗНЮК I.А. ФОП</t>
  </si>
  <si>
    <t xml:space="preserve">2050518212</t>
  </si>
  <si>
    <t xml:space="preserve">Ростовський М.В.</t>
  </si>
  <si>
    <t xml:space="preserve">3114418706</t>
  </si>
  <si>
    <t xml:space="preserve">Хуторянська Н.В.</t>
  </si>
  <si>
    <t xml:space="preserve">3107324014</t>
  </si>
  <si>
    <t xml:space="preserve">Рахматуллаєв Донiйор</t>
  </si>
  <si>
    <t xml:space="preserve">2947901542</t>
  </si>
  <si>
    <t xml:space="preserve">Осіпова Т.М.</t>
  </si>
  <si>
    <t xml:space="preserve">3323510306</t>
  </si>
  <si>
    <t xml:space="preserve">Овсяннікова А.Ф.</t>
  </si>
  <si>
    <t xml:space="preserve">2193207339</t>
  </si>
  <si>
    <t xml:space="preserve">Пожарнюк П.М.</t>
  </si>
  <si>
    <t xml:space="preserve">1998518326</t>
  </si>
  <si>
    <t xml:space="preserve">Страховська Л.Р.</t>
  </si>
  <si>
    <t xml:space="preserve">2947614211</t>
  </si>
  <si>
    <t xml:space="preserve">Петраков О.С.</t>
  </si>
  <si>
    <t xml:space="preserve">2938801534</t>
  </si>
  <si>
    <t xml:space="preserve">Приймачук Богдан Михайлович</t>
  </si>
  <si>
    <t xml:space="preserve">2360313911</t>
  </si>
  <si>
    <t xml:space="preserve">Кандаскалов А.О.</t>
  </si>
  <si>
    <t xml:space="preserve">2685005541</t>
  </si>
  <si>
    <t xml:space="preserve">ЛАЩЕНКО С.А. ФОП</t>
  </si>
  <si>
    <t xml:space="preserve">2585401199</t>
  </si>
  <si>
    <t xml:space="preserve">Орлов А.В.</t>
  </si>
  <si>
    <t xml:space="preserve">2128207083</t>
  </si>
  <si>
    <t xml:space="preserve">Вилобкова Л.І.</t>
  </si>
  <si>
    <t xml:space="preserve">3104215979</t>
  </si>
  <si>
    <t xml:space="preserve">Катаненко А.С.</t>
  </si>
  <si>
    <t xml:space="preserve">2282808153</t>
  </si>
  <si>
    <t xml:space="preserve">Грищенко Галина Василiвна</t>
  </si>
  <si>
    <t xml:space="preserve">36826798</t>
  </si>
  <si>
    <t xml:space="preserve">ТОВ "СПАРТА+"</t>
  </si>
  <si>
    <t xml:space="preserve">2278617149</t>
  </si>
  <si>
    <t xml:space="preserve">Запісочна О.А.</t>
  </si>
  <si>
    <t xml:space="preserve">3459503679</t>
  </si>
  <si>
    <t xml:space="preserve">Кухельний К.О.</t>
  </si>
  <si>
    <t xml:space="preserve">3483811958</t>
  </si>
  <si>
    <t xml:space="preserve">КОВАЛЬЧУК М.М. ФОП</t>
  </si>
  <si>
    <t xml:space="preserve">3013907461</t>
  </si>
  <si>
    <t xml:space="preserve">Скоробогатова С.В.</t>
  </si>
  <si>
    <t xml:space="preserve">2753416311</t>
  </si>
  <si>
    <t xml:space="preserve">Помогайбо О.В.</t>
  </si>
  <si>
    <t xml:space="preserve">3036416614</t>
  </si>
  <si>
    <t xml:space="preserve">Збаразький М.В.</t>
  </si>
  <si>
    <t xml:space="preserve">44370465</t>
  </si>
  <si>
    <t xml:space="preserve">ТОВ "ТАЛІСМАН-ЛОГІСТИК"</t>
  </si>
  <si>
    <t xml:space="preserve">3174311707</t>
  </si>
  <si>
    <t xml:space="preserve">Олексієнко В.В.</t>
  </si>
  <si>
    <t xml:space="preserve">3111408448</t>
  </si>
  <si>
    <t xml:space="preserve">Запорожко О.І.</t>
  </si>
  <si>
    <t xml:space="preserve">2963010089</t>
  </si>
  <si>
    <t xml:space="preserve">Бутенко Н.А.</t>
  </si>
  <si>
    <t xml:space="preserve">2924017963</t>
  </si>
  <si>
    <t xml:space="preserve">Сич Н.С.</t>
  </si>
  <si>
    <t xml:space="preserve">3155220313</t>
  </si>
  <si>
    <t xml:space="preserve">Ситніков Р.Ю.</t>
  </si>
  <si>
    <t xml:space="preserve">3370218298</t>
  </si>
  <si>
    <t xml:space="preserve">Дереглазов Р.В.</t>
  </si>
  <si>
    <t xml:space="preserve">3312404788</t>
  </si>
  <si>
    <t xml:space="preserve">Бевз Ю.О.</t>
  </si>
  <si>
    <t xml:space="preserve">3287313693</t>
  </si>
  <si>
    <t xml:space="preserve">Черномордов А.В.</t>
  </si>
  <si>
    <t xml:space="preserve">3010015654</t>
  </si>
  <si>
    <t xml:space="preserve">ПРЕНДЕЦЬКИЙ А.Д. ФОП</t>
  </si>
  <si>
    <t xml:space="preserve">2617216470</t>
  </si>
  <si>
    <t xml:space="preserve">Бугай О.О.</t>
  </si>
  <si>
    <t xml:space="preserve">3640501530</t>
  </si>
  <si>
    <t xml:space="preserve">Кузьменко М.С.</t>
  </si>
  <si>
    <t xml:space="preserve">3045300759</t>
  </si>
  <si>
    <t xml:space="preserve">Петренко С.С.</t>
  </si>
  <si>
    <t xml:space="preserve">3180519465</t>
  </si>
  <si>
    <t xml:space="preserve">Мазур К.І.</t>
  </si>
  <si>
    <t xml:space="preserve">43155547</t>
  </si>
  <si>
    <t xml:space="preserve">2481000544</t>
  </si>
  <si>
    <t xml:space="preserve">Гасанова Егане Мамед Кызи</t>
  </si>
  <si>
    <t xml:space="preserve">24215969</t>
  </si>
  <si>
    <t xml:space="preserve">ОК "ЖБК ПОБЕДА-2"</t>
  </si>
  <si>
    <t xml:space="preserve">2663213178</t>
  </si>
  <si>
    <t xml:space="preserve">Субботін В.В.</t>
  </si>
  <si>
    <t xml:space="preserve">3006705915</t>
  </si>
  <si>
    <t xml:space="preserve">Радченко Д.Г.</t>
  </si>
  <si>
    <t xml:space="preserve">2108011956</t>
  </si>
  <si>
    <t xml:space="preserve">СЕРБІН МИКОЛА СЕРГІЙОВИЧ</t>
  </si>
  <si>
    <t xml:space="preserve">3049916310</t>
  </si>
  <si>
    <t xml:space="preserve">Костєвський Сергiй Едуардович</t>
  </si>
  <si>
    <t xml:space="preserve">2744610234</t>
  </si>
  <si>
    <t xml:space="preserve">Орнатський І.В.</t>
  </si>
  <si>
    <t xml:space="preserve">43772385</t>
  </si>
  <si>
    <t xml:space="preserve">3100912155</t>
  </si>
  <si>
    <t xml:space="preserve">Бакіко В.М.</t>
  </si>
  <si>
    <t xml:space="preserve">2876017716</t>
  </si>
  <si>
    <t xml:space="preserve">Ренчка В.В.</t>
  </si>
  <si>
    <t xml:space="preserve">3175120475</t>
  </si>
  <si>
    <t xml:space="preserve">Сизон Є.А.</t>
  </si>
  <si>
    <t xml:space="preserve">3755601623</t>
  </si>
  <si>
    <t xml:space="preserve">Бесараб І.О.</t>
  </si>
  <si>
    <t xml:space="preserve">2969002776</t>
  </si>
  <si>
    <t xml:space="preserve">КIЛЬБУРТ С.О. ФОП</t>
  </si>
  <si>
    <t xml:space="preserve">43238282</t>
  </si>
  <si>
    <t xml:space="preserve">ТОВ "ТЕХСТАНДАРТАВТО"</t>
  </si>
  <si>
    <t xml:space="preserve">3149003775</t>
  </si>
  <si>
    <t xml:space="preserve">Володін Є.В.</t>
  </si>
  <si>
    <t xml:space="preserve">33004185</t>
  </si>
  <si>
    <t xml:space="preserve">ТОВ "IНТЕХ-СЕРВIС ЛТД"</t>
  </si>
  <si>
    <t xml:space="preserve">3260917767</t>
  </si>
  <si>
    <t xml:space="preserve">Ратушна І.В.</t>
  </si>
  <si>
    <t xml:space="preserve">39601950</t>
  </si>
  <si>
    <t xml:space="preserve">ТОВ "ЧIКАС"</t>
  </si>
  <si>
    <t xml:space="preserve">2582104769</t>
  </si>
  <si>
    <t xml:space="preserve">Дремлюча Л.М.</t>
  </si>
  <si>
    <t xml:space="preserve">3191208183</t>
  </si>
  <si>
    <t xml:space="preserve">Дембровська Н.В.</t>
  </si>
  <si>
    <t xml:space="preserve">2934011175</t>
  </si>
  <si>
    <t xml:space="preserve">ПАЦАЛОВСЬКИЙ О.О. ФОП</t>
  </si>
  <si>
    <t xml:space="preserve">24884162</t>
  </si>
  <si>
    <t xml:space="preserve">ОК "ЖБК №9"</t>
  </si>
  <si>
    <t xml:space="preserve">2846315585</t>
  </si>
  <si>
    <t xml:space="preserve">Омельянчук І.В.</t>
  </si>
  <si>
    <t xml:space="preserve">43391002</t>
  </si>
  <si>
    <t xml:space="preserve">МАОМС "КИЇВСЬКА АГЛОМЕРАЦІЯ"</t>
  </si>
  <si>
    <t xml:space="preserve">3544001324</t>
  </si>
  <si>
    <t xml:space="preserve">Бенхіма Ю.С.</t>
  </si>
  <si>
    <t xml:space="preserve">42416324</t>
  </si>
  <si>
    <t xml:space="preserve">ТОВ "ПІК ФІНАНС"</t>
  </si>
  <si>
    <t xml:space="preserve">3323317471</t>
  </si>
  <si>
    <t xml:space="preserve">Скрипник М.О.</t>
  </si>
  <si>
    <t xml:space="preserve">3458003510</t>
  </si>
  <si>
    <t xml:space="preserve">Савчук Ю.Л.</t>
  </si>
  <si>
    <t xml:space="preserve">3211220799</t>
  </si>
  <si>
    <t xml:space="preserve">Курінний І.О.</t>
  </si>
  <si>
    <t xml:space="preserve">3132009162</t>
  </si>
  <si>
    <t xml:space="preserve">СИДОРОВА О.Ю. ФОП</t>
  </si>
  <si>
    <t xml:space="preserve">2305414326</t>
  </si>
  <si>
    <t xml:space="preserve">Дулько Тетяна Василiвна</t>
  </si>
  <si>
    <t xml:space="preserve">3022901576</t>
  </si>
  <si>
    <t xml:space="preserve">Діденко Д.В.</t>
  </si>
  <si>
    <t xml:space="preserve">42238171</t>
  </si>
  <si>
    <t xml:space="preserve">ТОВ "ЗО "ПЕРШИЙ ОКЕАН"</t>
  </si>
  <si>
    <t xml:space="preserve">2959400590</t>
  </si>
  <si>
    <t xml:space="preserve">КОШЕЛЄВ Є.П. ФОП</t>
  </si>
  <si>
    <t xml:space="preserve">2748910045</t>
  </si>
  <si>
    <t xml:space="preserve">Серба Дарія Михайлівна</t>
  </si>
  <si>
    <t xml:space="preserve">2769302451</t>
  </si>
  <si>
    <t xml:space="preserve">Гайдай В.Л.</t>
  </si>
  <si>
    <t xml:space="preserve">3391412964</t>
  </si>
  <si>
    <t xml:space="preserve">Недай О.В.</t>
  </si>
  <si>
    <t xml:space="preserve">3235501712</t>
  </si>
  <si>
    <t xml:space="preserve">Нарожний Олександр Вадимович</t>
  </si>
  <si>
    <t xml:space="preserve">40916892</t>
  </si>
  <si>
    <t xml:space="preserve">ТОВ "ВАРА-ГРУП"</t>
  </si>
  <si>
    <t xml:space="preserve">3356101935</t>
  </si>
  <si>
    <t xml:space="preserve">Малецький В.В.</t>
  </si>
  <si>
    <t xml:space="preserve">2618717019</t>
  </si>
  <si>
    <t xml:space="preserve">Мiлевський С.В. ФОП</t>
  </si>
  <si>
    <t xml:space="preserve">34819265</t>
  </si>
  <si>
    <t xml:space="preserve">АТ "ФК "АВЕРС "</t>
  </si>
  <si>
    <t xml:space="preserve">2867604945</t>
  </si>
  <si>
    <t xml:space="preserve">Семенова Олена Петрiвна</t>
  </si>
  <si>
    <t xml:space="preserve">3581101645</t>
  </si>
  <si>
    <t xml:space="preserve">Комар М.М.</t>
  </si>
  <si>
    <t xml:space="preserve">3429004377</t>
  </si>
  <si>
    <t xml:space="preserve">Прокопенко В.С.</t>
  </si>
  <si>
    <t xml:space="preserve">31360573</t>
  </si>
  <si>
    <t xml:space="preserve">ТОВ "ФОКСТРОТ-АВТО"</t>
  </si>
  <si>
    <t xml:space="preserve">2864620599</t>
  </si>
  <si>
    <t xml:space="preserve">Коршак Д.А.</t>
  </si>
  <si>
    <t xml:space="preserve">3012716345</t>
  </si>
  <si>
    <t xml:space="preserve">Черевашенко  Т.Г.</t>
  </si>
  <si>
    <t xml:space="preserve">3196211790</t>
  </si>
  <si>
    <t xml:space="preserve">Скоробогатов А.В.</t>
  </si>
  <si>
    <t xml:space="preserve">42903272</t>
  </si>
  <si>
    <t xml:space="preserve">ТОВ "ПАУЕР ЕНЕРДЖІ ГРУП"</t>
  </si>
  <si>
    <t xml:space="preserve">3161016805</t>
  </si>
  <si>
    <t xml:space="preserve">ФОП Бевз М.Є.</t>
  </si>
  <si>
    <t xml:space="preserve">2056519736</t>
  </si>
  <si>
    <t xml:space="preserve">Салієнко В.А.</t>
  </si>
  <si>
    <t xml:space="preserve">34023663</t>
  </si>
  <si>
    <t xml:space="preserve">ЗОРЯ ОСББ</t>
  </si>
  <si>
    <t xml:space="preserve">3186318076</t>
  </si>
  <si>
    <t xml:space="preserve">Жембоцький Д.Ю.</t>
  </si>
  <si>
    <t xml:space="preserve">2847107455</t>
  </si>
  <si>
    <t xml:space="preserve">Філоненко А.В.</t>
  </si>
  <si>
    <t xml:space="preserve">37779189</t>
  </si>
  <si>
    <t xml:space="preserve">Тов Старий Млин-3</t>
  </si>
  <si>
    <t xml:space="preserve">3174418961</t>
  </si>
  <si>
    <t xml:space="preserve">Гирявець Т.А.</t>
  </si>
  <si>
    <t xml:space="preserve">2345913173</t>
  </si>
  <si>
    <t xml:space="preserve">Мусієнко О.В.</t>
  </si>
  <si>
    <t xml:space="preserve">2725000033</t>
  </si>
  <si>
    <t xml:space="preserve">Кожуховський Костянтин Юрійович</t>
  </si>
  <si>
    <t xml:space="preserve">43606148</t>
  </si>
  <si>
    <t xml:space="preserve">ТОВ "ГЛОБАЛ ГАЗ СЕРВІС"</t>
  </si>
  <si>
    <t xml:space="preserve">2961100554</t>
  </si>
  <si>
    <t xml:space="preserve">Мойса Б.С. ФОП</t>
  </si>
  <si>
    <t xml:space="preserve">3405104849</t>
  </si>
  <si>
    <t xml:space="preserve">Костанець Х.А.</t>
  </si>
  <si>
    <t xml:space="preserve">2377306688</t>
  </si>
  <si>
    <t xml:space="preserve">Костікова І.К.(м.Ірпінь)</t>
  </si>
  <si>
    <t xml:space="preserve">44148525</t>
  </si>
  <si>
    <t xml:space="preserve">ТОВ "ДРАЙ ТАЙМ"</t>
  </si>
  <si>
    <t xml:space="preserve">2962117124</t>
  </si>
  <si>
    <t xml:space="preserve">Гоменюк О.В.</t>
  </si>
  <si>
    <t xml:space="preserve">2611621697</t>
  </si>
  <si>
    <t xml:space="preserve">Белявський О.В.</t>
  </si>
  <si>
    <t xml:space="preserve">2616518177</t>
  </si>
  <si>
    <t xml:space="preserve">Бабiченко О.П. ФОП</t>
  </si>
  <si>
    <t xml:space="preserve">1807006751</t>
  </si>
  <si>
    <t xml:space="preserve">Сорока Борис Миколайович</t>
  </si>
  <si>
    <t xml:space="preserve">2639214552</t>
  </si>
  <si>
    <t xml:space="preserve">Мельникович Р. Т.</t>
  </si>
  <si>
    <t xml:space="preserve">2510913904</t>
  </si>
  <si>
    <t xml:space="preserve">Аркуша В.С.</t>
  </si>
  <si>
    <t xml:space="preserve">2648915526</t>
  </si>
  <si>
    <t xml:space="preserve">Образкова С.М.</t>
  </si>
  <si>
    <t xml:space="preserve">3194403004</t>
  </si>
  <si>
    <t xml:space="preserve">Білоус Г.П.</t>
  </si>
  <si>
    <t xml:space="preserve">2915312710</t>
  </si>
  <si>
    <t xml:space="preserve">3429211647</t>
  </si>
  <si>
    <t xml:space="preserve">Пархоменко Ю.О.</t>
  </si>
  <si>
    <t xml:space="preserve">3480806555</t>
  </si>
  <si>
    <t xml:space="preserve">Шарпань А.В.</t>
  </si>
  <si>
    <t xml:space="preserve">37357084</t>
  </si>
  <si>
    <t xml:space="preserve">ЖОЛДIФАРМ ТОВ</t>
  </si>
  <si>
    <t xml:space="preserve">2959103093</t>
  </si>
  <si>
    <t xml:space="preserve">Карпенко Є.Ю.</t>
  </si>
  <si>
    <t xml:space="preserve">2905012729</t>
  </si>
  <si>
    <t xml:space="preserve">Михальчишина А.А.</t>
  </si>
  <si>
    <t xml:space="preserve">2095319070</t>
  </si>
  <si>
    <t xml:space="preserve">Нгуєн Тієн</t>
  </si>
  <si>
    <t xml:space="preserve">2023017625</t>
  </si>
  <si>
    <t xml:space="preserve">Терещенко Е.М.</t>
  </si>
  <si>
    <t xml:space="preserve">37779058</t>
  </si>
  <si>
    <t xml:space="preserve">ТОВ "НТБ ТЕХНОЛОГІЇ"</t>
  </si>
  <si>
    <t xml:space="preserve">01269595</t>
  </si>
  <si>
    <t xml:space="preserve">КП ПМК-107</t>
  </si>
  <si>
    <t xml:space="preserve">3184604027</t>
  </si>
  <si>
    <t xml:space="preserve">Бабак В.М.</t>
  </si>
  <si>
    <t xml:space="preserve">3073716299</t>
  </si>
  <si>
    <t xml:space="preserve">Кушнір Д.О.</t>
  </si>
  <si>
    <t xml:space="preserve">3141112734</t>
  </si>
  <si>
    <t xml:space="preserve">Беренок Олексій Васильович</t>
  </si>
  <si>
    <t xml:space="preserve">2980415012</t>
  </si>
  <si>
    <t xml:space="preserve">Старченко Є.Г.</t>
  </si>
  <si>
    <t xml:space="preserve">3168306977</t>
  </si>
  <si>
    <t xml:space="preserve">Сарнавський М.Є.</t>
  </si>
  <si>
    <t xml:space="preserve">2792412475</t>
  </si>
  <si>
    <t xml:space="preserve">Новіков Р.О.</t>
  </si>
  <si>
    <t xml:space="preserve">32630126</t>
  </si>
  <si>
    <t xml:space="preserve">НIГМА ТОВ</t>
  </si>
  <si>
    <t xml:space="preserve">3589109192</t>
  </si>
  <si>
    <t xml:space="preserve">Закелов В.Ю.</t>
  </si>
  <si>
    <t xml:space="preserve">3238021579</t>
  </si>
  <si>
    <t xml:space="preserve">Кравчук О.П.</t>
  </si>
  <si>
    <t xml:space="preserve">3141002027</t>
  </si>
  <si>
    <t xml:space="preserve">Візниця К.М.</t>
  </si>
  <si>
    <t xml:space="preserve">3099317974</t>
  </si>
  <si>
    <t xml:space="preserve">Мазурок М.Д.</t>
  </si>
  <si>
    <t xml:space="preserve">26547581</t>
  </si>
  <si>
    <t xml:space="preserve">АТ "УКРБУДІНВЕСТБАНК"</t>
  </si>
  <si>
    <t xml:space="preserve">3200020856</t>
  </si>
  <si>
    <t xml:space="preserve">Ющенко Є.В.</t>
  </si>
  <si>
    <t xml:space="preserve">3132507209</t>
  </si>
  <si>
    <t xml:space="preserve">Коваль К.О.</t>
  </si>
  <si>
    <t xml:space="preserve">2144315652</t>
  </si>
  <si>
    <t xml:space="preserve">Макарчук Г.І.</t>
  </si>
  <si>
    <t xml:space="preserve">2360205150</t>
  </si>
  <si>
    <t xml:space="preserve">Петрусьов Валерій Вікторович</t>
  </si>
  <si>
    <t xml:space="preserve">42359146</t>
  </si>
  <si>
    <t xml:space="preserve">МАНЗАНА-ФУД ТОВ</t>
  </si>
  <si>
    <t xml:space="preserve">42939309</t>
  </si>
  <si>
    <t xml:space="preserve">ТОВ "УКР-ПЛ ГРУП"</t>
  </si>
  <si>
    <t xml:space="preserve">3131122534</t>
  </si>
  <si>
    <t xml:space="preserve">Лагунець М.В.</t>
  </si>
  <si>
    <t xml:space="preserve">2375705599</t>
  </si>
  <si>
    <t xml:space="preserve">СЛІПЦОВ ВАЛЕРІЙ ВАЛЕНТИНОВИЧ</t>
  </si>
  <si>
    <t xml:space="preserve">3000104288</t>
  </si>
  <si>
    <t xml:space="preserve">Алтухова М.А.</t>
  </si>
  <si>
    <t xml:space="preserve">42810047</t>
  </si>
  <si>
    <t xml:space="preserve">АБ "СЕРГІЯ КОВАЛЬЧУКА"</t>
  </si>
  <si>
    <t xml:space="preserve">37156731</t>
  </si>
  <si>
    <t xml:space="preserve">ПП "ТД Пентахім"</t>
  </si>
  <si>
    <t xml:space="preserve">3355311443</t>
  </si>
  <si>
    <t xml:space="preserve">Тремпольцева А.О.</t>
  </si>
  <si>
    <t xml:space="preserve">2981610819</t>
  </si>
  <si>
    <t xml:space="preserve">Кожанов А.Б.</t>
  </si>
  <si>
    <t xml:space="preserve">3011109294</t>
  </si>
  <si>
    <t xml:space="preserve">ШТУРМАК М.М. ФОП</t>
  </si>
  <si>
    <t xml:space="preserve">2684712939</t>
  </si>
  <si>
    <t xml:space="preserve">Зубко Вадим Миколайович</t>
  </si>
  <si>
    <t xml:space="preserve">40818636</t>
  </si>
  <si>
    <t xml:space="preserve">ТОВ "БІР-МАРКЕТ"</t>
  </si>
  <si>
    <t xml:space="preserve">3193025790</t>
  </si>
  <si>
    <t xml:space="preserve">Копотько О.І.</t>
  </si>
  <si>
    <t xml:space="preserve">40023128</t>
  </si>
  <si>
    <t xml:space="preserve">ОСВIТНЯ ПЛАТФОРМА ГО</t>
  </si>
  <si>
    <t xml:space="preserve">35968069</t>
  </si>
  <si>
    <t xml:space="preserve">БУЧАНСЬКИЙ ОК</t>
  </si>
  <si>
    <t xml:space="preserve">2304007354</t>
  </si>
  <si>
    <t xml:space="preserve">Остринський С.В.</t>
  </si>
  <si>
    <t xml:space="preserve">3327113670</t>
  </si>
  <si>
    <t xml:space="preserve">Опанасенко М.В.</t>
  </si>
  <si>
    <t xml:space="preserve">36170315</t>
  </si>
  <si>
    <t xml:space="preserve">ТОВ "ТЕЛЕКОМУНІКАЦІЇ XXI"</t>
  </si>
  <si>
    <t xml:space="preserve">2637003244</t>
  </si>
  <si>
    <t xml:space="preserve">Бесараб С.Д.</t>
  </si>
  <si>
    <t xml:space="preserve">41908840</t>
  </si>
  <si>
    <t xml:space="preserve">СКАЙНIКС ТОВ</t>
  </si>
  <si>
    <t xml:space="preserve">3455805933</t>
  </si>
  <si>
    <t xml:space="preserve">Ганзюк Д.С.</t>
  </si>
  <si>
    <t xml:space="preserve">2925707194</t>
  </si>
  <si>
    <t xml:space="preserve">Грюканов Ю.О.</t>
  </si>
  <si>
    <t xml:space="preserve">3211020358</t>
  </si>
  <si>
    <t xml:space="preserve">Важинський Володимир Валерійович</t>
  </si>
  <si>
    <t xml:space="preserve">3548002296</t>
  </si>
  <si>
    <t xml:space="preserve">Любиченко Д.В. </t>
  </si>
  <si>
    <t xml:space="preserve">3197416141</t>
  </si>
  <si>
    <t xml:space="preserve">БЕНДЮГ К.В. ФОП</t>
  </si>
  <si>
    <t xml:space="preserve">3279818335</t>
  </si>
  <si>
    <t xml:space="preserve">Струсевич Д.С.</t>
  </si>
  <si>
    <t xml:space="preserve">3450705237</t>
  </si>
  <si>
    <t xml:space="preserve">Алєксєйчик О.В.</t>
  </si>
  <si>
    <t xml:space="preserve">2680313134</t>
  </si>
  <si>
    <t xml:space="preserve">Якименко С.О.</t>
  </si>
  <si>
    <t xml:space="preserve">1687803850</t>
  </si>
  <si>
    <t xml:space="preserve">Стародубцев Микола Михайлович</t>
  </si>
  <si>
    <t xml:space="preserve">2913912878</t>
  </si>
  <si>
    <t xml:space="preserve">Дьогтяр В.В.</t>
  </si>
  <si>
    <t xml:space="preserve">44000586</t>
  </si>
  <si>
    <t xml:space="preserve">ТОВ "НЕСТ 2012"</t>
  </si>
  <si>
    <t xml:space="preserve">2658317219</t>
  </si>
  <si>
    <t xml:space="preserve">Шолковий Я.О. </t>
  </si>
  <si>
    <t xml:space="preserve">2166824914</t>
  </si>
  <si>
    <t xml:space="preserve">Широбоков С.М.</t>
  </si>
  <si>
    <t xml:space="preserve">34357799</t>
  </si>
  <si>
    <t xml:space="preserve">ПП "Дімакс-Дент"</t>
  </si>
  <si>
    <t xml:space="preserve">2722512673</t>
  </si>
  <si>
    <t xml:space="preserve">Лазоренко І.М.</t>
  </si>
  <si>
    <t xml:space="preserve">3470507224</t>
  </si>
  <si>
    <t xml:space="preserve">Передерій Ю.А.</t>
  </si>
  <si>
    <t xml:space="preserve">3407403935</t>
  </si>
  <si>
    <t xml:space="preserve">Єсипчук М.О.</t>
  </si>
  <si>
    <t xml:space="preserve">2734912237</t>
  </si>
  <si>
    <t xml:space="preserve">Дяченко М.Г.</t>
  </si>
  <si>
    <t xml:space="preserve">2681003312</t>
  </si>
  <si>
    <t xml:space="preserve">Волошин О.В. ФОП</t>
  </si>
  <si>
    <t xml:space="preserve">00032129</t>
  </si>
  <si>
    <t xml:space="preserve">АТ "Ощадбанк" (Київ)</t>
  </si>
  <si>
    <t xml:space="preserve">2201413202</t>
  </si>
  <si>
    <t xml:space="preserve">Омельяненко А.Г.</t>
  </si>
  <si>
    <t xml:space="preserve">3229919049</t>
  </si>
  <si>
    <t xml:space="preserve">БIЄЗБАРДIС О.Є. ФОП</t>
  </si>
  <si>
    <t xml:space="preserve">2996902826</t>
  </si>
  <si>
    <t xml:space="preserve">Марiйко Iрина Iванiвна</t>
  </si>
  <si>
    <t xml:space="preserve">3429805604</t>
  </si>
  <si>
    <t xml:space="preserve">Предчук Марина Андрiївна</t>
  </si>
  <si>
    <t xml:space="preserve">32709321</t>
  </si>
  <si>
    <t xml:space="preserve">3089207991</t>
  </si>
  <si>
    <t xml:space="preserve">Макєєв Андрiй Анатолiйович</t>
  </si>
  <si>
    <t xml:space="preserve">37208475</t>
  </si>
  <si>
    <t xml:space="preserve">ТОВ "СМАРТ-ФІНАНС"</t>
  </si>
  <si>
    <t xml:space="preserve">2050410444</t>
  </si>
  <si>
    <t xml:space="preserve">Балабан Т.О.</t>
  </si>
  <si>
    <t xml:space="preserve">3517207707</t>
  </si>
  <si>
    <t xml:space="preserve">Романова К.Є.</t>
  </si>
  <si>
    <t xml:space="preserve">37911344</t>
  </si>
  <si>
    <t xml:space="preserve">КОМПАНIЯ "СIТ" ТОВ</t>
  </si>
  <si>
    <t xml:space="preserve">3398905299</t>
  </si>
  <si>
    <t xml:space="preserve">Мартинов Євгеній Костянтинович</t>
  </si>
  <si>
    <t xml:space="preserve">2565511711</t>
  </si>
  <si>
    <t xml:space="preserve">Федорук Олександр Миколайович</t>
  </si>
  <si>
    <t xml:space="preserve">3-3</t>
  </si>
  <si>
    <t xml:space="preserve">Дерюгiна Ольга Ярославiвна</t>
  </si>
  <si>
    <t xml:space="preserve">2904718848</t>
  </si>
  <si>
    <t xml:space="preserve">Караванова М.В.</t>
  </si>
  <si>
    <t xml:space="preserve">3226410038</t>
  </si>
  <si>
    <t xml:space="preserve">Гринь О.О.</t>
  </si>
  <si>
    <t xml:space="preserve">2432313368</t>
  </si>
  <si>
    <t xml:space="preserve">Зелінська Н.В.</t>
  </si>
  <si>
    <t xml:space="preserve">2144912265</t>
  </si>
  <si>
    <t xml:space="preserve">Лещенко Л.В.</t>
  </si>
  <si>
    <t xml:space="preserve">1111111111</t>
  </si>
  <si>
    <t xml:space="preserve">Мосьондз Iван Анатолiйович</t>
  </si>
  <si>
    <t xml:space="preserve">2305000032</t>
  </si>
  <si>
    <t xml:space="preserve">Вакула С.І.</t>
  </si>
  <si>
    <t xml:space="preserve">3337119390</t>
  </si>
  <si>
    <t xml:space="preserve">Ярмоленко Антон Романович</t>
  </si>
  <si>
    <t xml:space="preserve">3018305041</t>
  </si>
  <si>
    <t xml:space="preserve">Білоконь С.М.</t>
  </si>
  <si>
    <t xml:space="preserve">3074317987</t>
  </si>
  <si>
    <t xml:space="preserve">Азовська Н.О.</t>
  </si>
  <si>
    <t xml:space="preserve">3017416322</t>
  </si>
  <si>
    <t xml:space="preserve">Кушка Катерина Миколаївна</t>
  </si>
  <si>
    <t xml:space="preserve">37213365</t>
  </si>
  <si>
    <t xml:space="preserve">ТОВ "Істрейт"(м.Дніпро)</t>
  </si>
  <si>
    <t xml:space="preserve">2866317329</t>
  </si>
  <si>
    <t xml:space="preserve">ХАВРОВА О.В.</t>
  </si>
  <si>
    <t xml:space="preserve">1899326705</t>
  </si>
  <si>
    <t xml:space="preserve">Войтенко Валентина Миколаївна</t>
  </si>
  <si>
    <t xml:space="preserve">3-12</t>
  </si>
  <si>
    <t xml:space="preserve">Гома Ірина Вячеславівна</t>
  </si>
  <si>
    <t xml:space="preserve">2713810351</t>
  </si>
  <si>
    <t xml:space="preserve">Кушнарьов М.О.</t>
  </si>
  <si>
    <t xml:space="preserve">3534603954</t>
  </si>
  <si>
    <t xml:space="preserve">Котьман М.С.</t>
  </si>
  <si>
    <t xml:space="preserve">3375800029</t>
  </si>
  <si>
    <t xml:space="preserve">Мірошниченко Є.І.</t>
  </si>
  <si>
    <t xml:space="preserve">39720713</t>
  </si>
  <si>
    <t xml:space="preserve">Тов ''драгофф''</t>
  </si>
  <si>
    <t xml:space="preserve">3467412472</t>
  </si>
  <si>
    <t xml:space="preserve">Митрофанов О.О.</t>
  </si>
  <si>
    <t xml:space="preserve">1812211023</t>
  </si>
  <si>
    <t xml:space="preserve">САПРОНОВА Л.Ф.</t>
  </si>
  <si>
    <t xml:space="preserve">2999018582</t>
  </si>
  <si>
    <t xml:space="preserve">Кирильчук М.М.</t>
  </si>
  <si>
    <t xml:space="preserve">3037606069</t>
  </si>
  <si>
    <t xml:space="preserve">Юрчишина Г.Я.</t>
  </si>
  <si>
    <t xml:space="preserve">2465704862</t>
  </si>
  <si>
    <t xml:space="preserve">Мельник Ю.Ю.</t>
  </si>
  <si>
    <t xml:space="preserve">2906223911</t>
  </si>
  <si>
    <t xml:space="preserve">Вегера О.А.</t>
  </si>
  <si>
    <t xml:space="preserve">3163515431</t>
  </si>
  <si>
    <t xml:space="preserve">Вакула О.С.</t>
  </si>
  <si>
    <t xml:space="preserve">43084822</t>
  </si>
  <si>
    <t xml:space="preserve">ТОВ "РІЕЛТІ СМАРТ ПЛЮС"</t>
  </si>
  <si>
    <t xml:space="preserve">2279700112</t>
  </si>
  <si>
    <t xml:space="preserve">Бернатович В.М.   </t>
  </si>
  <si>
    <t xml:space="preserve">2954306554</t>
  </si>
  <si>
    <t xml:space="preserve">ЮХИМЧУК Д.В. ФОП</t>
  </si>
  <si>
    <t xml:space="preserve">33699346</t>
  </si>
  <si>
    <t xml:space="preserve">ТОВ "СНГ ПЛЮС"</t>
  </si>
  <si>
    <t xml:space="preserve">2127911608</t>
  </si>
  <si>
    <t xml:space="preserve">Мицик Людмила Володимирівна</t>
  </si>
  <si>
    <t xml:space="preserve">2809018721</t>
  </si>
  <si>
    <t xml:space="preserve">Маленовська Л.Ю.</t>
  </si>
  <si>
    <t xml:space="preserve">2966217320</t>
  </si>
  <si>
    <t xml:space="preserve">Луб'яніченко А.В.</t>
  </si>
  <si>
    <t xml:space="preserve">3113109951</t>
  </si>
  <si>
    <t xml:space="preserve">Матвієць О.О.</t>
  </si>
  <si>
    <t xml:space="preserve">43367855</t>
  </si>
  <si>
    <t xml:space="preserve">ТОВ "ЮНАЙТЕД ТАБАКО РІТЕЙЛ" </t>
  </si>
  <si>
    <t xml:space="preserve">2713814430</t>
  </si>
  <si>
    <t xml:space="preserve">Бабанський О.Г.</t>
  </si>
  <si>
    <t xml:space="preserve">38429175</t>
  </si>
  <si>
    <t xml:space="preserve">Бучанська міська організація профсп</t>
  </si>
  <si>
    <t xml:space="preserve">3018103643</t>
  </si>
  <si>
    <t xml:space="preserve">Кузнєцова О.О.</t>
  </si>
  <si>
    <t xml:space="preserve">3342018948</t>
  </si>
  <si>
    <t xml:space="preserve">Леонько Д.М.</t>
  </si>
  <si>
    <t xml:space="preserve">3608900143</t>
  </si>
  <si>
    <t xml:space="preserve">Гром А.Д.</t>
  </si>
  <si>
    <t xml:space="preserve">8511010100</t>
  </si>
  <si>
    <t xml:space="preserve">ЖБК "ПОБЕДА"</t>
  </si>
  <si>
    <t xml:space="preserve">3442212834</t>
  </si>
  <si>
    <t xml:space="preserve">Варченко А.О.</t>
  </si>
  <si>
    <t xml:space="preserve">2140305139</t>
  </si>
  <si>
    <t xml:space="preserve">ФОП СПАСІБО СЕРГІЙ ГРИГОРОВИЧ</t>
  </si>
  <si>
    <t xml:space="preserve">3214304476</t>
  </si>
  <si>
    <t xml:space="preserve">ШАХОВЕЦЬ В.О. ФОП</t>
  </si>
  <si>
    <t xml:space="preserve">2979005851</t>
  </si>
  <si>
    <t xml:space="preserve">Зубков О.О.</t>
  </si>
  <si>
    <t xml:space="preserve">2716712461</t>
  </si>
  <si>
    <t xml:space="preserve">Кривонос Н.Д.  </t>
  </si>
  <si>
    <t xml:space="preserve">3411812460</t>
  </si>
  <si>
    <t xml:space="preserve">Навроцька І.Є.</t>
  </si>
  <si>
    <t xml:space="preserve">3044303507</t>
  </si>
  <si>
    <t xml:space="preserve">ЮГОВА ЮЛІЯ ОЛЕГІВНА</t>
  </si>
  <si>
    <t xml:space="preserve">2970311806</t>
  </si>
  <si>
    <t xml:space="preserve">Касіщева Г.В.</t>
  </si>
  <si>
    <t xml:space="preserve">3028715762</t>
  </si>
  <si>
    <t xml:space="preserve">Сніжко Л.В.</t>
  </si>
  <si>
    <t xml:space="preserve">2988804696</t>
  </si>
  <si>
    <t xml:space="preserve">ПОЛЯШЕНКО Є.В.</t>
  </si>
  <si>
    <t xml:space="preserve">3378601668</t>
  </si>
  <si>
    <t xml:space="preserve">Ткаченко Ю.Ю.</t>
  </si>
  <si>
    <t xml:space="preserve">40938607</t>
  </si>
  <si>
    <t xml:space="preserve">ДИТЯЧИЙ КОМПЛЕКС МIРОК ТОВ</t>
  </si>
  <si>
    <t xml:space="preserve">3094517876</t>
  </si>
  <si>
    <t xml:space="preserve">Крушинський О.П.</t>
  </si>
  <si>
    <t xml:space="preserve">3181718537</t>
  </si>
  <si>
    <t xml:space="preserve">Швединський І.В.</t>
  </si>
  <si>
    <t xml:space="preserve">44341774</t>
  </si>
  <si>
    <t xml:space="preserve">ТОВ "IДIЛIКА"</t>
  </si>
  <si>
    <t xml:space="preserve">3183110803</t>
  </si>
  <si>
    <t xml:space="preserve">Тищук Х.М.</t>
  </si>
  <si>
    <t xml:space="preserve">3073116702</t>
  </si>
  <si>
    <t xml:space="preserve">ФОМIЧОВА Г.Є. ФОП</t>
  </si>
  <si>
    <t xml:space="preserve">2655012120</t>
  </si>
  <si>
    <t xml:space="preserve">Кузьменко Оксана Анатолiївна</t>
  </si>
  <si>
    <t xml:space="preserve">2-10</t>
  </si>
  <si>
    <t xml:space="preserve">Шолковий Володимир Олександрович</t>
  </si>
  <si>
    <t xml:space="preserve">2561613674</t>
  </si>
  <si>
    <t xml:space="preserve">Грищенко Є.М.</t>
  </si>
  <si>
    <t xml:space="preserve">3479304814</t>
  </si>
  <si>
    <t xml:space="preserve">Біба В.М.</t>
  </si>
  <si>
    <t xml:space="preserve">2879215902</t>
  </si>
  <si>
    <t xml:space="preserve">Черненко Ганна Валерiївна</t>
  </si>
  <si>
    <t xml:space="preserve">2787613108</t>
  </si>
  <si>
    <t xml:space="preserve">ФОП Селезньова І. В.</t>
  </si>
  <si>
    <t xml:space="preserve">2777713333</t>
  </si>
  <si>
    <t xml:space="preserve">Труш В.В.</t>
  </si>
  <si>
    <t xml:space="preserve">2826910122</t>
  </si>
  <si>
    <t xml:space="preserve">Кобзар О.О.</t>
  </si>
  <si>
    <t xml:space="preserve">2128505935</t>
  </si>
  <si>
    <t xml:space="preserve">Бловатний О.М.</t>
  </si>
  <si>
    <t xml:space="preserve">2968101198</t>
  </si>
  <si>
    <t xml:space="preserve">Радченко С.А.</t>
  </si>
  <si>
    <t xml:space="preserve">2169118486</t>
  </si>
  <si>
    <t xml:space="preserve">Хижняк Л.М.</t>
  </si>
  <si>
    <t xml:space="preserve">3357906072</t>
  </si>
  <si>
    <t xml:space="preserve">Гончар В.В.</t>
  </si>
  <si>
    <t xml:space="preserve">2823007175</t>
  </si>
  <si>
    <t xml:space="preserve">Колесников В.Є.</t>
  </si>
  <si>
    <t xml:space="preserve">3442316892</t>
  </si>
  <si>
    <t xml:space="preserve">Бованенко Д.С.</t>
  </si>
  <si>
    <t xml:space="preserve">25566872</t>
  </si>
  <si>
    <t xml:space="preserve">ЖБК "СТІКОЛЬHИЙ"</t>
  </si>
  <si>
    <t xml:space="preserve">43299330</t>
  </si>
  <si>
    <t xml:space="preserve">ПП "ЧИСТИЙ ПРОСТІР"</t>
  </si>
  <si>
    <t xml:space="preserve">3242016629</t>
  </si>
  <si>
    <t xml:space="preserve">Iванова Олена Миколаївна</t>
  </si>
  <si>
    <t xml:space="preserve">2151905732</t>
  </si>
  <si>
    <t xml:space="preserve">Цапков В.П. ФОП</t>
  </si>
  <si>
    <t xml:space="preserve">3328306964</t>
  </si>
  <si>
    <t xml:space="preserve">Митрофанова А.О.</t>
  </si>
  <si>
    <t xml:space="preserve">3298509812</t>
  </si>
  <si>
    <t xml:space="preserve">Туник Є.М.</t>
  </si>
  <si>
    <t xml:space="preserve">2767919058</t>
  </si>
  <si>
    <t xml:space="preserve">Акіжанов М.К.</t>
  </si>
  <si>
    <t xml:space="preserve">2141713765</t>
  </si>
  <si>
    <t xml:space="preserve">Герик Ольга Василівна</t>
  </si>
  <si>
    <t xml:space="preserve">3303518600</t>
  </si>
  <si>
    <t xml:space="preserve">Андрущакевич М.М.</t>
  </si>
  <si>
    <t xml:space="preserve">3596506659</t>
  </si>
  <si>
    <t xml:space="preserve">Мухін О.Є.</t>
  </si>
  <si>
    <t xml:space="preserve">2019017581</t>
  </si>
  <si>
    <t xml:space="preserve">Забарило Г.В.</t>
  </si>
  <si>
    <t xml:space="preserve">39747761</t>
  </si>
  <si>
    <t xml:space="preserve">ТОВ "БЕЛТРЕЙД" </t>
  </si>
  <si>
    <t xml:space="preserve">2820909880</t>
  </si>
  <si>
    <t xml:space="preserve">Штайда Т.В. ФОП</t>
  </si>
  <si>
    <t xml:space="preserve">3171600229</t>
  </si>
  <si>
    <t xml:space="preserve">Яворська Л.В.</t>
  </si>
  <si>
    <t xml:space="preserve">2871107086</t>
  </si>
  <si>
    <t xml:space="preserve">Блинда І.М.</t>
  </si>
  <si>
    <t xml:space="preserve">3019504704</t>
  </si>
  <si>
    <t xml:space="preserve">Хом'як О.В.</t>
  </si>
  <si>
    <t xml:space="preserve">3121713710</t>
  </si>
  <si>
    <t xml:space="preserve">Сухонов С.В.</t>
  </si>
  <si>
    <t xml:space="preserve">42183662</t>
  </si>
  <si>
    <t xml:space="preserve">IНТРАМЕД ТОВ</t>
  </si>
  <si>
    <t xml:space="preserve">3221212442</t>
  </si>
  <si>
    <t xml:space="preserve">Лозицька А.І.</t>
  </si>
  <si>
    <t xml:space="preserve">20574080</t>
  </si>
  <si>
    <t xml:space="preserve">ТОВ МАГАЗИH №121</t>
  </si>
  <si>
    <t xml:space="preserve">2957803987</t>
  </si>
  <si>
    <t xml:space="preserve">Білоус О.А.</t>
  </si>
  <si>
    <t xml:space="preserve">24366800</t>
  </si>
  <si>
    <t xml:space="preserve">ПВНЗ "Європейський університет"(Київ)</t>
  </si>
  <si>
    <t xml:space="preserve">2894913017</t>
  </si>
  <si>
    <t xml:space="preserve">Шевчук Максим Володимирович</t>
  </si>
  <si>
    <t xml:space="preserve">3117414926</t>
  </si>
  <si>
    <t xml:space="preserve">Гулам Н.Р.</t>
  </si>
  <si>
    <t xml:space="preserve">2764208591</t>
  </si>
  <si>
    <t xml:space="preserve">Церковнюк Г.М.</t>
  </si>
  <si>
    <t xml:space="preserve">2784412335</t>
  </si>
  <si>
    <t xml:space="preserve">Ігнатов А.А.</t>
  </si>
  <si>
    <t xml:space="preserve">3054919821</t>
  </si>
  <si>
    <t xml:space="preserve">Балабан Н.А.</t>
  </si>
  <si>
    <t xml:space="preserve">3484602952</t>
  </si>
  <si>
    <t xml:space="preserve">Ткач В.Ю.</t>
  </si>
  <si>
    <t xml:space="preserve">3499505134</t>
  </si>
  <si>
    <t xml:space="preserve">Завада Д.О.</t>
  </si>
  <si>
    <t xml:space="preserve">3-13</t>
  </si>
  <si>
    <t xml:space="preserve">Сінько Валерій Петрович</t>
  </si>
  <si>
    <t xml:space="preserve">3317719530</t>
  </si>
  <si>
    <t xml:space="preserve">Кіндюшов В.</t>
  </si>
  <si>
    <t xml:space="preserve">3029104109</t>
  </si>
  <si>
    <t xml:space="preserve">Іванова О.І.</t>
  </si>
  <si>
    <t xml:space="preserve">3495302705</t>
  </si>
  <si>
    <t xml:space="preserve">ЗАМОГИЛЬНА А.В. ФОП</t>
  </si>
  <si>
    <t xml:space="preserve">2843519643</t>
  </si>
  <si>
    <t xml:space="preserve">Міщеня М.Є.</t>
  </si>
  <si>
    <t xml:space="preserve">3319706053</t>
  </si>
  <si>
    <t xml:space="preserve">Ровний С.О.</t>
  </si>
  <si>
    <t xml:space="preserve">2627602959</t>
  </si>
  <si>
    <t xml:space="preserve">Зінченко Р.В.</t>
  </si>
  <si>
    <t xml:space="preserve">2824707039</t>
  </si>
  <si>
    <t xml:space="preserve">Решетняк М.В.</t>
  </si>
  <si>
    <t xml:space="preserve">3314109374</t>
  </si>
  <si>
    <t xml:space="preserve">МЕЛЬНИК В.В. ФОП</t>
  </si>
  <si>
    <t xml:space="preserve">3212302997</t>
  </si>
  <si>
    <t xml:space="preserve">Пастушок О.С.</t>
  </si>
  <si>
    <t xml:space="preserve">3176408933</t>
  </si>
  <si>
    <t xml:space="preserve">Онищук І.І.</t>
  </si>
  <si>
    <t xml:space="preserve">3129708346</t>
  </si>
  <si>
    <t xml:space="preserve">Левченко Н.Я.</t>
  </si>
  <si>
    <t xml:space="preserve">35266336</t>
  </si>
  <si>
    <t xml:space="preserve">ТОВ "СУШИЯ"</t>
  </si>
  <si>
    <t xml:space="preserve">2178200578</t>
  </si>
  <si>
    <t xml:space="preserve">Грибук О.І.</t>
  </si>
  <si>
    <t xml:space="preserve">3290316771</t>
  </si>
  <si>
    <t xml:space="preserve">Нікіфоров О.С.</t>
  </si>
  <si>
    <t xml:space="preserve">3292911569</t>
  </si>
  <si>
    <t xml:space="preserve">Єліна Я.С.</t>
  </si>
  <si>
    <t xml:space="preserve">2015306977</t>
  </si>
  <si>
    <t xml:space="preserve">КРИВОРУЧКО ЮРІЙ ВОЛОДИМИРОВИЧ</t>
  </si>
  <si>
    <t xml:space="preserve">2231606334</t>
  </si>
  <si>
    <t xml:space="preserve">Сорока В.В.</t>
  </si>
  <si>
    <t xml:space="preserve">2905411191</t>
  </si>
  <si>
    <t xml:space="preserve">Яценко Сергій Михайлович</t>
  </si>
  <si>
    <t xml:space="preserve">3041016843</t>
  </si>
  <si>
    <t xml:space="preserve">ПУГАЧ А.А.</t>
  </si>
  <si>
    <t xml:space="preserve">3167717113</t>
  </si>
  <si>
    <t xml:space="preserve">Телепенко Д.І.</t>
  </si>
  <si>
    <t xml:space="preserve">2720417679</t>
  </si>
  <si>
    <t xml:space="preserve">Винокуров В. А. </t>
  </si>
  <si>
    <t xml:space="preserve">2905403534</t>
  </si>
  <si>
    <t xml:space="preserve">Замогильний -Грушевський В.А.</t>
  </si>
  <si>
    <t xml:space="preserve">43851592</t>
  </si>
  <si>
    <t xml:space="preserve">ТОВ "КУПЕР СД"(Київ)</t>
  </si>
  <si>
    <t xml:space="preserve">1</t>
  </si>
  <si>
    <t xml:space="preserve">Шпортько Вiкторiя Вiталiївна</t>
  </si>
  <si>
    <t xml:space="preserve">3270220267</t>
  </si>
  <si>
    <t xml:space="preserve">Мончук А.Я.</t>
  </si>
  <si>
    <t xml:space="preserve">2627210968</t>
  </si>
  <si>
    <t xml:space="preserve">Цибенко І.О.</t>
  </si>
  <si>
    <t xml:space="preserve">3015214682</t>
  </si>
  <si>
    <t xml:space="preserve">Боровенко Надія Геннадіївна</t>
  </si>
  <si>
    <t xml:space="preserve">3120002365</t>
  </si>
  <si>
    <t xml:space="preserve">Бровченко Ольга Олександрівна</t>
  </si>
  <si>
    <t xml:space="preserve">3338519451</t>
  </si>
  <si>
    <t xml:space="preserve">Фальковський А.В.</t>
  </si>
  <si>
    <t xml:space="preserve">3006805187</t>
  </si>
  <si>
    <t xml:space="preserve">Зима Ю.П.</t>
  </si>
  <si>
    <t xml:space="preserve">3414608531</t>
  </si>
  <si>
    <t xml:space="preserve">Ляшенко Є.П.</t>
  </si>
  <si>
    <t xml:space="preserve">3302115528</t>
  </si>
  <si>
    <t xml:space="preserve">Файніцька І.Ю.</t>
  </si>
  <si>
    <t xml:space="preserve">3171319499</t>
  </si>
  <si>
    <t xml:space="preserve">Сюзєв О.О.</t>
  </si>
  <si>
    <t xml:space="preserve">3047602725</t>
  </si>
  <si>
    <t xml:space="preserve">Кравченко Н.В.</t>
  </si>
  <si>
    <t xml:space="preserve">2672616413</t>
  </si>
  <si>
    <t xml:space="preserve">Муратов Володимир Русланович</t>
  </si>
  <si>
    <t xml:space="preserve">2638917563</t>
  </si>
  <si>
    <t xml:space="preserve">Сідушова Н.В.</t>
  </si>
  <si>
    <t xml:space="preserve">3353502167</t>
  </si>
  <si>
    <t xml:space="preserve">Челах Симона Олеговна</t>
  </si>
  <si>
    <t xml:space="preserve">2974904404</t>
  </si>
  <si>
    <t xml:space="preserve">Дейна І.С.</t>
  </si>
  <si>
    <t xml:space="preserve">3149614315</t>
  </si>
  <si>
    <t xml:space="preserve">Гладкий Віталій Олександрович</t>
  </si>
  <si>
    <t xml:space="preserve">3144716228</t>
  </si>
  <si>
    <t xml:space="preserve">Баклан О.В.</t>
  </si>
  <si>
    <t xml:space="preserve">3144201679</t>
  </si>
  <si>
    <t xml:space="preserve">Тимошенко А.Ю.</t>
  </si>
  <si>
    <t xml:space="preserve">42920738</t>
  </si>
  <si>
    <t xml:space="preserve">ТОВ "ЛАБІННОВАЦІЯ"</t>
  </si>
  <si>
    <t xml:space="preserve">2570914017</t>
  </si>
  <si>
    <t xml:space="preserve">Прилуков В.В.</t>
  </si>
  <si>
    <t xml:space="preserve">2932215904</t>
  </si>
  <si>
    <t xml:space="preserve">Матвієць Н.П.</t>
  </si>
  <si>
    <t xml:space="preserve">3238810035</t>
  </si>
  <si>
    <t xml:space="preserve">Сорокін Олександр Геннадійович</t>
  </si>
  <si>
    <t xml:space="preserve">3018606292</t>
  </si>
  <si>
    <t xml:space="preserve">Лазун С.О.</t>
  </si>
  <si>
    <t xml:space="preserve">1963322371</t>
  </si>
  <si>
    <t xml:space="preserve">Кехайов М.З.</t>
  </si>
  <si>
    <t xml:space="preserve">3467607884</t>
  </si>
  <si>
    <t xml:space="preserve">Божок А.В.</t>
  </si>
  <si>
    <t xml:space="preserve">3008618320</t>
  </si>
  <si>
    <t xml:space="preserve">Бутар Ю.О.</t>
  </si>
  <si>
    <t xml:space="preserve">3458709186</t>
  </si>
  <si>
    <t xml:space="preserve">Яшник К.О.</t>
  </si>
  <si>
    <t xml:space="preserve">2949217625</t>
  </si>
  <si>
    <t xml:space="preserve">Кришталь В.А.</t>
  </si>
  <si>
    <t xml:space="preserve">36706057</t>
  </si>
  <si>
    <t xml:space="preserve">ТОВ "Лакі-інвест Груп"</t>
  </si>
  <si>
    <t xml:space="preserve">2003801474</t>
  </si>
  <si>
    <t xml:space="preserve">Вєтошнов Володимир Геннадійович</t>
  </si>
  <si>
    <t xml:space="preserve">2950411555</t>
  </si>
  <si>
    <t xml:space="preserve">Петров М.В.</t>
  </si>
  <si>
    <t xml:space="preserve">2267522842</t>
  </si>
  <si>
    <t xml:space="preserve">Мудра М.В.</t>
  </si>
  <si>
    <t xml:space="preserve">2966406130</t>
  </si>
  <si>
    <t xml:space="preserve">Макушенко С.О.</t>
  </si>
  <si>
    <t xml:space="preserve">2549410415</t>
  </si>
  <si>
    <t xml:space="preserve">Бєляченко В.В.</t>
  </si>
  <si>
    <t xml:space="preserve">2405219791</t>
  </si>
  <si>
    <t xml:space="preserve">Айрапетян Едуард Борисович</t>
  </si>
  <si>
    <t xml:space="preserve">2707517707</t>
  </si>
  <si>
    <t xml:space="preserve">Тумик Т.Д.</t>
  </si>
  <si>
    <t xml:space="preserve">41281891</t>
  </si>
  <si>
    <t xml:space="preserve">ХУКА БРАЗЕРС ТОВ</t>
  </si>
  <si>
    <t xml:space="preserve">3174605715</t>
  </si>
  <si>
    <t xml:space="preserve">Іщук О.В.</t>
  </si>
  <si>
    <t xml:space="preserve">2804116615</t>
  </si>
  <si>
    <t xml:space="preserve">Лобановський Руслан Богданович</t>
  </si>
  <si>
    <t xml:space="preserve">3634802454</t>
  </si>
  <si>
    <t xml:space="preserve">Левківський О.В.</t>
  </si>
  <si>
    <t xml:space="preserve">2028106174</t>
  </si>
  <si>
    <t xml:space="preserve">Коваленко С.Д.</t>
  </si>
  <si>
    <t xml:space="preserve">1746504081</t>
  </si>
  <si>
    <t xml:space="preserve">Соловйова Людмила Миколаївна</t>
  </si>
  <si>
    <t xml:space="preserve">3112219378</t>
  </si>
  <si>
    <t xml:space="preserve">Фіголь Д.С.</t>
  </si>
  <si>
    <t xml:space="preserve">1445109701</t>
  </si>
  <si>
    <t xml:space="preserve">Полторан Е.М.</t>
  </si>
  <si>
    <t xml:space="preserve">2522402150</t>
  </si>
  <si>
    <t xml:space="preserve">Новоселов В.М.</t>
  </si>
  <si>
    <t xml:space="preserve">2647021834</t>
  </si>
  <si>
    <t xml:space="preserve">Селезньов О.Ю.</t>
  </si>
  <si>
    <t xml:space="preserve">24882714</t>
  </si>
  <si>
    <t xml:space="preserve">ЖБК №11"Яблонька"</t>
  </si>
  <si>
    <t xml:space="preserve">2630900294</t>
  </si>
  <si>
    <t xml:space="preserve">Кравець В.А</t>
  </si>
  <si>
    <t xml:space="preserve">3075002158</t>
  </si>
  <si>
    <t xml:space="preserve">Семак Максим Сергійович</t>
  </si>
  <si>
    <t xml:space="preserve">3097023200</t>
  </si>
  <si>
    <t xml:space="preserve">Нечитайло Ю.В.</t>
  </si>
  <si>
    <t xml:space="preserve">2715217027</t>
  </si>
  <si>
    <t xml:space="preserve">Пiвторак Роман Володимирович</t>
  </si>
  <si>
    <t xml:space="preserve">2661305354</t>
  </si>
  <si>
    <t xml:space="preserve">Непомящий І.Ю.</t>
  </si>
  <si>
    <t xml:space="preserve">3529911062</t>
  </si>
  <si>
    <t xml:space="preserve">Чалова Марiя Сергiївна</t>
  </si>
  <si>
    <t xml:space="preserve">3352216411</t>
  </si>
  <si>
    <t xml:space="preserve">Клітченко Богдан Валерійович</t>
  </si>
  <si>
    <t xml:space="preserve">37642136</t>
  </si>
  <si>
    <t xml:space="preserve">ТОВ "ЮСК УКРАЇНА"</t>
  </si>
  <si>
    <t xml:space="preserve">1997205207</t>
  </si>
  <si>
    <t xml:space="preserve">Школяренко Р.М.</t>
  </si>
  <si>
    <t xml:space="preserve">3346707824</t>
  </si>
  <si>
    <t xml:space="preserve">Єфімчук О.А.</t>
  </si>
  <si>
    <t xml:space="preserve">2743507054</t>
  </si>
  <si>
    <t xml:space="preserve">Кулаковський С.С.</t>
  </si>
  <si>
    <t xml:space="preserve">3254114738</t>
  </si>
  <si>
    <t xml:space="preserve">Костенюк О.В.</t>
  </si>
  <si>
    <t xml:space="preserve">2718601078</t>
  </si>
  <si>
    <t xml:space="preserve">Халанський В.В.</t>
  </si>
  <si>
    <t xml:space="preserve">3474209978</t>
  </si>
  <si>
    <t xml:space="preserve">Щебетько Т.О.</t>
  </si>
  <si>
    <t xml:space="preserve">1887505879</t>
  </si>
  <si>
    <t xml:space="preserve">Смальцер В.В.</t>
  </si>
  <si>
    <t xml:space="preserve">35095908</t>
  </si>
  <si>
    <t xml:space="preserve">ТОВ "Автодрайф"</t>
  </si>
  <si>
    <t xml:space="preserve">2973205334</t>
  </si>
  <si>
    <t xml:space="preserve">Мостович Р.І.</t>
  </si>
  <si>
    <t xml:space="preserve">3251110205</t>
  </si>
  <si>
    <t xml:space="preserve">Перерва А.О.</t>
  </si>
  <si>
    <t xml:space="preserve">3058914893</t>
  </si>
  <si>
    <t xml:space="preserve">Гудзенко Д.В.</t>
  </si>
  <si>
    <t xml:space="preserve">2426200029</t>
  </si>
  <si>
    <t xml:space="preserve">Левенцова Наталiя Альфредiвна</t>
  </si>
  <si>
    <t xml:space="preserve">2314207926</t>
  </si>
  <si>
    <t xml:space="preserve">Корнюшова О.І.</t>
  </si>
  <si>
    <t xml:space="preserve">2773020480</t>
  </si>
  <si>
    <t xml:space="preserve">Українцева Катерина Леонiдiвна</t>
  </si>
  <si>
    <t xml:space="preserve">2742020150</t>
  </si>
  <si>
    <t xml:space="preserve">3126108549</t>
  </si>
  <si>
    <t xml:space="preserve">Яхновська Л.О.</t>
  </si>
  <si>
    <t xml:space="preserve">37563877</t>
  </si>
  <si>
    <t xml:space="preserve">АЛСОЧIП, ТОВ</t>
  </si>
  <si>
    <t xml:space="preserve">3599107348</t>
  </si>
  <si>
    <t xml:space="preserve">Бурима М.В.</t>
  </si>
  <si>
    <t xml:space="preserve">40893776</t>
  </si>
  <si>
    <t xml:space="preserve">КОМПЛЕКС ДЕПАРТАМЕНТ ОХОРОНИ ЛТД ТОВ</t>
  </si>
  <si>
    <t xml:space="preserve">3233516494</t>
  </si>
  <si>
    <t xml:space="preserve">Толочин А.В.</t>
  </si>
  <si>
    <t xml:space="preserve">3014405235</t>
  </si>
  <si>
    <t xml:space="preserve">Єленчук О.М.</t>
  </si>
  <si>
    <t xml:space="preserve">2061713979</t>
  </si>
  <si>
    <t xml:space="preserve">Молчан Василь Лазарович</t>
  </si>
  <si>
    <t xml:space="preserve">3150104706</t>
  </si>
  <si>
    <t xml:space="preserve">Коваленко Свiтлана Вiкторiвна</t>
  </si>
  <si>
    <t xml:space="preserve">2804717358</t>
  </si>
  <si>
    <t xml:space="preserve">Кривошей О.І.</t>
  </si>
  <si>
    <t xml:space="preserve">3270020505</t>
  </si>
  <si>
    <t xml:space="preserve">Салахієва К.Д.</t>
  </si>
  <si>
    <t xml:space="preserve">2288905312</t>
  </si>
  <si>
    <t xml:space="preserve">Рудь Олександр Федорович</t>
  </si>
  <si>
    <t xml:space="preserve">3086111286</t>
  </si>
  <si>
    <t xml:space="preserve">Маринич Г.Л.</t>
  </si>
  <si>
    <t xml:space="preserve">3266511405</t>
  </si>
  <si>
    <t xml:space="preserve">Скиба Г.О.</t>
  </si>
  <si>
    <t xml:space="preserve">38932517</t>
  </si>
  <si>
    <t xml:space="preserve">ОСББ "ЖК "РІЧ ТАУН"</t>
  </si>
  <si>
    <t xml:space="preserve">2806709269</t>
  </si>
  <si>
    <t xml:space="preserve">Кордик Т.І.</t>
  </si>
  <si>
    <t xml:space="preserve">3327516577</t>
  </si>
  <si>
    <t xml:space="preserve">Докійчук Юрій Костянтинович </t>
  </si>
  <si>
    <t xml:space="preserve">ТТ137777</t>
  </si>
  <si>
    <t xml:space="preserve">Павлiв Вячеслав Миколайович</t>
  </si>
  <si>
    <t xml:space="preserve">2888404194</t>
  </si>
  <si>
    <t xml:space="preserve">Бабейкін Олексій Володимирович</t>
  </si>
  <si>
    <t xml:space="preserve">3107823767</t>
  </si>
  <si>
    <t xml:space="preserve">Калитаєва Ю.В.</t>
  </si>
  <si>
    <t xml:space="preserve">2968813677</t>
  </si>
  <si>
    <t xml:space="preserve">Мосенко Максим Валентинович</t>
  </si>
  <si>
    <t xml:space="preserve">3417514162</t>
  </si>
  <si>
    <t xml:space="preserve">Олянич А.В.</t>
  </si>
  <si>
    <t xml:space="preserve">2450605041</t>
  </si>
  <si>
    <t xml:space="preserve">Хомяк Тетяна Василівна</t>
  </si>
  <si>
    <t xml:space="preserve">2216016800</t>
  </si>
  <si>
    <t xml:space="preserve">Клепченко В.В.</t>
  </si>
  <si>
    <t xml:space="preserve">2898110662</t>
  </si>
  <si>
    <t xml:space="preserve">Одягайло Д.О.</t>
  </si>
  <si>
    <t xml:space="preserve">3726100116</t>
  </si>
  <si>
    <t xml:space="preserve">Кобзар Д.О.</t>
  </si>
  <si>
    <t xml:space="preserve">3174116061</t>
  </si>
  <si>
    <t xml:space="preserve">Нежинець О.В.</t>
  </si>
  <si>
    <t xml:space="preserve">3136823399</t>
  </si>
  <si>
    <t xml:space="preserve">Мельник Д.В.</t>
  </si>
  <si>
    <t xml:space="preserve">42834293</t>
  </si>
  <si>
    <t xml:space="preserve">АБ "Андрій Шурхно та партнери"</t>
  </si>
  <si>
    <t xml:space="preserve">2786207895</t>
  </si>
  <si>
    <t xml:space="preserve">Маршенко О.В.</t>
  </si>
  <si>
    <t xml:space="preserve">42103524</t>
  </si>
  <si>
    <t xml:space="preserve">ТОВ "АВ ТРАНС ГРУП"</t>
  </si>
  <si>
    <t xml:space="preserve">2739422966</t>
  </si>
  <si>
    <t xml:space="preserve">Ульянова Iрина Iванiвна</t>
  </si>
  <si>
    <t xml:space="preserve">2542814004</t>
  </si>
  <si>
    <t xml:space="preserve">Мальцева Л.Л.</t>
  </si>
  <si>
    <t xml:space="preserve">43444661</t>
  </si>
  <si>
    <t xml:space="preserve">Адвокатське бюро "Марини Іванчук"</t>
  </si>
  <si>
    <t xml:space="preserve">43186931</t>
  </si>
  <si>
    <t xml:space="preserve">ОСББ "Наш комфорт 16"</t>
  </si>
  <si>
    <t xml:space="preserve">3009005679</t>
  </si>
  <si>
    <t xml:space="preserve">Безверхий М.О.</t>
  </si>
  <si>
    <t xml:space="preserve">3427412735</t>
  </si>
  <si>
    <t xml:space="preserve">Ісаков Артем Олексійович</t>
  </si>
  <si>
    <t xml:space="preserve">3002502473</t>
  </si>
  <si>
    <t xml:space="preserve">Затулій В.М.</t>
  </si>
  <si>
    <t xml:space="preserve">3131313587</t>
  </si>
  <si>
    <t xml:space="preserve">Ярчевська Ю.В.</t>
  </si>
  <si>
    <t xml:space="preserve">3413706604</t>
  </si>
  <si>
    <t xml:space="preserve">Амро Т.І.</t>
  </si>
  <si>
    <t xml:space="preserve">2834811340</t>
  </si>
  <si>
    <t xml:space="preserve">Смульська Л.М.</t>
  </si>
  <si>
    <t xml:space="preserve">3188709848</t>
  </si>
  <si>
    <t xml:space="preserve">Прит М.О.</t>
  </si>
  <si>
    <t xml:space="preserve">3007605651</t>
  </si>
  <si>
    <t xml:space="preserve">САПРОНОВ Ю.О. ФОП</t>
  </si>
  <si>
    <t xml:space="preserve">3449803158</t>
  </si>
  <si>
    <t xml:space="preserve">Коркач Юрій Миколайович</t>
  </si>
  <si>
    <t xml:space="preserve">42786569</t>
  </si>
  <si>
    <t xml:space="preserve">ТОВ "ТК ТУРМАЛІН"</t>
  </si>
  <si>
    <t xml:space="preserve">3073817876</t>
  </si>
  <si>
    <t xml:space="preserve">Рибалко Максим Миколайович</t>
  </si>
  <si>
    <t xml:space="preserve">3516409867</t>
  </si>
  <si>
    <t xml:space="preserve">Сапсай К.С.</t>
  </si>
  <si>
    <t xml:space="preserve">2965706892</t>
  </si>
  <si>
    <t xml:space="preserve">Нігован Є.О.</t>
  </si>
  <si>
    <t xml:space="preserve">2598412592</t>
  </si>
  <si>
    <t xml:space="preserve">Свинцов Едуард Вiкторович</t>
  </si>
  <si>
    <t xml:space="preserve">2516609239</t>
  </si>
  <si>
    <t xml:space="preserve">СТЕФАНОВИЧ Б.П.</t>
  </si>
  <si>
    <t xml:space="preserve">2622419633</t>
  </si>
  <si>
    <t xml:space="preserve">Басок О.В.</t>
  </si>
  <si>
    <t xml:space="preserve">3380414886</t>
  </si>
  <si>
    <t xml:space="preserve">Вакуленко Д.П.</t>
  </si>
  <si>
    <t xml:space="preserve">3073215958</t>
  </si>
  <si>
    <t xml:space="preserve">Ніцевич І.В.</t>
  </si>
  <si>
    <t xml:space="preserve">3075515107</t>
  </si>
  <si>
    <t xml:space="preserve">СТАЛЬНIКОВА О.А.</t>
  </si>
  <si>
    <t xml:space="preserve">2675804633</t>
  </si>
  <si>
    <t xml:space="preserve">ДУГIНОВ В.В. </t>
  </si>
  <si>
    <t xml:space="preserve">2743217855</t>
  </si>
  <si>
    <t xml:space="preserve">Кухаренко В.М.</t>
  </si>
  <si>
    <t xml:space="preserve">3234320216</t>
  </si>
  <si>
    <t xml:space="preserve">Пчолкін В.В.</t>
  </si>
  <si>
    <t xml:space="preserve">40180277</t>
  </si>
  <si>
    <t xml:space="preserve">ФК АКСIОМА ТОВ</t>
  </si>
  <si>
    <t xml:space="preserve">2882920567</t>
  </si>
  <si>
    <t xml:space="preserve">Скорлупіна Л.В.</t>
  </si>
  <si>
    <t xml:space="preserve">3133119020</t>
  </si>
  <si>
    <t xml:space="preserve">Мінасян І.П.</t>
  </si>
  <si>
    <t xml:space="preserve">3204801119</t>
  </si>
  <si>
    <t xml:space="preserve">Набатов Дмитро Сергійович</t>
  </si>
  <si>
    <t xml:space="preserve">3401504576</t>
  </si>
  <si>
    <t xml:space="preserve">Войташевський Б.І.</t>
  </si>
  <si>
    <t xml:space="preserve">2873821401</t>
  </si>
  <si>
    <t xml:space="preserve">Шапірко О.В.</t>
  </si>
  <si>
    <t xml:space="preserve">40565497</t>
  </si>
  <si>
    <t xml:space="preserve">ТОВ "ВК СЕРВІС ПЛЮС"</t>
  </si>
  <si>
    <t xml:space="preserve">1851711169</t>
  </si>
  <si>
    <t xml:space="preserve">Зелена Свiтлана Костянтинiвна</t>
  </si>
  <si>
    <t xml:space="preserve">2328608929</t>
  </si>
  <si>
    <t xml:space="preserve">Очковська С.М.</t>
  </si>
  <si>
    <t xml:space="preserve">3529016633</t>
  </si>
  <si>
    <t xml:space="preserve">Корольков К. </t>
  </si>
  <si>
    <t xml:space="preserve">3150418457</t>
  </si>
  <si>
    <t xml:space="preserve">Якименко Д.В.</t>
  </si>
  <si>
    <t xml:space="preserve">3327309588</t>
  </si>
  <si>
    <t xml:space="preserve">Кравчук Н.Ю.</t>
  </si>
  <si>
    <t xml:space="preserve">2781806868</t>
  </si>
  <si>
    <t xml:space="preserve">Данілова Н.О.</t>
  </si>
  <si>
    <t xml:space="preserve">3212800828</t>
  </si>
  <si>
    <t xml:space="preserve">Лисаченко Наталiя Сергiївна</t>
  </si>
  <si>
    <t xml:space="preserve">2960308638</t>
  </si>
  <si>
    <t xml:space="preserve">Попов Д.А.</t>
  </si>
  <si>
    <t xml:space="preserve">3569111222</t>
  </si>
  <si>
    <t xml:space="preserve">Невмержицька Катерина Сергiївна</t>
  </si>
  <si>
    <t xml:space="preserve">2218110945</t>
  </si>
  <si>
    <t xml:space="preserve">ЛАВРЕНЮК I.В. ФОП</t>
  </si>
  <si>
    <t xml:space="preserve">3541606274</t>
  </si>
  <si>
    <t xml:space="preserve">Мушат Д.В.</t>
  </si>
  <si>
    <t xml:space="preserve">2-36</t>
  </si>
  <si>
    <t xml:space="preserve">Челах Сімона Олегівна</t>
  </si>
  <si>
    <t xml:space="preserve">2711112107</t>
  </si>
  <si>
    <t xml:space="preserve">Галич М.М.</t>
  </si>
  <si>
    <t xml:space="preserve">3386506957</t>
  </si>
  <si>
    <t xml:space="preserve">Телiцький А.О. ФОП</t>
  </si>
  <si>
    <t xml:space="preserve">43890029</t>
  </si>
  <si>
    <t xml:space="preserve">ТОВ "ФТД-РИТЕЙЛ"</t>
  </si>
  <si>
    <t xml:space="preserve">2445012405</t>
  </si>
  <si>
    <t xml:space="preserve">Докійчук Н.В.</t>
  </si>
  <si>
    <t xml:space="preserve">3362916103</t>
  </si>
  <si>
    <t xml:space="preserve">Абрамчук Н.П.</t>
  </si>
  <si>
    <t xml:space="preserve">2968815851</t>
  </si>
  <si>
    <t xml:space="preserve">Мачинський Д.Є.</t>
  </si>
  <si>
    <t xml:space="preserve">3221100638</t>
  </si>
  <si>
    <t xml:space="preserve">Корнюшов І.М.</t>
  </si>
  <si>
    <t xml:space="preserve">3059521579</t>
  </si>
  <si>
    <t xml:space="preserve">Пацукевич В.М.</t>
  </si>
  <si>
    <t xml:space="preserve">43012391</t>
  </si>
  <si>
    <t xml:space="preserve">ТОВ "Бі Сі Джи Плюс"</t>
  </si>
  <si>
    <t xml:space="preserve">3061918321</t>
  </si>
  <si>
    <t xml:space="preserve">Шевченко К.А.</t>
  </si>
  <si>
    <t xml:space="preserve">2668517937</t>
  </si>
  <si>
    <t xml:space="preserve">ЖОВТЯК ОЛЕКСАНДР ПЕТРОВИЧ</t>
  </si>
  <si>
    <t xml:space="preserve">2127808168</t>
  </si>
  <si>
    <t xml:space="preserve">Тоболіна К.В.</t>
  </si>
  <si>
    <t xml:space="preserve">3293211532</t>
  </si>
  <si>
    <t xml:space="preserve">Зінченко С.О.</t>
  </si>
  <si>
    <t xml:space="preserve">2397515440</t>
  </si>
  <si>
    <t xml:space="preserve">Дорош Н.В.</t>
  </si>
  <si>
    <t xml:space="preserve">40297848</t>
  </si>
  <si>
    <t xml:space="preserve">ТОВ "АЄВ"(Київ)</t>
  </si>
  <si>
    <t xml:space="preserve">2870403474</t>
  </si>
  <si>
    <t xml:space="preserve">Зімогляденко Д.М.</t>
  </si>
  <si>
    <t xml:space="preserve">2-28</t>
  </si>
  <si>
    <t xml:space="preserve">Анашкова Олександра Сергiївна</t>
  </si>
  <si>
    <t xml:space="preserve">2668214096</t>
  </si>
  <si>
    <t xml:space="preserve">Кутченко Олександр Михайлович</t>
  </si>
  <si>
    <t xml:space="preserve">3073419553</t>
  </si>
  <si>
    <t xml:space="preserve">Гросс О.Б.</t>
  </si>
  <si>
    <t xml:space="preserve">2721304488</t>
  </si>
  <si>
    <t xml:space="preserve">Орловська Т.В.</t>
  </si>
  <si>
    <t xml:space="preserve">3613803194</t>
  </si>
  <si>
    <t xml:space="preserve">Цимбал М.О.</t>
  </si>
  <si>
    <t xml:space="preserve">2450301289</t>
  </si>
  <si>
    <t xml:space="preserve">Лєнкова Ж.В.</t>
  </si>
  <si>
    <t xml:space="preserve">2823901196</t>
  </si>
  <si>
    <t xml:space="preserve">Пташник Л.I.</t>
  </si>
  <si>
    <t xml:space="preserve">3-2</t>
  </si>
  <si>
    <t xml:space="preserve">Дерюгіна Ольга Ярославівна</t>
  </si>
  <si>
    <t xml:space="preserve">43241892</t>
  </si>
  <si>
    <t xml:space="preserve">ТОВ "ЮБ КОЛСАНТИНГ"</t>
  </si>
  <si>
    <t xml:space="preserve">3428706793</t>
  </si>
  <si>
    <t xml:space="preserve">Колесник Є.О.</t>
  </si>
  <si>
    <t xml:space="preserve">1994102120</t>
  </si>
  <si>
    <t xml:space="preserve">Солодченко Т.В.</t>
  </si>
  <si>
    <t xml:space="preserve">3046807550</t>
  </si>
  <si>
    <t xml:space="preserve">Мірошніченко І.Д.</t>
  </si>
  <si>
    <t xml:space="preserve">3194817052</t>
  </si>
  <si>
    <t xml:space="preserve">Бондарчук А.М.</t>
  </si>
  <si>
    <t xml:space="preserve">3208202745</t>
  </si>
  <si>
    <t xml:space="preserve">Гложик А.Б.</t>
  </si>
  <si>
    <t xml:space="preserve">41682646</t>
  </si>
  <si>
    <t xml:space="preserve">ТОВ "БАРВІХАБУД"</t>
  </si>
  <si>
    <t xml:space="preserve">3001408962</t>
  </si>
  <si>
    <t xml:space="preserve">Семенова Т.С.</t>
  </si>
  <si>
    <t xml:space="preserve">3097820430</t>
  </si>
  <si>
    <t xml:space="preserve">Ясир А.Є.</t>
  </si>
  <si>
    <t xml:space="preserve">2161107287</t>
  </si>
  <si>
    <t xml:space="preserve">Мар'янова Т.В.</t>
  </si>
  <si>
    <t xml:space="preserve">2928803062</t>
  </si>
  <si>
    <t xml:space="preserve">Мисниченко І.Ф.</t>
  </si>
  <si>
    <t xml:space="preserve">2875918275</t>
  </si>
  <si>
    <t xml:space="preserve">Швець О.В.</t>
  </si>
  <si>
    <t xml:space="preserve">3531103149</t>
  </si>
  <si>
    <t xml:space="preserve">Клименко Г.І.</t>
  </si>
  <si>
    <t xml:space="preserve">3332607475</t>
  </si>
  <si>
    <t xml:space="preserve">Онищук М.Л.</t>
  </si>
  <si>
    <t xml:space="preserve">1718816534</t>
  </si>
  <si>
    <t xml:space="preserve">Мулик В.А.</t>
  </si>
  <si>
    <t xml:space="preserve">30466618</t>
  </si>
  <si>
    <t xml:space="preserve">ПП "ЕВЕРЕСТ - М.С."(Київ)</t>
  </si>
  <si>
    <t xml:space="preserve">32276294</t>
  </si>
  <si>
    <t xml:space="preserve">ПП "Капітан -Р"</t>
  </si>
  <si>
    <t xml:space="preserve">2188904178</t>
  </si>
  <si>
    <t xml:space="preserve">Лещенко Валерiй Iванович</t>
  </si>
  <si>
    <t xml:space="preserve">3158518462</t>
  </si>
  <si>
    <t xml:space="preserve">Кучер В.О.</t>
  </si>
  <si>
    <t xml:space="preserve">2741409614</t>
  </si>
  <si>
    <t xml:space="preserve">Приходько І.В.</t>
  </si>
  <si>
    <t xml:space="preserve">38429285</t>
  </si>
  <si>
    <t xml:space="preserve">ТОВ "Інтер-прінт 1"</t>
  </si>
  <si>
    <t xml:space="preserve">3535202971</t>
  </si>
  <si>
    <t xml:space="preserve">ЛЮБКО I.С. ФОП</t>
  </si>
  <si>
    <t xml:space="preserve">3700001641</t>
  </si>
  <si>
    <t xml:space="preserve">Пєтухова I.I. </t>
  </si>
  <si>
    <t xml:space="preserve">34296417</t>
  </si>
  <si>
    <t xml:space="preserve">ТОВ "Юридична компанія"ЮРМИР"</t>
  </si>
  <si>
    <t xml:space="preserve">2793107326</t>
  </si>
  <si>
    <t xml:space="preserve">Гуцал Марина Миколаївна</t>
  </si>
  <si>
    <t xml:space="preserve">32980675</t>
  </si>
  <si>
    <t xml:space="preserve">ТОВ "Столиця Центробуд"(Київ)</t>
  </si>
  <si>
    <t xml:space="preserve">33193130</t>
  </si>
  <si>
    <t xml:space="preserve">КАПIТАЛIНВЕСТТОРГ, ТОВ</t>
  </si>
  <si>
    <t xml:space="preserve">3053918449</t>
  </si>
  <si>
    <t xml:space="preserve">БАЛАЦЬКА Г.О. ФОП</t>
  </si>
  <si>
    <t xml:space="preserve">2468003412</t>
  </si>
  <si>
    <t xml:space="preserve">Левченко Олександр Володимирович</t>
  </si>
  <si>
    <t xml:space="preserve">1979522404</t>
  </si>
  <si>
    <t xml:space="preserve">Пеєва Л.Г.</t>
  </si>
  <si>
    <t xml:space="preserve">2976518858</t>
  </si>
  <si>
    <t xml:space="preserve">Дорошенко А.А.</t>
  </si>
  <si>
    <t xml:space="preserve">3475305856</t>
  </si>
  <si>
    <t xml:space="preserve">Кордик Є.А.</t>
  </si>
  <si>
    <t xml:space="preserve">2422010141</t>
  </si>
  <si>
    <t xml:space="preserve">Чернуха Юлiя Вiкторiвна</t>
  </si>
  <si>
    <t xml:space="preserve">2465504549</t>
  </si>
  <si>
    <t xml:space="preserve">Гордіна Л.І.</t>
  </si>
  <si>
    <t xml:space="preserve">2744211532</t>
  </si>
  <si>
    <t xml:space="preserve">Адажiй В.М. ФОП</t>
  </si>
  <si>
    <t xml:space="preserve">3403304125</t>
  </si>
  <si>
    <t xml:space="preserve">Зінченко А.А.</t>
  </si>
  <si>
    <t xml:space="preserve">2035421897</t>
  </si>
  <si>
    <t xml:space="preserve">Пеєв П.Г.</t>
  </si>
  <si>
    <t xml:space="preserve">2890305348</t>
  </si>
  <si>
    <t xml:space="preserve">Ільїна Олена Павлівна</t>
  </si>
  <si>
    <t xml:space="preserve">40467534</t>
  </si>
  <si>
    <t xml:space="preserve">ОСББ "Садова 7-б"</t>
  </si>
  <si>
    <t xml:space="preserve">2913322075</t>
  </si>
  <si>
    <t xml:space="preserve">Аліфанов В.Ю.</t>
  </si>
  <si>
    <t xml:space="preserve">41118943</t>
  </si>
  <si>
    <t xml:space="preserve">ТОВ "РУАЛ"</t>
  </si>
  <si>
    <t xml:space="preserve">2817810587</t>
  </si>
  <si>
    <t xml:space="preserve">Бузикіна А.С.</t>
  </si>
  <si>
    <t xml:space="preserve">2997620212</t>
  </si>
  <si>
    <t xml:space="preserve">ШОКОТЬКО В.Ю. ФОП</t>
  </si>
  <si>
    <t xml:space="preserve">2708203672</t>
  </si>
  <si>
    <t xml:space="preserve">Сидоренко Олександр Степанович</t>
  </si>
  <si>
    <t xml:space="preserve">3096921943</t>
  </si>
  <si>
    <t xml:space="preserve">Боголєй О.І.</t>
  </si>
  <si>
    <t xml:space="preserve">3187418705</t>
  </si>
  <si>
    <t xml:space="preserve">Столинець О.Ю.</t>
  </si>
  <si>
    <t xml:space="preserve">36826850</t>
  </si>
  <si>
    <t xml:space="preserve">ТОВ "СЕМИРОЗУМ ПРОЕКТ"</t>
  </si>
  <si>
    <t xml:space="preserve">3560212525</t>
  </si>
  <si>
    <t xml:space="preserve">Больбан А.В.</t>
  </si>
  <si>
    <t xml:space="preserve">3130616839</t>
  </si>
  <si>
    <t xml:space="preserve">Зверов О.М.</t>
  </si>
  <si>
    <t xml:space="preserve">1826393876</t>
  </si>
  <si>
    <t xml:space="preserve">Кармаліта А.С.</t>
  </si>
  <si>
    <t xml:space="preserve">2948618953</t>
  </si>
  <si>
    <t xml:space="preserve">IВАНIК Т.А. </t>
  </si>
  <si>
    <t xml:space="preserve">06951251</t>
  </si>
  <si>
    <t xml:space="preserve">КВПМП "ДІМ"</t>
  </si>
  <si>
    <t xml:space="preserve">2432605221</t>
  </si>
  <si>
    <t xml:space="preserve">Ковальчук І.В.</t>
  </si>
  <si>
    <t xml:space="preserve">2416205713</t>
  </si>
  <si>
    <t xml:space="preserve">Андрусенко І.В.</t>
  </si>
  <si>
    <t xml:space="preserve">2724514152</t>
  </si>
  <si>
    <t xml:space="preserve">Рогатюк В.І.</t>
  </si>
  <si>
    <t xml:space="preserve">3214011748</t>
  </si>
  <si>
    <t xml:space="preserve">Лебідь Л.Є.</t>
  </si>
  <si>
    <t xml:space="preserve">2749400314</t>
  </si>
  <si>
    <t xml:space="preserve">Кравчук А.А.</t>
  </si>
  <si>
    <t xml:space="preserve">43608339</t>
  </si>
  <si>
    <t xml:space="preserve">ОСББ "Богдана 2"</t>
  </si>
  <si>
    <t xml:space="preserve">2581011484</t>
  </si>
  <si>
    <t xml:space="preserve">Рябко С.А.</t>
  </si>
  <si>
    <t xml:space="preserve">3436903653</t>
  </si>
  <si>
    <t xml:space="preserve">Проскурін Сергій Ігорович</t>
  </si>
  <si>
    <t xml:space="preserve">3619508152</t>
  </si>
  <si>
    <t xml:space="preserve">Гапонов В.В.</t>
  </si>
  <si>
    <t xml:space="preserve">2786005965</t>
  </si>
  <si>
    <t xml:space="preserve">Смаль Н.В.</t>
  </si>
  <si>
    <t xml:space="preserve">2442912005</t>
  </si>
  <si>
    <t xml:space="preserve">Макарова О.В.</t>
  </si>
  <si>
    <t xml:space="preserve">2338805099</t>
  </si>
  <si>
    <t xml:space="preserve">Скиданов Вячеслав Вікторович</t>
  </si>
  <si>
    <t xml:space="preserve">2950206675</t>
  </si>
  <si>
    <t xml:space="preserve">КАНЮКА СЕРГІЙ ОЛЕКСАНДРОВИЧ</t>
  </si>
  <si>
    <t xml:space="preserve">2682002363</t>
  </si>
  <si>
    <t xml:space="preserve">Видриган О.М.</t>
  </si>
  <si>
    <t xml:space="preserve">1849606082</t>
  </si>
  <si>
    <t xml:space="preserve">Ласькова Людмила Макарiвна</t>
  </si>
  <si>
    <t xml:space="preserve">3559706169</t>
  </si>
  <si>
    <t xml:space="preserve">Назарова Є.В.</t>
  </si>
  <si>
    <t xml:space="preserve">2666510574</t>
  </si>
  <si>
    <t xml:space="preserve">Кордик А.В.</t>
  </si>
  <si>
    <t xml:space="preserve">41370771</t>
  </si>
  <si>
    <t xml:space="preserve">ТОВ "АВАНТАЖ-РЕМІ"</t>
  </si>
  <si>
    <t xml:space="preserve">2897414515</t>
  </si>
  <si>
    <t xml:space="preserve">Ільїн А.В.</t>
  </si>
  <si>
    <t xml:space="preserve">2097803127</t>
  </si>
  <si>
    <t xml:space="preserve">Хмілевська Т.А.</t>
  </si>
  <si>
    <t xml:space="preserve">2193900207</t>
  </si>
  <si>
    <t xml:space="preserve">Савченко Л.В.</t>
  </si>
  <si>
    <t xml:space="preserve">2850206781</t>
  </si>
  <si>
    <t xml:space="preserve">Гриник О.В.</t>
  </si>
  <si>
    <t xml:space="preserve">2798212682</t>
  </si>
  <si>
    <t xml:space="preserve">Покроєва В.А.</t>
  </si>
  <si>
    <t xml:space="preserve">43002184</t>
  </si>
  <si>
    <t xml:space="preserve">ТОВ "Інформаційне агенство Тарасівськи</t>
  </si>
  <si>
    <t xml:space="preserve">2903116072</t>
  </si>
  <si>
    <t xml:space="preserve">Алімов А.Г.</t>
  </si>
  <si>
    <t xml:space="preserve">2991205944</t>
  </si>
  <si>
    <t xml:space="preserve">Червакова Г.О.</t>
  </si>
  <si>
    <t xml:space="preserve">3356212189</t>
  </si>
  <si>
    <t xml:space="preserve">Седлярук Анастасія В'ячеславівна</t>
  </si>
  <si>
    <t xml:space="preserve">36471864</t>
  </si>
  <si>
    <t xml:space="preserve">Сурс Та Ті Кп "київпастранс"</t>
  </si>
  <si>
    <t xml:space="preserve">3191619071</t>
  </si>
  <si>
    <t xml:space="preserve">Онищук О.Л.</t>
  </si>
  <si>
    <t xml:space="preserve">3534801813</t>
  </si>
  <si>
    <t xml:space="preserve">Калітинський Я.А.</t>
  </si>
  <si>
    <t xml:space="preserve">3321508320</t>
  </si>
  <si>
    <t xml:space="preserve">Чипинюк Є.В.</t>
  </si>
  <si>
    <t xml:space="preserve">2633223736</t>
  </si>
  <si>
    <t xml:space="preserve">Сенік В.А.</t>
  </si>
  <si>
    <t xml:space="preserve">41234030</t>
  </si>
  <si>
    <t xml:space="preserve">ЛIСОВА БУЧА ОСББ</t>
  </si>
  <si>
    <t xml:space="preserve">2605503417</t>
  </si>
  <si>
    <t xml:space="preserve">Даценко В.М.</t>
  </si>
  <si>
    <t xml:space="preserve">2736310034</t>
  </si>
  <si>
    <t xml:space="preserve">Птуха С.А.</t>
  </si>
  <si>
    <t xml:space="preserve">2835713816</t>
  </si>
  <si>
    <t xml:space="preserve">Катрушин Богдан Миколайович</t>
  </si>
  <si>
    <t xml:space="preserve">2164618350</t>
  </si>
  <si>
    <t xml:space="preserve">Бойко В.М.</t>
  </si>
  <si>
    <t xml:space="preserve">1982008807</t>
  </si>
  <si>
    <t xml:space="preserve">Гребенюк Надiя Юрiївна</t>
  </si>
  <si>
    <t xml:space="preserve">2706703926</t>
  </si>
  <si>
    <t xml:space="preserve">Столярчук О.М.</t>
  </si>
  <si>
    <t xml:space="preserve">41996447</t>
  </si>
  <si>
    <t xml:space="preserve">БУДИНОК НА ВАРШАВЦI ОСББ</t>
  </si>
  <si>
    <t xml:space="preserve">3299210901</t>
  </si>
  <si>
    <t xml:space="preserve">24881146</t>
  </si>
  <si>
    <t xml:space="preserve">БЖБК "ДРУЖБА"</t>
  </si>
  <si>
    <t xml:space="preserve">1899460898</t>
  </si>
  <si>
    <t xml:space="preserve">Чангулі Олександр Глібович</t>
  </si>
  <si>
    <t xml:space="preserve">2696810235</t>
  </si>
  <si>
    <t xml:space="preserve">Козлов С.В.</t>
  </si>
  <si>
    <t xml:space="preserve">30597208</t>
  </si>
  <si>
    <t xml:space="preserve">ТОВ "НВЦ "ПРОМЕНЕРГОВУГІЛЛЯ"</t>
  </si>
  <si>
    <t xml:space="preserve">36270081</t>
  </si>
  <si>
    <t xml:space="preserve">ТОВ "Живий Квас"</t>
  </si>
  <si>
    <t xml:space="preserve">3234617074</t>
  </si>
  <si>
    <t xml:space="preserve">Рудченко О.В.</t>
  </si>
  <si>
    <t xml:space="preserve">2797409749</t>
  </si>
  <si>
    <t xml:space="preserve">Радченко Т.А.</t>
  </si>
  <si>
    <t xml:space="preserve">43602171</t>
  </si>
  <si>
    <t xml:space="preserve">ТОВ "ФАРМКОР"</t>
  </si>
  <si>
    <t xml:space="preserve">3183417889</t>
  </si>
  <si>
    <t xml:space="preserve">Босенко О.О.</t>
  </si>
  <si>
    <t xml:space="preserve">2061525361</t>
  </si>
  <si>
    <t xml:space="preserve">Кос Л.М.</t>
  </si>
  <si>
    <t xml:space="preserve">3137414367</t>
  </si>
  <si>
    <t xml:space="preserve">Власюк С.В.</t>
  </si>
  <si>
    <t xml:space="preserve">3654002399</t>
  </si>
  <si>
    <t xml:space="preserve">Подгорбунський В.В.</t>
  </si>
  <si>
    <t xml:space="preserve">3352508865</t>
  </si>
  <si>
    <t xml:space="preserve">ДАНІЛЬЧИК ОЛЕНА ВОЛОДИМИРІВНА</t>
  </si>
  <si>
    <t xml:space="preserve">2784210323</t>
  </si>
  <si>
    <t xml:space="preserve">Доценко І.Б.</t>
  </si>
  <si>
    <t xml:space="preserve">3266320339</t>
  </si>
  <si>
    <t xml:space="preserve">Красніков Олександр Борисович</t>
  </si>
  <si>
    <t xml:space="preserve">2883713916</t>
  </si>
  <si>
    <t xml:space="preserve">Балишин А.В.</t>
  </si>
  <si>
    <t xml:space="preserve">2957916638</t>
  </si>
  <si>
    <t xml:space="preserve">Васюк Максим Юрiйович</t>
  </si>
  <si>
    <t xml:space="preserve">3030522957</t>
  </si>
  <si>
    <t xml:space="preserve">Смілик О.О.</t>
  </si>
  <si>
    <t xml:space="preserve">3050412670</t>
  </si>
  <si>
    <t xml:space="preserve">Журенко Сергій Миколайович</t>
  </si>
  <si>
    <t xml:space="preserve">3173919615</t>
  </si>
  <si>
    <t xml:space="preserve">Кущ С.В.</t>
  </si>
  <si>
    <t xml:space="preserve">3067216421</t>
  </si>
  <si>
    <t xml:space="preserve">Муштаєва Катерина Олександрівна</t>
  </si>
  <si>
    <t xml:space="preserve">2976225020</t>
  </si>
  <si>
    <t xml:space="preserve">Стрелковська Вiкторiя Миколаївна</t>
  </si>
  <si>
    <t xml:space="preserve">2856020679</t>
  </si>
  <si>
    <t xml:space="preserve">Бурцев В.В.</t>
  </si>
  <si>
    <t xml:space="preserve">2985905443</t>
  </si>
  <si>
    <t xml:space="preserve">Долечек О.М.</t>
  </si>
  <si>
    <t xml:space="preserve">2861609197</t>
  </si>
  <si>
    <t xml:space="preserve">Пугач Ростислав Миколайович</t>
  </si>
  <si>
    <t xml:space="preserve">3049618094</t>
  </si>
  <si>
    <t xml:space="preserve">Павлівський О.М.</t>
  </si>
  <si>
    <t xml:space="preserve">2870010262</t>
  </si>
  <si>
    <t xml:space="preserve">Абдушаєва Г.О.</t>
  </si>
  <si>
    <t xml:space="preserve">2511303934</t>
  </si>
  <si>
    <t xml:space="preserve">Веремiєнко Олег Володимирович</t>
  </si>
  <si>
    <t xml:space="preserve">3125003283</t>
  </si>
  <si>
    <t xml:space="preserve">Міхель Діана Борисівна</t>
  </si>
  <si>
    <t xml:space="preserve">3603101838</t>
  </si>
  <si>
    <t xml:space="preserve">Тарасенко Б.В.</t>
  </si>
  <si>
    <t xml:space="preserve">43646683</t>
  </si>
  <si>
    <t xml:space="preserve">ТОВ "Нп Смарт Тех"</t>
  </si>
  <si>
    <t xml:space="preserve">3305609913</t>
  </si>
  <si>
    <t xml:space="preserve">Панченко Д.В.</t>
  </si>
  <si>
    <t xml:space="preserve">2172916773</t>
  </si>
  <si>
    <t xml:space="preserve">Лавренюк Ю.А. ФОП</t>
  </si>
  <si>
    <t xml:space="preserve">2</t>
  </si>
  <si>
    <t xml:space="preserve">Бондаренко Валентина Василівна</t>
  </si>
  <si>
    <t xml:space="preserve">2280304831</t>
  </si>
  <si>
    <t xml:space="preserve">ФОП Сідько С.К. (Ірпінь)</t>
  </si>
  <si>
    <t xml:space="preserve">3172911356</t>
  </si>
  <si>
    <t xml:space="preserve">Загорулько М.М.</t>
  </si>
  <si>
    <t xml:space="preserve">2941022704</t>
  </si>
  <si>
    <t xml:space="preserve">Мітленко Л.І.</t>
  </si>
  <si>
    <t xml:space="preserve">3018400180</t>
  </si>
  <si>
    <t xml:space="preserve">Луц Марiя Миколаївна</t>
  </si>
  <si>
    <t xml:space="preserve">2928509148</t>
  </si>
  <si>
    <t xml:space="preserve">Рибіна К.В.</t>
  </si>
  <si>
    <t xml:space="preserve">3153923378</t>
  </si>
  <si>
    <t xml:space="preserve">Борійчук Руслан Русланович </t>
  </si>
  <si>
    <t xml:space="preserve">3127214866</t>
  </si>
  <si>
    <t xml:space="preserve">Пiчугiна Катерина Олександрiвна</t>
  </si>
  <si>
    <t xml:space="preserve">41655990</t>
  </si>
  <si>
    <t xml:space="preserve">ТОВ"Електро Житло Буд"</t>
  </si>
  <si>
    <t xml:space="preserve">2502218320</t>
  </si>
  <si>
    <t xml:space="preserve">Синюкова О.М.</t>
  </si>
  <si>
    <t xml:space="preserve">24215260</t>
  </si>
  <si>
    <t xml:space="preserve">ТОВ "Телерадіокомпанія "Сатурн"</t>
  </si>
  <si>
    <t xml:space="preserve">3132508501</t>
  </si>
  <si>
    <t xml:space="preserve">Садич О.С.</t>
  </si>
  <si>
    <t xml:space="preserve">2939012479</t>
  </si>
  <si>
    <t xml:space="preserve">Говоров П.В.</t>
  </si>
  <si>
    <t xml:space="preserve">3082917182</t>
  </si>
  <si>
    <t xml:space="preserve">Ткачук Iрина Юрiївна</t>
  </si>
  <si>
    <t xml:space="preserve">44192045</t>
  </si>
  <si>
    <t xml:space="preserve">ТОВ НВП "СВЯТОПЕТРІВСЬКЕ"</t>
  </si>
  <si>
    <t xml:space="preserve">3144913175</t>
  </si>
  <si>
    <t xml:space="preserve">РОЖНО СЕРГІЙ ВАСИЛЬОВИЧ</t>
  </si>
  <si>
    <t xml:space="preserve">3109209941</t>
  </si>
  <si>
    <t xml:space="preserve">Сироткіна О.М.</t>
  </si>
  <si>
    <t xml:space="preserve">2935408633</t>
  </si>
  <si>
    <t xml:space="preserve">Коваль В.З.</t>
  </si>
  <si>
    <t xml:space="preserve">3212602355</t>
  </si>
  <si>
    <t xml:space="preserve">КЕЛЬГАНКIН АНДРIЙ ВОЛОДИМИРОВИЧ</t>
  </si>
  <si>
    <t xml:space="preserve">41883015</t>
  </si>
  <si>
    <t xml:space="preserve">НIКАГРУП ТОВ</t>
  </si>
  <si>
    <t xml:space="preserve">3573611854</t>
  </si>
  <si>
    <t xml:space="preserve">Денисенко І.М.</t>
  </si>
  <si>
    <t xml:space="preserve">3000406042</t>
  </si>
  <si>
    <t xml:space="preserve">Цяпкало В.В.</t>
  </si>
  <si>
    <t xml:space="preserve">2871410213</t>
  </si>
  <si>
    <t xml:space="preserve">Лащук Є.В.</t>
  </si>
  <si>
    <t xml:space="preserve">2922213599</t>
  </si>
  <si>
    <t xml:space="preserve">Москаленко В.П.</t>
  </si>
  <si>
    <t xml:space="preserve">3306608742</t>
  </si>
  <si>
    <t xml:space="preserve">Давискиба І.В.</t>
  </si>
  <si>
    <t xml:space="preserve">3431806943</t>
  </si>
  <si>
    <t xml:space="preserve">Плохотнюк Юлiя Юрiївна</t>
  </si>
  <si>
    <t xml:space="preserve">2568714668</t>
  </si>
  <si>
    <t xml:space="preserve">Опришко Е.В.</t>
  </si>
  <si>
    <t xml:space="preserve">2540105117</t>
  </si>
  <si>
    <t xml:space="preserve">Галуненко Євген Олександрович</t>
  </si>
  <si>
    <t xml:space="preserve">2919110471</t>
  </si>
  <si>
    <t xml:space="preserve">Хархаліс А.В.</t>
  </si>
  <si>
    <t xml:space="preserve">3219521742</t>
  </si>
  <si>
    <t xml:space="preserve">Швець Ю.С.</t>
  </si>
  <si>
    <t xml:space="preserve">2841507251</t>
  </si>
  <si>
    <t xml:space="preserve">Бисов Андрій Сергійович</t>
  </si>
  <si>
    <t xml:space="preserve">3129622952</t>
  </si>
  <si>
    <t xml:space="preserve">Стефан Д.Г.</t>
  </si>
  <si>
    <t xml:space="preserve">38435414</t>
  </si>
  <si>
    <t xml:space="preserve">ПП "Центр юридичної допомоги"</t>
  </si>
  <si>
    <t xml:space="preserve">2331415899</t>
  </si>
  <si>
    <t xml:space="preserve">Луцюк Валерiй Валентинович</t>
  </si>
  <si>
    <t xml:space="preserve">3577411872</t>
  </si>
  <si>
    <t xml:space="preserve">Котов Я.В.</t>
  </si>
  <si>
    <t xml:space="preserve">3597413048</t>
  </si>
  <si>
    <t xml:space="preserve">Вергелець К.В.</t>
  </si>
  <si>
    <t xml:space="preserve">2395213157</t>
  </si>
  <si>
    <t xml:space="preserve">Одиноков А.В.</t>
  </si>
  <si>
    <t xml:space="preserve">3229912835</t>
  </si>
  <si>
    <t xml:space="preserve">Макогон А.В.</t>
  </si>
  <si>
    <t xml:space="preserve">3059211092</t>
  </si>
  <si>
    <t xml:space="preserve">Фізична особа</t>
  </si>
  <si>
    <t xml:space="preserve">3181701433</t>
  </si>
  <si>
    <t xml:space="preserve">Швець І.О.</t>
  </si>
  <si>
    <t xml:space="preserve">2282319698</t>
  </si>
  <si>
    <t xml:space="preserve">Степаненко Iгор Якович</t>
  </si>
  <si>
    <t xml:space="preserve">2945104211</t>
  </si>
  <si>
    <t xml:space="preserve">ФОП Цибульник Юрій Олександрович</t>
  </si>
  <si>
    <t xml:space="preserve">2349921830</t>
  </si>
  <si>
    <t xml:space="preserve">Черпіцький О.З.</t>
  </si>
  <si>
    <t xml:space="preserve">2312916692</t>
  </si>
  <si>
    <t xml:space="preserve">Школьний М.П.</t>
  </si>
  <si>
    <t xml:space="preserve">40216512</t>
  </si>
  <si>
    <t xml:space="preserve">ТОВ "ФАРТКОМПАНІ ПЛЮС"</t>
  </si>
  <si>
    <t xml:space="preserve">43663756</t>
  </si>
  <si>
    <t xml:space="preserve">ГОСТ-ТРЕЙД ТОВ</t>
  </si>
  <si>
    <t xml:space="preserve">2297904386</t>
  </si>
  <si>
    <t xml:space="preserve">Глинська Наталiя Йосипiвна</t>
  </si>
  <si>
    <t xml:space="preserve">3329507502</t>
  </si>
  <si>
    <t xml:space="preserve">Петрик Н.Л.</t>
  </si>
  <si>
    <t xml:space="preserve">2653407672</t>
  </si>
  <si>
    <t xml:space="preserve">Гапонов Д.П.</t>
  </si>
  <si>
    <t xml:space="preserve">3045602520</t>
  </si>
  <si>
    <t xml:space="preserve">Муклінова К.В.</t>
  </si>
  <si>
    <t xml:space="preserve">3242811019</t>
  </si>
  <si>
    <t xml:space="preserve">Прилепо С.І.</t>
  </si>
  <si>
    <t xml:space="preserve">2417817348</t>
  </si>
  <si>
    <t xml:space="preserve">Шикова С.М.</t>
  </si>
  <si>
    <t xml:space="preserve">41292657</t>
  </si>
  <si>
    <t xml:space="preserve">ТОВ "АДIОНА ТРЕВЕЛ"</t>
  </si>
  <si>
    <t xml:space="preserve">3005603663</t>
  </si>
  <si>
    <t xml:space="preserve">Павлосюк К.В.</t>
  </si>
  <si>
    <t xml:space="preserve">2239521295</t>
  </si>
  <si>
    <t xml:space="preserve">Комаренко М.Г.</t>
  </si>
  <si>
    <t xml:space="preserve">2789710462</t>
  </si>
  <si>
    <t xml:space="preserve">Остапенко Ю.О.</t>
  </si>
  <si>
    <t xml:space="preserve">2857715976</t>
  </si>
  <si>
    <t xml:space="preserve">Яцюк Ігор Васильович</t>
  </si>
  <si>
    <t xml:space="preserve">19406590</t>
  </si>
  <si>
    <t xml:space="preserve">ТОВ "Магазин №124"</t>
  </si>
  <si>
    <t xml:space="preserve">3272210480</t>
  </si>
  <si>
    <t xml:space="preserve">Ковтун А.С.</t>
  </si>
  <si>
    <t xml:space="preserve">2976607103</t>
  </si>
  <si>
    <t xml:space="preserve">Івасик Альбіна Сергіївна</t>
  </si>
  <si>
    <t xml:space="preserve">2969808763</t>
  </si>
  <si>
    <t xml:space="preserve">В'юн Вiкторiя Євгенiвна</t>
  </si>
  <si>
    <t xml:space="preserve">3264015096</t>
  </si>
  <si>
    <t xml:space="preserve">Остапа О.С.</t>
  </si>
  <si>
    <t xml:space="preserve">3000815692</t>
  </si>
  <si>
    <t xml:space="preserve">Коцюба Б.О.</t>
  </si>
  <si>
    <t xml:space="preserve">2449217557</t>
  </si>
  <si>
    <t xml:space="preserve">Яковенко Р.П.</t>
  </si>
  <si>
    <t xml:space="preserve">1981916815</t>
  </si>
  <si>
    <t xml:space="preserve">Косарев  П.С.</t>
  </si>
  <si>
    <t xml:space="preserve">3008007937</t>
  </si>
  <si>
    <t xml:space="preserve">Хом'яков К.П.</t>
  </si>
  <si>
    <t xml:space="preserve">2976811235</t>
  </si>
  <si>
    <t xml:space="preserve">Остащенко О.А.</t>
  </si>
  <si>
    <t xml:space="preserve">3167416528</t>
  </si>
  <si>
    <t xml:space="preserve">Бахіна Т.В.  </t>
  </si>
  <si>
    <t xml:space="preserve">3321111719</t>
  </si>
  <si>
    <t xml:space="preserve">Остапчук С.А.</t>
  </si>
  <si>
    <t xml:space="preserve">2480614370</t>
  </si>
  <si>
    <t xml:space="preserve">ПП "Литвинов В.В."</t>
  </si>
  <si>
    <t xml:space="preserve">3301715971</t>
  </si>
  <si>
    <t xml:space="preserve">Садовий А.Я.</t>
  </si>
  <si>
    <t xml:space="preserve">3434706288</t>
  </si>
  <si>
    <t xml:space="preserve">Яковенко О.В.</t>
  </si>
  <si>
    <t xml:space="preserve">3089605841</t>
  </si>
  <si>
    <t xml:space="preserve">Гошко Г.М.</t>
  </si>
  <si>
    <t xml:space="preserve">3303812524</t>
  </si>
  <si>
    <t xml:space="preserve">ФОП Лазарчук Альона Станіславівна</t>
  </si>
  <si>
    <t xml:space="preserve">1192413145</t>
  </si>
  <si>
    <t xml:space="preserve">Тумасова М.Г.</t>
  </si>
  <si>
    <t xml:space="preserve">2310913712</t>
  </si>
  <si>
    <t xml:space="preserve">Барибін О.М.</t>
  </si>
  <si>
    <t xml:space="preserve">2272004935</t>
  </si>
  <si>
    <t xml:space="preserve">Дон П.М.</t>
  </si>
  <si>
    <t xml:space="preserve">3154418450</t>
  </si>
  <si>
    <t xml:space="preserve">Кулагін Д.Ю.</t>
  </si>
  <si>
    <t xml:space="preserve">2357002039</t>
  </si>
  <si>
    <t xml:space="preserve">Дженков Валерiй Вiкторович</t>
  </si>
  <si>
    <t xml:space="preserve">1842213751</t>
  </si>
  <si>
    <t xml:space="preserve">Павлій Віктор Федорович</t>
  </si>
  <si>
    <t xml:space="preserve">3119010885</t>
  </si>
  <si>
    <t xml:space="preserve">Романовська Г.С.</t>
  </si>
  <si>
    <t xml:space="preserve">3078121540</t>
  </si>
  <si>
    <t xml:space="preserve">Табачук Є.М.</t>
  </si>
  <si>
    <t xml:space="preserve">2-38</t>
  </si>
  <si>
    <t xml:space="preserve">Ільніцька Світлана Василівна</t>
  </si>
  <si>
    <t xml:space="preserve">3123411208</t>
  </si>
  <si>
    <t xml:space="preserve">Лавриненко О.В.</t>
  </si>
  <si>
    <t xml:space="preserve">2821613643</t>
  </si>
  <si>
    <t xml:space="preserve">Юхименко Є.В.</t>
  </si>
  <si>
    <t xml:space="preserve">2-35</t>
  </si>
  <si>
    <t xml:space="preserve">Боярська Світлана Адамівна</t>
  </si>
  <si>
    <t xml:space="preserve">3101124837</t>
  </si>
  <si>
    <t xml:space="preserve">Маджидов Емін</t>
  </si>
  <si>
    <t xml:space="preserve">2682113303</t>
  </si>
  <si>
    <t xml:space="preserve">Левашова І.С.</t>
  </si>
  <si>
    <t xml:space="preserve">2461005149</t>
  </si>
  <si>
    <t xml:space="preserve">Вакула Н.О.</t>
  </si>
  <si>
    <t xml:space="preserve">3201609237</t>
  </si>
  <si>
    <t xml:space="preserve">Кондратенко О.А.</t>
  </si>
  <si>
    <t xml:space="preserve">2983813715</t>
  </si>
  <si>
    <t xml:space="preserve">Швецов О.С.</t>
  </si>
  <si>
    <t xml:space="preserve">3175801854</t>
  </si>
  <si>
    <t xml:space="preserve">Сазонов П.Ю.</t>
  </si>
  <si>
    <t xml:space="preserve">37779147</t>
  </si>
  <si>
    <t xml:space="preserve">ОСББ "Прометей-2011"</t>
  </si>
  <si>
    <t xml:space="preserve">2995004483</t>
  </si>
  <si>
    <t xml:space="preserve">Фалєєва О.М.</t>
  </si>
  <si>
    <t xml:space="preserve">44261092</t>
  </si>
  <si>
    <t xml:space="preserve">ТОВ "ПЛЕЙБАС"</t>
  </si>
  <si>
    <t xml:space="preserve">43575953</t>
  </si>
  <si>
    <t xml:space="preserve">ТОВ "Директ Ойл"</t>
  </si>
  <si>
    <t xml:space="preserve">3655901975</t>
  </si>
  <si>
    <t xml:space="preserve">Ковалевський  М.О.</t>
  </si>
  <si>
    <t xml:space="preserve">2071818811</t>
  </si>
  <si>
    <t xml:space="preserve">Таргонський Володимир Іванович</t>
  </si>
  <si>
    <t xml:space="preserve">2712708895</t>
  </si>
  <si>
    <t xml:space="preserve">Мацейко Володимир Олександрович</t>
  </si>
  <si>
    <t xml:space="preserve">1902013554</t>
  </si>
  <si>
    <t xml:space="preserve">Чернявський Вiталiй Євгенiйович</t>
  </si>
  <si>
    <t xml:space="preserve">2358105560</t>
  </si>
  <si>
    <t xml:space="preserve">Пархоменко Нiна Iванiвна</t>
  </si>
  <si>
    <t xml:space="preserve">3412315200</t>
  </si>
  <si>
    <t xml:space="preserve">Корсун Я.І.</t>
  </si>
  <si>
    <t xml:space="preserve">3102306366</t>
  </si>
  <si>
    <t xml:space="preserve">Нічволода Ю.І.</t>
  </si>
  <si>
    <t xml:space="preserve">36962487</t>
  </si>
  <si>
    <t xml:space="preserve">ТОВ "КОМФI ТРЕЙД"</t>
  </si>
  <si>
    <t xml:space="preserve">2583102319</t>
  </si>
  <si>
    <t xml:space="preserve">Березинець В.В.</t>
  </si>
  <si>
    <t xml:space="preserve">3449013670</t>
  </si>
  <si>
    <t xml:space="preserve">Сичов Д.В.</t>
  </si>
  <si>
    <t xml:space="preserve">2942522693</t>
  </si>
  <si>
    <t xml:space="preserve">Меренков Олег Михайлович</t>
  </si>
  <si>
    <t xml:space="preserve">2900811675</t>
  </si>
  <si>
    <t xml:space="preserve">Сергеєв Валерій Олегович</t>
  </si>
  <si>
    <t xml:space="preserve">2156318231</t>
  </si>
  <si>
    <t xml:space="preserve">ДМИТРЕНКО Т.М.</t>
  </si>
  <si>
    <t xml:space="preserve">3063306684</t>
  </si>
  <si>
    <t xml:space="preserve">Пiмєнова Марiя Павлiвна</t>
  </si>
  <si>
    <t xml:space="preserve">42388451</t>
  </si>
  <si>
    <t xml:space="preserve">ТОВ "СКП ЛТД"</t>
  </si>
  <si>
    <t xml:space="preserve">43848113</t>
  </si>
  <si>
    <t xml:space="preserve">ТОВ "Р1 АВТО"</t>
  </si>
  <si>
    <t xml:space="preserve">3313710564</t>
  </si>
  <si>
    <t xml:space="preserve">Влащук О.М.</t>
  </si>
  <si>
    <t xml:space="preserve">39927974</t>
  </si>
  <si>
    <t xml:space="preserve">ДIПАРД ТОВ</t>
  </si>
  <si>
    <t xml:space="preserve">1733400829</t>
  </si>
  <si>
    <t xml:space="preserve">Нiкiтiна Валентина Дмитрiвна</t>
  </si>
  <si>
    <t xml:space="preserve">35076068</t>
  </si>
  <si>
    <t xml:space="preserve">ТОВ "ТОРГОВИЙ ДІМ "ЛАГОДА"</t>
  </si>
  <si>
    <t xml:space="preserve">2773421676</t>
  </si>
  <si>
    <t xml:space="preserve">Зінченко Ю.В.</t>
  </si>
  <si>
    <t xml:space="preserve">3315508893</t>
  </si>
  <si>
    <t xml:space="preserve">Луцюк Є.В. ФОП</t>
  </si>
  <si>
    <t xml:space="preserve">3037018387</t>
  </si>
  <si>
    <t xml:space="preserve">Опанасенко В.В.</t>
  </si>
  <si>
    <t xml:space="preserve">2825722681</t>
  </si>
  <si>
    <t xml:space="preserve">Труш О.М.</t>
  </si>
  <si>
    <t xml:space="preserve">3444205352</t>
  </si>
  <si>
    <t xml:space="preserve">Дронов А.І.</t>
  </si>
  <si>
    <t xml:space="preserve">2233500039</t>
  </si>
  <si>
    <t xml:space="preserve">Запісочний О.В.</t>
  </si>
  <si>
    <t xml:space="preserve">2739011353</t>
  </si>
  <si>
    <t xml:space="preserve">Шкляр В.І.</t>
  </si>
  <si>
    <t xml:space="preserve">2519911886</t>
  </si>
  <si>
    <t xml:space="preserve">Крамаренко Валентина Володимирівна</t>
  </si>
  <si>
    <t xml:space="preserve">2065202336</t>
  </si>
  <si>
    <t xml:space="preserve">Мілютін О.І.</t>
  </si>
  <si>
    <t xml:space="preserve">41715702</t>
  </si>
  <si>
    <t xml:space="preserve">ОСББ "БУЧА-БУЛЬВАР"</t>
  </si>
  <si>
    <t xml:space="preserve">2932027273</t>
  </si>
  <si>
    <t xml:space="preserve">Меджидов А.А.</t>
  </si>
  <si>
    <t xml:space="preserve">3058417886</t>
  </si>
  <si>
    <t xml:space="preserve">Щербак Анастасія Іванівна</t>
  </si>
  <si>
    <t xml:space="preserve">3302500456</t>
  </si>
  <si>
    <t xml:space="preserve">Половінкін А.Б.</t>
  </si>
  <si>
    <t xml:space="preserve">3606701811</t>
  </si>
  <si>
    <t xml:space="preserve">Коротаєв Н.М.</t>
  </si>
  <si>
    <t xml:space="preserve">2498010771</t>
  </si>
  <si>
    <t xml:space="preserve">Забарчук В.Л.(с.Горбулів)</t>
  </si>
  <si>
    <t xml:space="preserve">2998902904</t>
  </si>
  <si>
    <t xml:space="preserve">Молчанова С.О.</t>
  </si>
  <si>
    <t xml:space="preserve">3456910432</t>
  </si>
  <si>
    <t xml:space="preserve">Румак Я.Ю.</t>
  </si>
  <si>
    <t xml:space="preserve">3311221851</t>
  </si>
  <si>
    <t xml:space="preserve">Шабрін А.А.</t>
  </si>
  <si>
    <t xml:space="preserve">2932214091</t>
  </si>
  <si>
    <t xml:space="preserve">Маніло Д.В.</t>
  </si>
  <si>
    <t xml:space="preserve">3183619206</t>
  </si>
  <si>
    <t xml:space="preserve">РАЗУВАЄВА О.О. ФОП</t>
  </si>
  <si>
    <t xml:space="preserve">43088916</t>
  </si>
  <si>
    <t xml:space="preserve">ТОВ "Торговий Дім"Авто-світ"</t>
  </si>
  <si>
    <t xml:space="preserve">2049017428</t>
  </si>
  <si>
    <t xml:space="preserve">Пєша Л.В.</t>
  </si>
  <si>
    <t xml:space="preserve">43994968</t>
  </si>
  <si>
    <t xml:space="preserve">БОНОБО БАР</t>
  </si>
  <si>
    <t xml:space="preserve">3289203292</t>
  </si>
  <si>
    <t xml:space="preserve">Доманський Олег Олександрович</t>
  </si>
  <si>
    <t xml:space="preserve">2607511521</t>
  </si>
  <si>
    <t xml:space="preserve">Полякова М.Л.</t>
  </si>
  <si>
    <t xml:space="preserve">2691702818</t>
  </si>
  <si>
    <t xml:space="preserve">Iващенко Вiталiй Миколайович</t>
  </si>
  <si>
    <t xml:space="preserve">3339205147</t>
  </si>
  <si>
    <t xml:space="preserve">Лазоренко В.В.</t>
  </si>
  <si>
    <t xml:space="preserve">41974316</t>
  </si>
  <si>
    <t xml:space="preserve">ТОВ "ЗДО"КУЛЬБАБОЧКА"</t>
  </si>
  <si>
    <t xml:space="preserve">2844908178</t>
  </si>
  <si>
    <t xml:space="preserve">Зiневич Олексiй Олексiйович</t>
  </si>
  <si>
    <t xml:space="preserve">2828714340</t>
  </si>
  <si>
    <t xml:space="preserve">АКОПЯН М.А.</t>
  </si>
  <si>
    <t xml:space="preserve">2994213887</t>
  </si>
  <si>
    <t xml:space="preserve">Матюха Л.Є. ФОП</t>
  </si>
  <si>
    <t xml:space="preserve">2954923116</t>
  </si>
  <si>
    <t xml:space="preserve">Нiкозiа Рiккардо</t>
  </si>
  <si>
    <t xml:space="preserve">3071601585</t>
  </si>
  <si>
    <t xml:space="preserve">Турбина Ольга Ивановна</t>
  </si>
  <si>
    <t xml:space="preserve">43231439</t>
  </si>
  <si>
    <t xml:space="preserve">ТОВ "АСТЕК ХОЛДІНГ"(Київ)</t>
  </si>
  <si>
    <t xml:space="preserve">3311917686</t>
  </si>
  <si>
    <t xml:space="preserve">ЛЕОНЕНКО М.О.</t>
  </si>
  <si>
    <t xml:space="preserve">1901602612</t>
  </si>
  <si>
    <t xml:space="preserve">Шумік Г.Д.</t>
  </si>
  <si>
    <t xml:space="preserve">2683909433</t>
  </si>
  <si>
    <t xml:space="preserve">ЗАМIЛЮХIН ВАЛЕНТИН ВІКТОРОВИЧ</t>
  </si>
  <si>
    <t xml:space="preserve">2829701750</t>
  </si>
  <si>
    <t xml:space="preserve">СМОВЖ П.В.</t>
  </si>
  <si>
    <t xml:space="preserve">2995415336</t>
  </si>
  <si>
    <t xml:space="preserve">КРЕПКИХ А.С. ФОП</t>
  </si>
  <si>
    <t xml:space="preserve">2774813097</t>
  </si>
  <si>
    <t xml:space="preserve">Кізілов Є.В.</t>
  </si>
  <si>
    <t xml:space="preserve">2-1</t>
  </si>
  <si>
    <t xml:space="preserve">Прянічніков Володимир Вікторович</t>
  </si>
  <si>
    <t xml:space="preserve">3077522229</t>
  </si>
  <si>
    <t xml:space="preserve">Люта Н.О.</t>
  </si>
  <si>
    <t xml:space="preserve">3058203930</t>
  </si>
  <si>
    <t xml:space="preserve">Ткаченко А.Г.</t>
  </si>
  <si>
    <t xml:space="preserve">2835104765</t>
  </si>
  <si>
    <t xml:space="preserve">Алексєєва Н.О.</t>
  </si>
  <si>
    <t xml:space="preserve">40671696</t>
  </si>
  <si>
    <t xml:space="preserve">ТОВ "ОРНАВА КОМПАНІ"</t>
  </si>
  <si>
    <t xml:space="preserve">3627803808</t>
  </si>
  <si>
    <t xml:space="preserve">Чешко М.І.</t>
  </si>
  <si>
    <t xml:space="preserve">2983713320</t>
  </si>
  <si>
    <t xml:space="preserve">Бабець М.В.</t>
  </si>
  <si>
    <t xml:space="preserve">2838211814</t>
  </si>
  <si>
    <t xml:space="preserve">ШКУРАТ С.В. ФОП</t>
  </si>
  <si>
    <t xml:space="preserve">2170020302</t>
  </si>
  <si>
    <t xml:space="preserve">Жеребілова Т.М.</t>
  </si>
  <si>
    <t xml:space="preserve">3183117023</t>
  </si>
  <si>
    <t xml:space="preserve">Бродецька Л.О.</t>
  </si>
  <si>
    <t xml:space="preserve">2819919654</t>
  </si>
  <si>
    <t xml:space="preserve">Кравченко І.М.</t>
  </si>
  <si>
    <t xml:space="preserve">3167221550</t>
  </si>
  <si>
    <t xml:space="preserve">Винарчук Олександр Станiславович</t>
  </si>
  <si>
    <t xml:space="preserve">3022303595</t>
  </si>
  <si>
    <t xml:space="preserve">Сурай Є.О.</t>
  </si>
  <si>
    <t xml:space="preserve">2969304009</t>
  </si>
  <si>
    <t xml:space="preserve">Руденко І.М.</t>
  </si>
  <si>
    <t xml:space="preserve">2265903855</t>
  </si>
  <si>
    <t xml:space="preserve">Лещенко Володимир Iванович</t>
  </si>
  <si>
    <t xml:space="preserve">2436913379</t>
  </si>
  <si>
    <t xml:space="preserve">До Нгок Доан</t>
  </si>
  <si>
    <t xml:space="preserve">2478413203</t>
  </si>
  <si>
    <t xml:space="preserve">Квачук Людмила Николаевна</t>
  </si>
  <si>
    <t xml:space="preserve">3170316464</t>
  </si>
  <si>
    <t xml:space="preserve">Iльєнко Жанна Едуардiвна</t>
  </si>
  <si>
    <t xml:space="preserve">2427103458</t>
  </si>
  <si>
    <t xml:space="preserve">Дмитрієв О.В.</t>
  </si>
  <si>
    <t xml:space="preserve">3225220250</t>
  </si>
  <si>
    <t xml:space="preserve">Товкач Р.О.</t>
  </si>
  <si>
    <t xml:space="preserve">34938583</t>
  </si>
  <si>
    <t xml:space="preserve">ТОВ "КУА АПФ "ДАЛІЗ - ФІНАНС"(Київ)</t>
  </si>
  <si>
    <t xml:space="preserve">2891303746</t>
  </si>
  <si>
    <t xml:space="preserve">ЩЕГЛОВА ТЕТЯНА ВЛАДИСЛАВІВНА</t>
  </si>
  <si>
    <t xml:space="preserve">2723608910</t>
  </si>
  <si>
    <t xml:space="preserve">ЯКОВЕНКО ВАЛЕНТИН ОЛЕКСАНДРОВИЧ </t>
  </si>
  <si>
    <t xml:space="preserve">3059300869</t>
  </si>
  <si>
    <t xml:space="preserve">Белінська Ю.В.</t>
  </si>
  <si>
    <t xml:space="preserve">2181708170</t>
  </si>
  <si>
    <t xml:space="preserve">Пятак В.А.</t>
  </si>
  <si>
    <t xml:space="preserve">3571906251</t>
  </si>
  <si>
    <t xml:space="preserve">ПІВНЕНКО І.І.</t>
  </si>
  <si>
    <t xml:space="preserve">2005703844</t>
  </si>
  <si>
    <t xml:space="preserve">Михно Надія Григорівна</t>
  </si>
  <si>
    <t xml:space="preserve">2-23</t>
  </si>
  <si>
    <t xml:space="preserve">Кучеренко Микола Миколайович</t>
  </si>
  <si>
    <t xml:space="preserve">3161821686</t>
  </si>
  <si>
    <t xml:space="preserve">Гірник О.О.</t>
  </si>
  <si>
    <t xml:space="preserve">3304614271</t>
  </si>
  <si>
    <t xml:space="preserve">Сівішкін О.В.</t>
  </si>
  <si>
    <t xml:space="preserve">2533622515</t>
  </si>
  <si>
    <t xml:space="preserve">Акір Орхан</t>
  </si>
  <si>
    <t xml:space="preserve">3531107566</t>
  </si>
  <si>
    <t xml:space="preserve">МАКIТОВА Д.А. ФОП</t>
  </si>
  <si>
    <t xml:space="preserve">3117902375</t>
  </si>
  <si>
    <t xml:space="preserve">Котелевський Ю.В.</t>
  </si>
  <si>
    <t xml:space="preserve">3202117041</t>
  </si>
  <si>
    <t xml:space="preserve">Охріменко Л.Г.</t>
  </si>
  <si>
    <t xml:space="preserve">2965713855</t>
  </si>
  <si>
    <t xml:space="preserve">Медведок Данило Володимирович</t>
  </si>
  <si>
    <t xml:space="preserve">2311005159</t>
  </si>
  <si>
    <t xml:space="preserve">Сарніцький Валерій Вікторович</t>
  </si>
  <si>
    <t xml:space="preserve">2137800103</t>
  </si>
  <si>
    <t xml:space="preserve">Ржевская Елена Владимировна</t>
  </si>
  <si>
    <t xml:space="preserve">2818516204</t>
  </si>
  <si>
    <t xml:space="preserve">Роенко Н.В. </t>
  </si>
  <si>
    <t xml:space="preserve">2818205776</t>
  </si>
  <si>
    <t xml:space="preserve">Ситник Олексій Вікторович</t>
  </si>
  <si>
    <t xml:space="preserve">2748703601</t>
  </si>
  <si>
    <t xml:space="preserve">Велч О.В.</t>
  </si>
  <si>
    <t xml:space="preserve">3513704172</t>
  </si>
  <si>
    <t xml:space="preserve">Нечепуренко В.О.</t>
  </si>
  <si>
    <t xml:space="preserve">2452214004</t>
  </si>
  <si>
    <t xml:space="preserve">Яковенко З.І.</t>
  </si>
  <si>
    <t xml:space="preserve">3328716373</t>
  </si>
  <si>
    <t xml:space="preserve">Кобець Є.А.</t>
  </si>
  <si>
    <t xml:space="preserve">42773613</t>
  </si>
  <si>
    <t xml:space="preserve">ТОВ "ЄВРОКАРГО ЕКСПЕДИЦІЯ"</t>
  </si>
  <si>
    <t xml:space="preserve">3031607813</t>
  </si>
  <si>
    <t xml:space="preserve">Юхимець О.В. ФОП</t>
  </si>
  <si>
    <t xml:space="preserve">2016803532</t>
  </si>
  <si>
    <t xml:space="preserve">Мазур В.І.</t>
  </si>
  <si>
    <t xml:space="preserve">2-9</t>
  </si>
  <si>
    <t xml:space="preserve">Карпенко Настасiя Валерiївна</t>
  </si>
  <si>
    <t xml:space="preserve">3327804317</t>
  </si>
  <si>
    <t xml:space="preserve">Запісочний В.О.</t>
  </si>
  <si>
    <t xml:space="preserve">1944207782</t>
  </si>
  <si>
    <t xml:space="preserve">Піменова С.С.</t>
  </si>
  <si>
    <t xml:space="preserve">3057207072</t>
  </si>
  <si>
    <t xml:space="preserve">Чугрієв А.М.</t>
  </si>
  <si>
    <t xml:space="preserve">39721544</t>
  </si>
  <si>
    <t xml:space="preserve">ТЕПЛО-ДАР ТОВ</t>
  </si>
  <si>
    <t xml:space="preserve">2415713910</t>
  </si>
  <si>
    <t xml:space="preserve">Тарнавськийй О.В.</t>
  </si>
  <si>
    <t xml:space="preserve">2596606448</t>
  </si>
  <si>
    <t xml:space="preserve">КОТОВА ЛІЛІЯ АНАТОЛІЇВНА</t>
  </si>
  <si>
    <t xml:space="preserve">2609812481</t>
  </si>
  <si>
    <t xml:space="preserve">Сотула О.Л.(Ірпінь)</t>
  </si>
  <si>
    <t xml:space="preserve">3059825383</t>
  </si>
  <si>
    <t xml:space="preserve">Пчолкіна У.О.</t>
  </si>
  <si>
    <t xml:space="preserve">2895303784</t>
  </si>
  <si>
    <t xml:space="preserve">Шаршунова Ю.В.</t>
  </si>
  <si>
    <t xml:space="preserve">3049603959</t>
  </si>
  <si>
    <t xml:space="preserve">Микитюк Юрій Миколайович</t>
  </si>
  <si>
    <t xml:space="preserve">41495316</t>
  </si>
  <si>
    <t xml:space="preserve">БФ ВIВАТ, ГIМНАЗIЄ БО</t>
  </si>
  <si>
    <t xml:space="preserve">2501512451</t>
  </si>
  <si>
    <t xml:space="preserve">2329516989</t>
  </si>
  <si>
    <t xml:space="preserve">Сухенко Тетяна Михайлівна</t>
  </si>
  <si>
    <t xml:space="preserve">3494114018</t>
  </si>
  <si>
    <t xml:space="preserve">Ноздрунов В.А.</t>
  </si>
  <si>
    <t xml:space="preserve">2428719739</t>
  </si>
  <si>
    <t xml:space="preserve">Косарев Олександр Сергiйович</t>
  </si>
  <si>
    <t xml:space="preserve">2803308705</t>
  </si>
  <si>
    <t xml:space="preserve">Литвин С.І.</t>
  </si>
  <si>
    <t xml:space="preserve">3284308062</t>
  </si>
  <si>
    <t xml:space="preserve">Чичик М.В.</t>
  </si>
  <si>
    <t xml:space="preserve">2918220531</t>
  </si>
  <si>
    <t xml:space="preserve">Шмигельський С.П.</t>
  </si>
  <si>
    <t xml:space="preserve">14350956</t>
  </si>
  <si>
    <t xml:space="preserve">ТОВ "Рінто"</t>
  </si>
  <si>
    <t xml:space="preserve">3074417272</t>
  </si>
  <si>
    <t xml:space="preserve">Аксьоненко Олексій Володимирович</t>
  </si>
  <si>
    <t xml:space="preserve">3170614748</t>
  </si>
  <si>
    <t xml:space="preserve">Кудирко О.М.</t>
  </si>
  <si>
    <t xml:space="preserve">2707710377</t>
  </si>
  <si>
    <t xml:space="preserve">Світанько Р.А.</t>
  </si>
  <si>
    <t xml:space="preserve">0020319534</t>
  </si>
  <si>
    <t xml:space="preserve">Саксонов Сергiй Андрiйович</t>
  </si>
  <si>
    <t xml:space="preserve">1495403220</t>
  </si>
  <si>
    <t xml:space="preserve">Лимаренко Є.О.</t>
  </si>
  <si>
    <t xml:space="preserve">3465000100</t>
  </si>
  <si>
    <t xml:space="preserve">Першина Веронiка Валентинiвна</t>
  </si>
  <si>
    <t xml:space="preserve">2447522287</t>
  </si>
  <si>
    <t xml:space="preserve">Щепетєва Ірина Петрівна</t>
  </si>
  <si>
    <t xml:space="preserve">2301305398</t>
  </si>
  <si>
    <t xml:space="preserve">Телепенко Iгор Васильович</t>
  </si>
  <si>
    <t xml:space="preserve">2508318678</t>
  </si>
  <si>
    <t xml:space="preserve">Співак Микола Петрович</t>
  </si>
  <si>
    <t xml:space="preserve">3609200971</t>
  </si>
  <si>
    <t xml:space="preserve">Соловей Андрiй Анатолiйович</t>
  </si>
  <si>
    <t xml:space="preserve">2949108876</t>
  </si>
  <si>
    <t xml:space="preserve">Бєліков О.В.</t>
  </si>
  <si>
    <t xml:space="preserve">2781200715</t>
  </si>
  <si>
    <t xml:space="preserve">Цибульський А.В.</t>
  </si>
  <si>
    <t xml:space="preserve">2872012127</t>
  </si>
  <si>
    <t xml:space="preserve">Шумалова Ю.І.</t>
  </si>
  <si>
    <t xml:space="preserve">1332400026</t>
  </si>
  <si>
    <t xml:space="preserve">Придибайло Галина Миколаївна</t>
  </si>
  <si>
    <t xml:space="preserve">25295640</t>
  </si>
  <si>
    <t xml:space="preserve">ЖБК №7</t>
  </si>
  <si>
    <t xml:space="preserve">2759110742</t>
  </si>
  <si>
    <t xml:space="preserve">Гриценко С.П.</t>
  </si>
  <si>
    <t xml:space="preserve">2644314738</t>
  </si>
  <si>
    <t xml:space="preserve">Доценко Є.П.</t>
  </si>
  <si>
    <t xml:space="preserve">3368106698</t>
  </si>
  <si>
    <t xml:space="preserve">Шкаврон Iван Миколайович</t>
  </si>
  <si>
    <t xml:space="preserve">43370349</t>
  </si>
  <si>
    <t xml:space="preserve">ТОВ "БФ IНТЕРБУДОСНОВА"</t>
  </si>
  <si>
    <t xml:space="preserve">24885954</t>
  </si>
  <si>
    <t xml:space="preserve">ЖБК "Перемога"</t>
  </si>
  <si>
    <t xml:space="preserve">3514312314</t>
  </si>
  <si>
    <t xml:space="preserve">Іванов О.І.</t>
  </si>
  <si>
    <t xml:space="preserve">2216622255</t>
  </si>
  <si>
    <t xml:space="preserve">Скурідін М.А.</t>
  </si>
  <si>
    <t xml:space="preserve">2872500203</t>
  </si>
  <si>
    <t xml:space="preserve">Барановська В.А.</t>
  </si>
  <si>
    <t xml:space="preserve">3577207991</t>
  </si>
  <si>
    <t xml:space="preserve">СКИТЕНКО Р.В.</t>
  </si>
  <si>
    <t xml:space="preserve">3093301051</t>
  </si>
  <si>
    <t xml:space="preserve">Соп`як Олександр Васильович</t>
  </si>
  <si>
    <t xml:space="preserve">3020603408</t>
  </si>
  <si>
    <t xml:space="preserve">Кирильчук А.В.</t>
  </si>
  <si>
    <t xml:space="preserve">2914103185</t>
  </si>
  <si>
    <t xml:space="preserve">Куриленко О.О.</t>
  </si>
  <si>
    <t xml:space="preserve">3597712970</t>
  </si>
  <si>
    <t xml:space="preserve">Черногод Д.О.</t>
  </si>
  <si>
    <t xml:space="preserve">3023718073</t>
  </si>
  <si>
    <t xml:space="preserve">Ващенко К.М.</t>
  </si>
  <si>
    <t xml:space="preserve">2561705629</t>
  </si>
  <si>
    <t xml:space="preserve">Райгородецька О.В.</t>
  </si>
  <si>
    <t xml:space="preserve">2836506339</t>
  </si>
  <si>
    <t xml:space="preserve">Дяченко М.В.</t>
  </si>
  <si>
    <t xml:space="preserve">2-22</t>
  </si>
  <si>
    <t xml:space="preserve">Iвашкiн Володимир Олександрович</t>
  </si>
  <si>
    <t xml:space="preserve">2637604017</t>
  </si>
  <si>
    <t xml:space="preserve">ШАБЛЯК В.Г.</t>
  </si>
  <si>
    <t xml:space="preserve">2646015527</t>
  </si>
  <si>
    <t xml:space="preserve">Косарева Т.В.</t>
  </si>
  <si>
    <t xml:space="preserve">3101905237</t>
  </si>
  <si>
    <t xml:space="preserve">ЩЕРБИНА С.С.</t>
  </si>
  <si>
    <t xml:space="preserve">3389107453</t>
  </si>
  <si>
    <t xml:space="preserve">Орлов О.С.</t>
  </si>
  <si>
    <t xml:space="preserve">2838400986</t>
  </si>
  <si>
    <t xml:space="preserve">Склейова О.П.</t>
  </si>
  <si>
    <t xml:space="preserve">2631221192</t>
  </si>
  <si>
    <t xml:space="preserve">Заболотний В.Г.</t>
  </si>
  <si>
    <t xml:space="preserve">3414909969</t>
  </si>
  <si>
    <t xml:space="preserve">Прокопенко Катерина Олегівна</t>
  </si>
  <si>
    <t xml:space="preserve">2918406170</t>
  </si>
  <si>
    <t xml:space="preserve">ЮР А.М.</t>
  </si>
  <si>
    <t xml:space="preserve">2704311974</t>
  </si>
  <si>
    <t xml:space="preserve">Стукан Р.В.</t>
  </si>
  <si>
    <t xml:space="preserve">3072120290</t>
  </si>
  <si>
    <t xml:space="preserve">Коваленко Д.С.</t>
  </si>
  <si>
    <t xml:space="preserve">3055703617</t>
  </si>
  <si>
    <t xml:space="preserve">Одіноков В.О.</t>
  </si>
  <si>
    <t xml:space="preserve">3018414485</t>
  </si>
  <si>
    <t xml:space="preserve">Стойчик І.В.</t>
  </si>
  <si>
    <t xml:space="preserve">3099214569</t>
  </si>
  <si>
    <t xml:space="preserve">Малкова Ж.О.</t>
  </si>
  <si>
    <t xml:space="preserve">3094403185</t>
  </si>
  <si>
    <t xml:space="preserve">Лiпчанська Т.О.</t>
  </si>
  <si>
    <t xml:space="preserve">2297414038</t>
  </si>
  <si>
    <t xml:space="preserve">Овдієнко Борис Борисович</t>
  </si>
  <si>
    <t xml:space="preserve">2934306229</t>
  </si>
  <si>
    <t xml:space="preserve">Крикун Ю.О.</t>
  </si>
  <si>
    <t xml:space="preserve">1982515656</t>
  </si>
  <si>
    <t xml:space="preserve">Морозов В.В.</t>
  </si>
  <si>
    <t xml:space="preserve">3111010674</t>
  </si>
  <si>
    <t xml:space="preserve">Онищенко Валентин Геннадійович</t>
  </si>
  <si>
    <t xml:space="preserve">3395304738</t>
  </si>
  <si>
    <t xml:space="preserve">Цимбал Ю.О.</t>
  </si>
  <si>
    <t xml:space="preserve">40512136</t>
  </si>
  <si>
    <t xml:space="preserve">ТОВ "ВІТФІНАНС"</t>
  </si>
  <si>
    <t xml:space="preserve">2777511589</t>
  </si>
  <si>
    <t xml:space="preserve">Шевчук Т.Ф.</t>
  </si>
  <si>
    <t xml:space="preserve">3424414670</t>
  </si>
  <si>
    <t xml:space="preserve">Шевіков В.С.</t>
  </si>
  <si>
    <t xml:space="preserve">3150707231</t>
  </si>
  <si>
    <t xml:space="preserve">Колесов К.С.</t>
  </si>
  <si>
    <t xml:space="preserve">3219715623</t>
  </si>
  <si>
    <t xml:space="preserve">Шаховець Вiкторiя Зiновiївна</t>
  </si>
  <si>
    <t xml:space="preserve">2434504219</t>
  </si>
  <si>
    <t xml:space="preserve">ЧУЄНКО С.В.</t>
  </si>
  <si>
    <t xml:space="preserve">3495502222</t>
  </si>
  <si>
    <t xml:space="preserve">Сімон А.В.</t>
  </si>
  <si>
    <t xml:space="preserve">43930218</t>
  </si>
  <si>
    <t xml:space="preserve">ТОВ "Комфортні Будинки"</t>
  </si>
  <si>
    <t xml:space="preserve">2384315670</t>
  </si>
  <si>
    <t xml:space="preserve">Овечкін О.О.</t>
  </si>
  <si>
    <t xml:space="preserve">3090908731</t>
  </si>
  <si>
    <t xml:space="preserve">Анпілогов Дмитро Валерійович</t>
  </si>
  <si>
    <t xml:space="preserve">2963906466</t>
  </si>
  <si>
    <t xml:space="preserve">СПАСЬКА Ю.В.</t>
  </si>
  <si>
    <t xml:space="preserve">3411006543</t>
  </si>
  <si>
    <t xml:space="preserve">Гаглоєва Жанна Емзарівна</t>
  </si>
  <si>
    <t xml:space="preserve">43173990</t>
  </si>
  <si>
    <t xml:space="preserve">ТОВ "АНІАРТ ПЛЮС"</t>
  </si>
  <si>
    <t xml:space="preserve">2464613171</t>
  </si>
  <si>
    <t xml:space="preserve">Гончаренко В.І.</t>
  </si>
  <si>
    <t xml:space="preserve">42242214</t>
  </si>
  <si>
    <t xml:space="preserve">Тов Стар-лайн Компанi</t>
  </si>
  <si>
    <t xml:space="preserve">38953605</t>
  </si>
  <si>
    <t xml:space="preserve">ОСББ "Першотравнева"</t>
  </si>
  <si>
    <t xml:space="preserve">2968408444</t>
  </si>
  <si>
    <t xml:space="preserve">Логвіненко Ю.Л.</t>
  </si>
  <si>
    <t xml:space="preserve">3447511047</t>
  </si>
  <si>
    <t xml:space="preserve">Чечельницька Катерина Леонтiївна</t>
  </si>
  <si>
    <t xml:space="preserve">2698803151</t>
  </si>
  <si>
    <t xml:space="preserve">Коновалюк Михайло Олександрович</t>
  </si>
  <si>
    <t xml:space="preserve">2825805839</t>
  </si>
  <si>
    <t xml:space="preserve">Пожилов А.О.</t>
  </si>
  <si>
    <t xml:space="preserve">1947204656</t>
  </si>
  <si>
    <t xml:space="preserve">КРАВЧЕНКО В.М.</t>
  </si>
  <si>
    <t xml:space="preserve">1770013629</t>
  </si>
  <si>
    <t xml:space="preserve">ЯЦЮЧЕНКО НАДІЯ МИКОЛАЇВНА</t>
  </si>
  <si>
    <t xml:space="preserve">2842904035</t>
  </si>
  <si>
    <t xml:space="preserve">Руденко О.С.</t>
  </si>
  <si>
    <t xml:space="preserve">3631702714</t>
  </si>
  <si>
    <t xml:space="preserve">ЧУПРУН А.В.</t>
  </si>
  <si>
    <t xml:space="preserve">3067305659</t>
  </si>
  <si>
    <t xml:space="preserve">Сурай Ю.О.</t>
  </si>
  <si>
    <t xml:space="preserve">2928114499</t>
  </si>
  <si>
    <t xml:space="preserve">Кухарєв Денис Костянтинович</t>
  </si>
  <si>
    <t xml:space="preserve">41339580</t>
  </si>
  <si>
    <t xml:space="preserve">"РОКАЧ ЛІМІТЕД" ТОВ</t>
  </si>
  <si>
    <t xml:space="preserve">3433609078</t>
  </si>
  <si>
    <t xml:space="preserve">Братащук Володимир Володимирович</t>
  </si>
  <si>
    <t xml:space="preserve">2523020952</t>
  </si>
  <si>
    <t xml:space="preserve">Мошнiна О.А.</t>
  </si>
  <si>
    <t xml:space="preserve">3216512196</t>
  </si>
  <si>
    <t xml:space="preserve">Шарапов Олександр Олександрович</t>
  </si>
  <si>
    <t xml:space="preserve">3396005195</t>
  </si>
  <si>
    <t xml:space="preserve">Боровик М.О.</t>
  </si>
  <si>
    <t xml:space="preserve">2231319822</t>
  </si>
  <si>
    <t xml:space="preserve">СВЯТОВЕЦЬ С.І.</t>
  </si>
  <si>
    <t xml:space="preserve">3335211084</t>
  </si>
  <si>
    <t xml:space="preserve">Бархоленко О.В.</t>
  </si>
  <si>
    <t xml:space="preserve">2725008855</t>
  </si>
  <si>
    <t xml:space="preserve">Носач С.В.</t>
  </si>
  <si>
    <t xml:space="preserve">3128118048</t>
  </si>
  <si>
    <t xml:space="preserve">Кохан Н.С.</t>
  </si>
  <si>
    <t xml:space="preserve">3415605186</t>
  </si>
  <si>
    <t xml:space="preserve">Мащенко Євгенія Юріївна</t>
  </si>
  <si>
    <t xml:space="preserve">3673502327</t>
  </si>
  <si>
    <t xml:space="preserve">Поліщук І.С.</t>
  </si>
  <si>
    <t xml:space="preserve">42362892</t>
  </si>
  <si>
    <t xml:space="preserve">ТОВ "Повітряний Парк Успішний"</t>
  </si>
  <si>
    <t xml:space="preserve">2866014402</t>
  </si>
  <si>
    <t xml:space="preserve">Данілова Н.В.</t>
  </si>
  <si>
    <t xml:space="preserve">3278213627</t>
  </si>
  <si>
    <t xml:space="preserve">СКЛЯРЕНКО А.В. ФОП</t>
  </si>
  <si>
    <t xml:space="preserve">3001520028</t>
  </si>
  <si>
    <t xml:space="preserve">Магдик І.В.</t>
  </si>
  <si>
    <t xml:space="preserve">3074124649</t>
  </si>
  <si>
    <t xml:space="preserve">Побулавець Н.В.</t>
  </si>
  <si>
    <t xml:space="preserve">2-15</t>
  </si>
  <si>
    <t xml:space="preserve">Красовська Ольга Дмитрiївна</t>
  </si>
  <si>
    <t xml:space="preserve">1882701095</t>
  </si>
  <si>
    <t xml:space="preserve">Васільченко Юрій Леонідович</t>
  </si>
  <si>
    <t xml:space="preserve">40340222</t>
  </si>
  <si>
    <t xml:space="preserve">ТОВ "ФК "ЕЛІТ ФІНАНС"</t>
  </si>
  <si>
    <t xml:space="preserve">3151422883</t>
  </si>
  <si>
    <t xml:space="preserve">Бойчук Н.А.</t>
  </si>
  <si>
    <t xml:space="preserve">35524239</t>
  </si>
  <si>
    <t xml:space="preserve">ТОВ "Айберг-Логістик"(Київ)</t>
  </si>
  <si>
    <t xml:space="preserve">2256024580</t>
  </si>
  <si>
    <t xml:space="preserve">Католіченко І.В.</t>
  </si>
  <si>
    <t xml:space="preserve">40397750</t>
  </si>
  <si>
    <t xml:space="preserve">ТОВ "ТЦ"Вайт Хаус"(Ірпінь)</t>
  </si>
  <si>
    <t xml:space="preserve">40229265</t>
  </si>
  <si>
    <t xml:space="preserve">ФРЕШ ЛТД ТОВ</t>
  </si>
  <si>
    <t xml:space="preserve">3387308728</t>
  </si>
  <si>
    <t xml:space="preserve">Романенко М.Г.</t>
  </si>
  <si>
    <t xml:space="preserve">3284516629</t>
  </si>
  <si>
    <t xml:space="preserve">Коваль Є.Ю.</t>
  </si>
  <si>
    <t xml:space="preserve">2385600603</t>
  </si>
  <si>
    <t xml:space="preserve">Фоменко Людмила Вiкторiвна</t>
  </si>
  <si>
    <t xml:space="preserve">43473650</t>
  </si>
  <si>
    <t xml:space="preserve">ТОВ "МИР ПИВА №7"</t>
  </si>
  <si>
    <t xml:space="preserve">2992116176</t>
  </si>
  <si>
    <t xml:space="preserve">Галiнський Олександр Геннадiйович</t>
  </si>
  <si>
    <t xml:space="preserve">39788855</t>
  </si>
  <si>
    <t xml:space="preserve">ТОВ "КВАЗАР ГРУП"</t>
  </si>
  <si>
    <t xml:space="preserve">41296452</t>
  </si>
  <si>
    <t xml:space="preserve">ТОВ "СIГ-25"</t>
  </si>
  <si>
    <t xml:space="preserve">3159704701</t>
  </si>
  <si>
    <t xml:space="preserve">Дєктярьова Людмила Віталіївна</t>
  </si>
  <si>
    <t xml:space="preserve">3211213230</t>
  </si>
  <si>
    <t xml:space="preserve">Чеховський В.В.</t>
  </si>
  <si>
    <t xml:space="preserve">3116515691</t>
  </si>
  <si>
    <t xml:space="preserve">Дякон Сергiй Вiталiйович</t>
  </si>
  <si>
    <t xml:space="preserve">3485504329</t>
  </si>
  <si>
    <t xml:space="preserve">Руденко Н.С.</t>
  </si>
  <si>
    <t xml:space="preserve">3204112744</t>
  </si>
  <si>
    <t xml:space="preserve">Івшина К.О.</t>
  </si>
  <si>
    <t xml:space="preserve">3256410804</t>
  </si>
  <si>
    <t xml:space="preserve">Гончаренко В.М.</t>
  </si>
  <si>
    <t xml:space="preserve">2228920577</t>
  </si>
  <si>
    <t xml:space="preserve">Котенко А.А.</t>
  </si>
  <si>
    <t xml:space="preserve">3067214756</t>
  </si>
  <si>
    <t xml:space="preserve">Дерев'янко О.А.</t>
  </si>
  <si>
    <t xml:space="preserve">42121683</t>
  </si>
  <si>
    <t xml:space="preserve">ТОВ "ВКФ ПЕТРІВСЬКЕ"</t>
  </si>
  <si>
    <t xml:space="preserve">2858901138</t>
  </si>
  <si>
    <t xml:space="preserve">КЛИМЧУК С.В.</t>
  </si>
  <si>
    <t xml:space="preserve">3023610926</t>
  </si>
  <si>
    <t xml:space="preserve">ЛІПОВА О.В.</t>
  </si>
  <si>
    <t xml:space="preserve">42546455</t>
  </si>
  <si>
    <t xml:space="preserve">ТОВ "ТБС"</t>
  </si>
  <si>
    <t xml:space="preserve">26539707</t>
  </si>
  <si>
    <t xml:space="preserve">ЖБК "ЕНЕРГIЯ-1"</t>
  </si>
  <si>
    <t xml:space="preserve">3135213955</t>
  </si>
  <si>
    <t xml:space="preserve">Лубьяниченко Алла Васильевна</t>
  </si>
  <si>
    <t xml:space="preserve">3-8</t>
  </si>
  <si>
    <t xml:space="preserve">Шаплавська Наталiя Дмитрiвна</t>
  </si>
  <si>
    <t xml:space="preserve">3059324328</t>
  </si>
  <si>
    <t xml:space="preserve">Давидова А.Є.</t>
  </si>
  <si>
    <t xml:space="preserve">3524802359</t>
  </si>
  <si>
    <t xml:space="preserve">Єфімцев Богдан Ігорович</t>
  </si>
  <si>
    <t xml:space="preserve">2405909276</t>
  </si>
  <si>
    <t xml:space="preserve">Середа С.В.   </t>
  </si>
  <si>
    <t xml:space="preserve">43970245</t>
  </si>
  <si>
    <t xml:space="preserve">ТОВ "Компанія "Барви України"</t>
  </si>
  <si>
    <t xml:space="preserve">3450313850</t>
  </si>
  <si>
    <t xml:space="preserve">Населевський Я.В.</t>
  </si>
  <si>
    <t xml:space="preserve">2856108475</t>
  </si>
  <si>
    <t xml:space="preserve">Резніченко А.А.</t>
  </si>
  <si>
    <t xml:space="preserve">41635376</t>
  </si>
  <si>
    <t xml:space="preserve">Ат "Укртрансгаз"</t>
  </si>
  <si>
    <t xml:space="preserve">2521902816</t>
  </si>
  <si>
    <t xml:space="preserve">Волковський А.Д.</t>
  </si>
  <si>
    <t xml:space="preserve">2990904270</t>
  </si>
  <si>
    <t xml:space="preserve">Мачинський Є.О.</t>
  </si>
  <si>
    <t xml:space="preserve">2413616296</t>
  </si>
  <si>
    <t xml:space="preserve">Бугайов Б.Б.</t>
  </si>
  <si>
    <t xml:space="preserve">2342917292</t>
  </si>
  <si>
    <t xml:space="preserve">Козубовський Василь Михайлович</t>
  </si>
  <si>
    <t xml:space="preserve">3306701396</t>
  </si>
  <si>
    <t xml:space="preserve">Мартiашвiлi П.I. </t>
  </si>
  <si>
    <t xml:space="preserve">36170357</t>
  </si>
  <si>
    <t xml:space="preserve">ПП "Регіон Енерго-Імпульс"</t>
  </si>
  <si>
    <t xml:space="preserve">3556402180</t>
  </si>
  <si>
    <t xml:space="preserve">Бондаренко Д.О.</t>
  </si>
  <si>
    <t xml:space="preserve">3171715778</t>
  </si>
  <si>
    <t xml:space="preserve">Булавчик Ю.В.</t>
  </si>
  <si>
    <t xml:space="preserve">2372004022</t>
  </si>
  <si>
    <t xml:space="preserve">Висоцька О.М.</t>
  </si>
  <si>
    <t xml:space="preserve">3015606726</t>
  </si>
  <si>
    <t xml:space="preserve">Манаєва О.А.</t>
  </si>
  <si>
    <t xml:space="preserve">3543102896</t>
  </si>
  <si>
    <t xml:space="preserve">Мароль О.В.</t>
  </si>
  <si>
    <t xml:space="preserve">42886053</t>
  </si>
  <si>
    <t xml:space="preserve">ТОВ "Торгова компанія ДІТІС"</t>
  </si>
  <si>
    <t xml:space="preserve">2241901084</t>
  </si>
  <si>
    <t xml:space="preserve">Гура Iрина Юрiївна</t>
  </si>
  <si>
    <t xml:space="preserve">2955607259</t>
  </si>
  <si>
    <t xml:space="preserve">Горшков О.П.</t>
  </si>
  <si>
    <t xml:space="preserve">3631810264</t>
  </si>
  <si>
    <t xml:space="preserve">Міщенко Д.О.</t>
  </si>
  <si>
    <t xml:space="preserve">2903008258</t>
  </si>
  <si>
    <t xml:space="preserve">Кравець П.І.</t>
  </si>
  <si>
    <t xml:space="preserve">2609314704</t>
  </si>
  <si>
    <t xml:space="preserve">Терентьєва Оксана Валентинівна</t>
  </si>
  <si>
    <t xml:space="preserve">3284617948</t>
  </si>
  <si>
    <t xml:space="preserve">ТОВКАЧ А.I. ФОП</t>
  </si>
  <si>
    <t xml:space="preserve">3224702907</t>
  </si>
  <si>
    <t xml:space="preserve">Крепка Катерина Михайлiвна</t>
  </si>
  <si>
    <t xml:space="preserve">2878605600</t>
  </si>
  <si>
    <t xml:space="preserve">Селімова Ю.І.</t>
  </si>
  <si>
    <t xml:space="preserve">2934900109</t>
  </si>
  <si>
    <t xml:space="preserve">Кісіль Ірина Олексіївна</t>
  </si>
  <si>
    <t xml:space="preserve">44397780</t>
  </si>
  <si>
    <t xml:space="preserve">ТОВ "ТГ-ЛАЙН"</t>
  </si>
  <si>
    <t xml:space="preserve">3366515530</t>
  </si>
  <si>
    <t xml:space="preserve">Городько Є.І.</t>
  </si>
  <si>
    <t xml:space="preserve">3418505357</t>
  </si>
  <si>
    <t xml:space="preserve">Рогулін Ю.О.</t>
  </si>
  <si>
    <t xml:space="preserve">3004707917</t>
  </si>
  <si>
    <t xml:space="preserve">Печерський Костянтин Юрійович</t>
  </si>
  <si>
    <t xml:space="preserve">44143747</t>
  </si>
  <si>
    <t xml:space="preserve">ТОВ "ЕТАЛОН ОІЛ ТРЕЙД"</t>
  </si>
  <si>
    <t xml:space="preserve">2940909841</t>
  </si>
  <si>
    <t xml:space="preserve">Горбунова Олена Олександрiвна</t>
  </si>
  <si>
    <t xml:space="preserve">3334901410</t>
  </si>
  <si>
    <t xml:space="preserve">Баранов С.О.</t>
  </si>
  <si>
    <t xml:space="preserve">3471005314</t>
  </si>
  <si>
    <t xml:space="preserve">Олійник О.Д.</t>
  </si>
  <si>
    <t xml:space="preserve">3393706763</t>
  </si>
  <si>
    <t xml:space="preserve">ПУЗАНОВА Е.В.</t>
  </si>
  <si>
    <t xml:space="preserve">2946918315</t>
  </si>
  <si>
    <t xml:space="preserve">Щербина А.І.</t>
  </si>
  <si>
    <t xml:space="preserve">2656705242</t>
  </si>
  <si>
    <t xml:space="preserve">Біловіл Л.Г.</t>
  </si>
  <si>
    <t xml:space="preserve">33304814</t>
  </si>
  <si>
    <t xml:space="preserve">ТОВ "РIНВЕСТ"</t>
  </si>
  <si>
    <t xml:space="preserve">2688711481</t>
  </si>
  <si>
    <t xml:space="preserve">Чернова Зоя Валерiївна</t>
  </si>
  <si>
    <t xml:space="preserve">2864918715</t>
  </si>
  <si>
    <t xml:space="preserve">Кратков Д.М.</t>
  </si>
  <si>
    <t xml:space="preserve">2380004636</t>
  </si>
  <si>
    <t xml:space="preserve">Мірошниченко І.А.</t>
  </si>
  <si>
    <t xml:space="preserve">3227911389</t>
  </si>
  <si>
    <t xml:space="preserve">Дацкевич Н.О.</t>
  </si>
  <si>
    <t xml:space="preserve">2603117108</t>
  </si>
  <si>
    <t xml:space="preserve">Дедух Н.О.</t>
  </si>
  <si>
    <t xml:space="preserve">3582001803</t>
  </si>
  <si>
    <t xml:space="preserve">САЛАМА Ю.Ю.</t>
  </si>
  <si>
    <t xml:space="preserve">3364303859</t>
  </si>
  <si>
    <t xml:space="preserve">Чабонян Г.А.</t>
  </si>
  <si>
    <t xml:space="preserve">1942911620</t>
  </si>
  <si>
    <t xml:space="preserve">Соболь Тетяна Михайлівна</t>
  </si>
  <si>
    <t xml:space="preserve">3566903879</t>
  </si>
  <si>
    <t xml:space="preserve">Маслов Б.О.</t>
  </si>
  <si>
    <t xml:space="preserve">3398407446</t>
  </si>
  <si>
    <t xml:space="preserve">Каморіна В.В.</t>
  </si>
  <si>
    <t xml:space="preserve">3041712982</t>
  </si>
  <si>
    <t xml:space="preserve">ПАХОМОВА ОКСАНА МИХАЙЛIВНА</t>
  </si>
  <si>
    <t xml:space="preserve">3345502115</t>
  </si>
  <si>
    <t xml:space="preserve">Мойсеєнко Д.В.</t>
  </si>
  <si>
    <t xml:space="preserve">3248415320</t>
  </si>
  <si>
    <t xml:space="preserve">Малиновська А.Ю. ФОП</t>
  </si>
  <si>
    <t xml:space="preserve">3398004030</t>
  </si>
  <si>
    <t xml:space="preserve">САВОСТIН С.I. ФОП</t>
  </si>
  <si>
    <t xml:space="preserve">2534513852</t>
  </si>
  <si>
    <t xml:space="preserve">Бовкун А.О.</t>
  </si>
  <si>
    <t xml:space="preserve">3050204277</t>
  </si>
  <si>
    <t xml:space="preserve">Каменев Г.О.</t>
  </si>
  <si>
    <t xml:space="preserve">3242513156</t>
  </si>
  <si>
    <t xml:space="preserve">Мартинчук І.А.</t>
  </si>
  <si>
    <t xml:space="preserve">2333114223</t>
  </si>
  <si>
    <t xml:space="preserve">ФОП КРЕМЕННА Т. М.</t>
  </si>
  <si>
    <t xml:space="preserve">2913809673</t>
  </si>
  <si>
    <t xml:space="preserve">Колос С.М.</t>
  </si>
  <si>
    <t xml:space="preserve">2728214973</t>
  </si>
  <si>
    <t xml:space="preserve">Прокопенко О.Л.</t>
  </si>
  <si>
    <t xml:space="preserve">2218912610</t>
  </si>
  <si>
    <t xml:space="preserve">Шилов С.Є.</t>
  </si>
  <si>
    <t xml:space="preserve">2300317727</t>
  </si>
  <si>
    <t xml:space="preserve">ДУБРОВА Л.М. ФОП</t>
  </si>
  <si>
    <t xml:space="preserve">2461919646</t>
  </si>
  <si>
    <t xml:space="preserve">Бугайова М.К.</t>
  </si>
  <si>
    <t xml:space="preserve">2522312801</t>
  </si>
  <si>
    <t xml:space="preserve">Галєткіна О.Г.</t>
  </si>
  <si>
    <t xml:space="preserve">2523212162</t>
  </si>
  <si>
    <t xml:space="preserve">Мот О.В.</t>
  </si>
  <si>
    <t xml:space="preserve">2754918737</t>
  </si>
  <si>
    <t xml:space="preserve">Серба О.І.</t>
  </si>
  <si>
    <t xml:space="preserve">2849401148</t>
  </si>
  <si>
    <t xml:space="preserve">Кузьменко М.О.</t>
  </si>
  <si>
    <t xml:space="preserve">2855822440</t>
  </si>
  <si>
    <t xml:space="preserve">Буйволюк О.С.</t>
  </si>
  <si>
    <t xml:space="preserve">2970911468</t>
  </si>
  <si>
    <t xml:space="preserve">Поваляєва н.в.</t>
  </si>
  <si>
    <t xml:space="preserve">3328114906</t>
  </si>
  <si>
    <t xml:space="preserve">ФОП Потапенко Анастасія Миколаївна</t>
  </si>
  <si>
    <t xml:space="preserve">3517903144</t>
  </si>
  <si>
    <t xml:space="preserve">Штундюк Діана Анатоліївна</t>
  </si>
  <si>
    <t xml:space="preserve">3114303760</t>
  </si>
  <si>
    <t xml:space="preserve">ГЛАДКОСКОК А.О. ФОП</t>
  </si>
  <si>
    <t xml:space="preserve">2954106961</t>
  </si>
  <si>
    <t xml:space="preserve">Федорова М.В.</t>
  </si>
  <si>
    <t xml:space="preserve">2112019049</t>
  </si>
  <si>
    <t xml:space="preserve">Тарасенко Є.П.</t>
  </si>
  <si>
    <t xml:space="preserve">3135518289</t>
  </si>
  <si>
    <t xml:space="preserve">Смоляр І.В.</t>
  </si>
  <si>
    <t xml:space="preserve">2896824909</t>
  </si>
  <si>
    <t xml:space="preserve">Коваль Ю.Ю.</t>
  </si>
  <si>
    <t xml:space="preserve">3141901429</t>
  </si>
  <si>
    <t xml:space="preserve">Сiлявкiна Юлiя Михайлiвна</t>
  </si>
  <si>
    <t xml:space="preserve">2780208474</t>
  </si>
  <si>
    <t xml:space="preserve">Воровченко А.М.</t>
  </si>
  <si>
    <t xml:space="preserve">3617101400</t>
  </si>
  <si>
    <t xml:space="preserve">Мельник А.В.</t>
  </si>
  <si>
    <t xml:space="preserve">34785048</t>
  </si>
  <si>
    <t xml:space="preserve">ТОВ "КЕГИЧІВСЬКЕ" </t>
  </si>
  <si>
    <t xml:space="preserve">2136805795</t>
  </si>
  <si>
    <t xml:space="preserve">Семко Петро Павлович</t>
  </si>
  <si>
    <t xml:space="preserve">3003600787</t>
  </si>
  <si>
    <t xml:space="preserve">ГЕРМАН О.В.</t>
  </si>
  <si>
    <t xml:space="preserve">2245821991</t>
  </si>
  <si>
    <t xml:space="preserve">Дулько Василь Орестович</t>
  </si>
  <si>
    <t xml:space="preserve">3049803219</t>
  </si>
  <si>
    <t xml:space="preserve">МИХАЛЬСЬКИЙ В.О.</t>
  </si>
  <si>
    <t xml:space="preserve">3375215262</t>
  </si>
  <si>
    <t xml:space="preserve">Ліпартія Христина Мзеварівна</t>
  </si>
  <si>
    <t xml:space="preserve">2717014920</t>
  </si>
  <si>
    <t xml:space="preserve">Подосіннікова І.А.</t>
  </si>
  <si>
    <t xml:space="preserve">2901015272</t>
  </si>
  <si>
    <t xml:space="preserve">Мороз Євген Васильович</t>
  </si>
  <si>
    <t xml:space="preserve">3000516130</t>
  </si>
  <si>
    <t xml:space="preserve">Кравчук А.П.</t>
  </si>
  <si>
    <t xml:space="preserve">3315811505</t>
  </si>
  <si>
    <t xml:space="preserve">Ромашина О.О.</t>
  </si>
  <si>
    <t xml:space="preserve">2762116184</t>
  </si>
  <si>
    <t xml:space="preserve">Бурова Леся Михайлівна</t>
  </si>
  <si>
    <t xml:space="preserve">3320308177</t>
  </si>
  <si>
    <t xml:space="preserve">ТИЩУК А.В.</t>
  </si>
  <si>
    <t xml:space="preserve">3128526350</t>
  </si>
  <si>
    <t xml:space="preserve">Закiзаде Байгара Мохсен</t>
  </si>
  <si>
    <t xml:space="preserve">2952118753</t>
  </si>
  <si>
    <t xml:space="preserve">Нохрін В.В.</t>
  </si>
  <si>
    <t xml:space="preserve">3038814763</t>
  </si>
  <si>
    <t xml:space="preserve">Миколюк Л.Ю.</t>
  </si>
  <si>
    <t xml:space="preserve">3096017897</t>
  </si>
  <si>
    <t xml:space="preserve">Ковшер І.Ю.</t>
  </si>
  <si>
    <t xml:space="preserve">3236019498</t>
  </si>
  <si>
    <t xml:space="preserve">Марченко Є.В.</t>
  </si>
  <si>
    <t xml:space="preserve">3253211713</t>
  </si>
  <si>
    <t xml:space="preserve">Реньков П.М.</t>
  </si>
  <si>
    <t xml:space="preserve">3335416515</t>
  </si>
  <si>
    <t xml:space="preserve">АЛЬКЕМА А.В. ФОП</t>
  </si>
  <si>
    <t xml:space="preserve">3612409308</t>
  </si>
  <si>
    <t xml:space="preserve">Сільченко Д.В.</t>
  </si>
  <si>
    <t xml:space="preserve">3281815205</t>
  </si>
  <si>
    <t xml:space="preserve">СИВАК М.М. ФОП</t>
  </si>
  <si>
    <t xml:space="preserve">37696726</t>
  </si>
  <si>
    <t xml:space="preserve">ТОВ "УКРАЇНСЬКI НАЙКРАЩI БУДIВЛI"</t>
  </si>
  <si>
    <t xml:space="preserve">2219913150</t>
  </si>
  <si>
    <t xml:space="preserve">Колишкiн Констянтин Сергiйович</t>
  </si>
  <si>
    <t xml:space="preserve">2335614029</t>
  </si>
  <si>
    <t xml:space="preserve">Присяжна О.В.</t>
  </si>
  <si>
    <t xml:space="preserve">2919210107</t>
  </si>
  <si>
    <t xml:space="preserve">Філь О.М.</t>
  </si>
  <si>
    <t xml:space="preserve">3539008936</t>
  </si>
  <si>
    <t xml:space="preserve">Валько Михайло Павлович</t>
  </si>
  <si>
    <t xml:space="preserve">3066404284</t>
  </si>
  <si>
    <t xml:space="preserve">Чала Наталiя Володимирiвна</t>
  </si>
  <si>
    <t xml:space="preserve">3026903332</t>
  </si>
  <si>
    <t xml:space="preserve">Яцюк Олег Iванович</t>
  </si>
  <si>
    <t xml:space="preserve">2519004318</t>
  </si>
  <si>
    <t xml:space="preserve">Старовойт М.Є.</t>
  </si>
  <si>
    <t xml:space="preserve">2869206775</t>
  </si>
  <si>
    <t xml:space="preserve">Ковальчук О.А.</t>
  </si>
  <si>
    <t xml:space="preserve">3196917304</t>
  </si>
  <si>
    <t xml:space="preserve">Гудзенко А.І.</t>
  </si>
  <si>
    <t xml:space="preserve">2531915393</t>
  </si>
  <si>
    <t xml:space="preserve">Олексієнко Є.О.</t>
  </si>
  <si>
    <t xml:space="preserve">24224129</t>
  </si>
  <si>
    <t xml:space="preserve">ПП "Юридична Фірма "Паритет-М"</t>
  </si>
  <si>
    <t xml:space="preserve">2731401919</t>
  </si>
  <si>
    <t xml:space="preserve">Бурима В.Л.</t>
  </si>
  <si>
    <t xml:space="preserve">3200017789</t>
  </si>
  <si>
    <t xml:space="preserve">Кемпа Алла Леонiдiвна</t>
  </si>
  <si>
    <t xml:space="preserve">2815413495</t>
  </si>
  <si>
    <t xml:space="preserve">Ломаєв В.Л.</t>
  </si>
  <si>
    <t xml:space="preserve">3226122621</t>
  </si>
  <si>
    <t xml:space="preserve">Ліневич Ганна Миколаївна</t>
  </si>
  <si>
    <t xml:space="preserve">3158113661</t>
  </si>
  <si>
    <t xml:space="preserve">Шиян С.С.</t>
  </si>
  <si>
    <t xml:space="preserve">40164297</t>
  </si>
  <si>
    <t xml:space="preserve">ПТ "ЛОМБАРД"КЕШ БОКС"</t>
  </si>
  <si>
    <t xml:space="preserve">3104920272</t>
  </si>
  <si>
    <t xml:space="preserve">Могильний Я.В.</t>
  </si>
  <si>
    <t xml:space="preserve">3656810999</t>
  </si>
  <si>
    <t xml:space="preserve">Бахтійоров Умрбек</t>
  </si>
  <si>
    <t xml:space="preserve">42741272</t>
  </si>
  <si>
    <t xml:space="preserve">ТОВ "Техальянс-Експерт"</t>
  </si>
  <si>
    <t xml:space="preserve">2680321441</t>
  </si>
  <si>
    <t xml:space="preserve">Левандовська С.А.</t>
  </si>
  <si>
    <t xml:space="preserve">35040775</t>
  </si>
  <si>
    <t xml:space="preserve">ТОВ "ГАРАЖ МОБАЙЛ ГРУП"</t>
  </si>
  <si>
    <t xml:space="preserve">3019422305</t>
  </si>
  <si>
    <t xml:space="preserve">Єфимович Н.В.</t>
  </si>
  <si>
    <t xml:space="preserve">2769110311</t>
  </si>
  <si>
    <t xml:space="preserve">Нечипоренко Юрій Петрович</t>
  </si>
  <si>
    <t xml:space="preserve">3169114502</t>
  </si>
  <si>
    <t xml:space="preserve">ОХТЕНЬ В.В. ФОП</t>
  </si>
  <si>
    <t xml:space="preserve">3112620318</t>
  </si>
  <si>
    <t xml:space="preserve">Стадніченко А.М.</t>
  </si>
  <si>
    <t xml:space="preserve">3484205218</t>
  </si>
  <si>
    <t xml:space="preserve">Бобенко Вадим Вікторович</t>
  </si>
  <si>
    <t xml:space="preserve">3049904714</t>
  </si>
  <si>
    <t xml:space="preserve">КОЗЛЕНКО С.В. ФОП</t>
  </si>
  <si>
    <t xml:space="preserve">2683303760</t>
  </si>
  <si>
    <t xml:space="preserve">Радченко Тетяна Василівна</t>
  </si>
  <si>
    <t xml:space="preserve">3142815618</t>
  </si>
  <si>
    <t xml:space="preserve">Кудь  Віталій  Володимирович</t>
  </si>
  <si>
    <t xml:space="preserve">2942110385</t>
  </si>
  <si>
    <t xml:space="preserve">ПОТЬОМКIНА НАТАЛІЯ ГРИГОРІВНА</t>
  </si>
  <si>
    <t xml:space="preserve">19406414</t>
  </si>
  <si>
    <t xml:space="preserve">ТОВ "Патріот Технолджіс"</t>
  </si>
  <si>
    <t xml:space="preserve">2867208415</t>
  </si>
  <si>
    <t xml:space="preserve">Прожога В.Ю.</t>
  </si>
  <si>
    <t xml:space="preserve">3435814662</t>
  </si>
  <si>
    <t xml:space="preserve">Гальчевська Т.О.</t>
  </si>
  <si>
    <t xml:space="preserve">3213802309</t>
  </si>
  <si>
    <t xml:space="preserve">Лагода Г.С.</t>
  </si>
  <si>
    <t xml:space="preserve">42586063</t>
  </si>
  <si>
    <t xml:space="preserve">АБ "ОЛЕГА ГУРИМСЬКОГО"</t>
  </si>
  <si>
    <t xml:space="preserve">3061401406</t>
  </si>
  <si>
    <t xml:space="preserve">Нiкорюк Юлiя Миколаївна</t>
  </si>
  <si>
    <t xml:space="preserve">2700503802</t>
  </si>
  <si>
    <t xml:space="preserve">Бондаренко Н.А.</t>
  </si>
  <si>
    <t xml:space="preserve">42451945</t>
  </si>
  <si>
    <t xml:space="preserve">ГО "Футбольна академія О.Алієва"</t>
  </si>
  <si>
    <t xml:space="preserve">2945307409</t>
  </si>
  <si>
    <t xml:space="preserve">ФОП АЛЮНІНА ЮЛІЯ ВОЛОДИМИРІВНА</t>
  </si>
  <si>
    <t xml:space="preserve">2232821949</t>
  </si>
  <si>
    <t xml:space="preserve">Костенко Л.В.</t>
  </si>
  <si>
    <t xml:space="preserve">41343271</t>
  </si>
  <si>
    <t xml:space="preserve">ГО"ЯСКРАВІ  ДІТИ УКРАЇНИ"</t>
  </si>
  <si>
    <t xml:space="preserve">33800672</t>
  </si>
  <si>
    <t xml:space="preserve">ТОВ "ДІМТЕКСЕРВІС"</t>
  </si>
  <si>
    <t xml:space="preserve">2773002768</t>
  </si>
  <si>
    <t xml:space="preserve">Костащук І.В.</t>
  </si>
  <si>
    <t xml:space="preserve">2897621954</t>
  </si>
  <si>
    <t xml:space="preserve">Пономаренко С.В.</t>
  </si>
  <si>
    <t xml:space="preserve">2218923496</t>
  </si>
  <si>
    <t xml:space="preserve">ЩЕРБАКОВ І. А.</t>
  </si>
  <si>
    <t xml:space="preserve">3501509377</t>
  </si>
  <si>
    <t xml:space="preserve">ЮРЕНОК О.Ю.</t>
  </si>
  <si>
    <t xml:space="preserve">2-31</t>
  </si>
  <si>
    <t xml:space="preserve">Косенко Микола Федорович</t>
  </si>
  <si>
    <t xml:space="preserve">3536004736</t>
  </si>
  <si>
    <t xml:space="preserve">Сухомлин Іван Олегович</t>
  </si>
  <si>
    <t xml:space="preserve">1856203866</t>
  </si>
  <si>
    <t xml:space="preserve">Хромченко Наталiя Максимiвна</t>
  </si>
  <si>
    <t xml:space="preserve">3237912355</t>
  </si>
  <si>
    <t xml:space="preserve">КОВАЛЬЧУК О.П.</t>
  </si>
  <si>
    <t xml:space="preserve">2787505031</t>
  </si>
  <si>
    <t xml:space="preserve">Юрченко М.А.</t>
  </si>
  <si>
    <t xml:space="preserve">1735215782</t>
  </si>
  <si>
    <t xml:space="preserve">Фурс Лариса Тимофііївна</t>
  </si>
  <si>
    <t xml:space="preserve">2124400010</t>
  </si>
  <si>
    <t xml:space="preserve">Бархоленко В.М.</t>
  </si>
  <si>
    <t xml:space="preserve">3069803714</t>
  </si>
  <si>
    <t xml:space="preserve">Мазнiченко Максим Васильович</t>
  </si>
  <si>
    <t xml:space="preserve">3260413136</t>
  </si>
  <si>
    <t xml:space="preserve">Медведєв Роман Сергійович</t>
  </si>
  <si>
    <t xml:space="preserve">3598303977</t>
  </si>
  <si>
    <t xml:space="preserve">Шапошник Д.О.</t>
  </si>
  <si>
    <t xml:space="preserve">3226312792</t>
  </si>
  <si>
    <t xml:space="preserve">Колумбет В.В.</t>
  </si>
  <si>
    <t xml:space="preserve">3137612986</t>
  </si>
  <si>
    <t xml:space="preserve">Павлова Ирина Юрьевна</t>
  </si>
  <si>
    <t xml:space="preserve">43726538</t>
  </si>
  <si>
    <t xml:space="preserve">ТОВ "Младіс Девелопмент Груп"</t>
  </si>
  <si>
    <t xml:space="preserve">2725014485</t>
  </si>
  <si>
    <t xml:space="preserve">Мацик А.В.</t>
  </si>
  <si>
    <t xml:space="preserve">3342513787</t>
  </si>
  <si>
    <t xml:space="preserve">Колос Марiя Сергiївна</t>
  </si>
  <si>
    <t xml:space="preserve">3141714453</t>
  </si>
  <si>
    <t xml:space="preserve">Федорчук Андрей Петрович</t>
  </si>
  <si>
    <t xml:space="preserve">2997202858</t>
  </si>
  <si>
    <t xml:space="preserve">Фiлатов Євген Олександрович</t>
  </si>
  <si>
    <t xml:space="preserve">2-12</t>
  </si>
  <si>
    <t xml:space="preserve">Грибенников Олександр Анатолiйович</t>
  </si>
  <si>
    <t xml:space="preserve">2277117844</t>
  </si>
  <si>
    <t xml:space="preserve">МЯСНИКОВА І.Л.</t>
  </si>
  <si>
    <t xml:space="preserve">2424015388</t>
  </si>
  <si>
    <t xml:space="preserve">Лукіна О.В.</t>
  </si>
  <si>
    <t xml:space="preserve">2723220959</t>
  </si>
  <si>
    <t xml:space="preserve">Рабощук Д.А.</t>
  </si>
  <si>
    <t xml:space="preserve">2826801713</t>
  </si>
  <si>
    <t xml:space="preserve">Базилєв В.А.</t>
  </si>
  <si>
    <t xml:space="preserve">2831809868</t>
  </si>
  <si>
    <t xml:space="preserve">Мельник Г.О.  </t>
  </si>
  <si>
    <t xml:space="preserve">3010801335</t>
  </si>
  <si>
    <t xml:space="preserve">Шуляк К.В.</t>
  </si>
  <si>
    <t xml:space="preserve">3045404380</t>
  </si>
  <si>
    <t xml:space="preserve">Шуляк Г.М.</t>
  </si>
  <si>
    <t xml:space="preserve">3230515619</t>
  </si>
  <si>
    <t xml:space="preserve">Тютюнник П.С.</t>
  </si>
  <si>
    <t xml:space="preserve">3284900453</t>
  </si>
  <si>
    <t xml:space="preserve">Травкін Р.В.</t>
  </si>
  <si>
    <t xml:space="preserve">3300402536</t>
  </si>
  <si>
    <t xml:space="preserve">ІжболдІн Є.М.</t>
  </si>
  <si>
    <t xml:space="preserve">3434802929</t>
  </si>
  <si>
    <t xml:space="preserve">Косінова О.Ю.</t>
  </si>
  <si>
    <t xml:space="preserve">3482609036</t>
  </si>
  <si>
    <t xml:space="preserve">Хоменко М.П.</t>
  </si>
  <si>
    <t xml:space="preserve">3485103377</t>
  </si>
  <si>
    <t xml:space="preserve">Фіньков М.С.</t>
  </si>
  <si>
    <t xml:space="preserve">3510012379</t>
  </si>
  <si>
    <t xml:space="preserve">Прудкий О.В.</t>
  </si>
  <si>
    <t xml:space="preserve">3606901433</t>
  </si>
  <si>
    <t xml:space="preserve">Скроб Д.О.</t>
  </si>
  <si>
    <t xml:space="preserve">3617901561</t>
  </si>
  <si>
    <t xml:space="preserve">СТРОКАЧ І.С.</t>
  </si>
  <si>
    <t xml:space="preserve">2938009714</t>
  </si>
  <si>
    <t xml:space="preserve">Цяпкало Олексiй Володимирович</t>
  </si>
  <si>
    <t xml:space="preserve">2425604939</t>
  </si>
  <si>
    <t xml:space="preserve">МАРЧЕНКО Ю.К.</t>
  </si>
  <si>
    <t xml:space="preserve">2362604794</t>
  </si>
  <si>
    <t xml:space="preserve">Шамало С.А.</t>
  </si>
  <si>
    <t xml:space="preserve">3358008386</t>
  </si>
  <si>
    <t xml:space="preserve">Яцюк Анастасiя</t>
  </si>
  <si>
    <t xml:space="preserve">1891000187</t>
  </si>
  <si>
    <t xml:space="preserve">Лащук Галина Василiвна</t>
  </si>
  <si>
    <t xml:space="preserve">2684803750</t>
  </si>
  <si>
    <t xml:space="preserve">Білоус І.М.</t>
  </si>
  <si>
    <t xml:space="preserve">2913918281</t>
  </si>
  <si>
    <t xml:space="preserve">САВИЦЬКА О.В.</t>
  </si>
  <si>
    <t xml:space="preserve">2-11</t>
  </si>
  <si>
    <t xml:space="preserve">Смокал Римма Iванiвна</t>
  </si>
  <si>
    <t xml:space="preserve">2841217941</t>
  </si>
  <si>
    <t xml:space="preserve">Волкова О.В.</t>
  </si>
  <si>
    <t xml:space="preserve">2693818344</t>
  </si>
  <si>
    <t xml:space="preserve">Кресан С.В.</t>
  </si>
  <si>
    <t xml:space="preserve">2541612510</t>
  </si>
  <si>
    <t xml:space="preserve">Фарiон Олег Володимирович</t>
  </si>
  <si>
    <t xml:space="preserve">2475509090</t>
  </si>
  <si>
    <t xml:space="preserve">Дідик А.Е.</t>
  </si>
  <si>
    <t xml:space="preserve">2809707125</t>
  </si>
  <si>
    <t xml:space="preserve">Козинець Ю.В.</t>
  </si>
  <si>
    <t xml:space="preserve">3053917404</t>
  </si>
  <si>
    <t xml:space="preserve">Литвиненко С.В.</t>
  </si>
  <si>
    <t xml:space="preserve">2867108803</t>
  </si>
  <si>
    <t xml:space="preserve">Шагаєва Н.А.</t>
  </si>
  <si>
    <t xml:space="preserve">2664903007</t>
  </si>
  <si>
    <t xml:space="preserve">Руда О.Г.</t>
  </si>
  <si>
    <t xml:space="preserve">2543902815</t>
  </si>
  <si>
    <t xml:space="preserve">Примак С.Ф.</t>
  </si>
  <si>
    <t xml:space="preserve">2-3</t>
  </si>
  <si>
    <t xml:space="preserve">Горобець Юлія Валеріївна</t>
  </si>
  <si>
    <t xml:space="preserve">2455405747</t>
  </si>
  <si>
    <t xml:space="preserve">Черткова Т.Л.</t>
  </si>
  <si>
    <t xml:space="preserve">2708015803</t>
  </si>
  <si>
    <t xml:space="preserve">Буніш О.В.</t>
  </si>
  <si>
    <t xml:space="preserve">3058004497</t>
  </si>
  <si>
    <t xml:space="preserve">БАКУМЕНКО Д.В.</t>
  </si>
  <si>
    <t xml:space="preserve">3244014398</t>
  </si>
  <si>
    <t xml:space="preserve">Жук Андрiй Сергійович</t>
  </si>
  <si>
    <t xml:space="preserve">1897514725</t>
  </si>
  <si>
    <t xml:space="preserve">Завадська В.Л.</t>
  </si>
  <si>
    <t xml:space="preserve">2892001862</t>
  </si>
  <si>
    <t xml:space="preserve">Цуркан Н.М.</t>
  </si>
  <si>
    <t xml:space="preserve">2974223113</t>
  </si>
  <si>
    <t xml:space="preserve">Ваніян Р.А.</t>
  </si>
  <si>
    <t xml:space="preserve">2845602445</t>
  </si>
  <si>
    <t xml:space="preserve">Машевська Л.М.</t>
  </si>
  <si>
    <t xml:space="preserve">2790024256</t>
  </si>
  <si>
    <t xml:space="preserve">Антоненко П.О.</t>
  </si>
  <si>
    <t xml:space="preserve">1771814285</t>
  </si>
  <si>
    <t xml:space="preserve">БОРИСЕНКО Л.М. ФОП</t>
  </si>
  <si>
    <t xml:space="preserve">2915309280</t>
  </si>
  <si>
    <t xml:space="preserve">Храновська О.В.</t>
  </si>
  <si>
    <t xml:space="preserve">3519011116</t>
  </si>
  <si>
    <t xml:space="preserve">Кравець Ю.В.</t>
  </si>
  <si>
    <t xml:space="preserve">3029112778</t>
  </si>
  <si>
    <t xml:space="preserve">Мезенцев Павло Дмитрович</t>
  </si>
  <si>
    <t xml:space="preserve">3082704937</t>
  </si>
  <si>
    <t xml:space="preserve">Кордон Олег Олександрович</t>
  </si>
  <si>
    <t xml:space="preserve">2580221472</t>
  </si>
  <si>
    <t xml:space="preserve">Пожарнюк Б.М.</t>
  </si>
  <si>
    <t xml:space="preserve">2791305364</t>
  </si>
  <si>
    <t xml:space="preserve">Роменська І.О.</t>
  </si>
  <si>
    <t xml:space="preserve">3500704054</t>
  </si>
  <si>
    <t xml:space="preserve">Банніков І.І.</t>
  </si>
  <si>
    <t xml:space="preserve">3570312349</t>
  </si>
  <si>
    <t xml:space="preserve">Васильєва А.С.</t>
  </si>
  <si>
    <t xml:space="preserve">3187900202</t>
  </si>
  <si>
    <t xml:space="preserve">Рагнар О.Ю.</t>
  </si>
  <si>
    <t xml:space="preserve">2757922814</t>
  </si>
  <si>
    <t xml:space="preserve">Тригуб А.І.</t>
  </si>
  <si>
    <t xml:space="preserve">2846810079</t>
  </si>
  <si>
    <t xml:space="preserve">Гарбуз О.Л.</t>
  </si>
  <si>
    <t xml:space="preserve">2983603881</t>
  </si>
  <si>
    <t xml:space="preserve">Левандовська Олена Борисiвна</t>
  </si>
  <si>
    <t xml:space="preserve">2933506169</t>
  </si>
  <si>
    <t xml:space="preserve">Черненко Ю.В.</t>
  </si>
  <si>
    <t xml:space="preserve">2086508310</t>
  </si>
  <si>
    <t xml:space="preserve">Нарижний Сергiй Тимофiйович</t>
  </si>
  <si>
    <t xml:space="preserve">2219423409</t>
  </si>
  <si>
    <t xml:space="preserve">Желіба Н.А.</t>
  </si>
  <si>
    <t xml:space="preserve">2324905521</t>
  </si>
  <si>
    <t xml:space="preserve">Руденко Олена Юрiївна</t>
  </si>
  <si>
    <t xml:space="preserve">2401603477</t>
  </si>
  <si>
    <t xml:space="preserve">Байбарак Ю.М.</t>
  </si>
  <si>
    <t xml:space="preserve">2421518793</t>
  </si>
  <si>
    <t xml:space="preserve">Хоменко В.А.</t>
  </si>
  <si>
    <t xml:space="preserve">2512312939</t>
  </si>
  <si>
    <t xml:space="preserve">Сіренко І.М.</t>
  </si>
  <si>
    <t xml:space="preserve">2545507179</t>
  </si>
  <si>
    <t xml:space="preserve">Безсонний Д.К.</t>
  </si>
  <si>
    <t xml:space="preserve">2627309606</t>
  </si>
  <si>
    <t xml:space="preserve">Агаєва К.В.</t>
  </si>
  <si>
    <t xml:space="preserve">2657313208</t>
  </si>
  <si>
    <t xml:space="preserve">Ямкіна О.В.</t>
  </si>
  <si>
    <t xml:space="preserve">2791923640</t>
  </si>
  <si>
    <t xml:space="preserve">Самсонова Т.В.</t>
  </si>
  <si>
    <t xml:space="preserve">2826615753</t>
  </si>
  <si>
    <t xml:space="preserve">Москаленко Ю.В.</t>
  </si>
  <si>
    <t xml:space="preserve">2894705093</t>
  </si>
  <si>
    <t xml:space="preserve">Мариніч О.В.</t>
  </si>
  <si>
    <t xml:space="preserve">2940109098</t>
  </si>
  <si>
    <t xml:space="preserve">Трофiмов Сергiй Анатолiйович</t>
  </si>
  <si>
    <t xml:space="preserve">3016005870</t>
  </si>
  <si>
    <t xml:space="preserve">Кропивницький Сергій Петрович</t>
  </si>
  <si>
    <t xml:space="preserve">3074123826</t>
  </si>
  <si>
    <t xml:space="preserve">Яцина Світлана Юріївна</t>
  </si>
  <si>
    <t xml:space="preserve">3083914552</t>
  </si>
  <si>
    <t xml:space="preserve">Скрит В.В.</t>
  </si>
  <si>
    <t xml:space="preserve">3093713840</t>
  </si>
  <si>
    <t xml:space="preserve">КУЗЬ Н.В. ФОП</t>
  </si>
  <si>
    <t xml:space="preserve">3151215549</t>
  </si>
  <si>
    <t xml:space="preserve">РУДЕНКО I.В. ФОП</t>
  </si>
  <si>
    <t xml:space="preserve">3163220055</t>
  </si>
  <si>
    <t xml:space="preserve">Єсипчук Iгор Васильович</t>
  </si>
  <si>
    <t xml:space="preserve">3167112227</t>
  </si>
  <si>
    <t xml:space="preserve">ФОП Янчіцька Вероніка Володимирівна</t>
  </si>
  <si>
    <t xml:space="preserve">3178021762</t>
  </si>
  <si>
    <t xml:space="preserve">Єсипчук Руслана Богданiвна</t>
  </si>
  <si>
    <t xml:space="preserve">3452104846</t>
  </si>
  <si>
    <t xml:space="preserve">Максюта Юлія Владиславівна</t>
  </si>
  <si>
    <t xml:space="preserve">2848510519</t>
  </si>
  <si>
    <t xml:space="preserve">Пшець Руслан Петрович</t>
  </si>
  <si>
    <t xml:space="preserve">2680020399</t>
  </si>
  <si>
    <t xml:space="preserve">Сябро М.М.</t>
  </si>
  <si>
    <t xml:space="preserve">2672503873</t>
  </si>
  <si>
    <t xml:space="preserve">Гаврилюк Ю.Г.</t>
  </si>
  <si>
    <t xml:space="preserve">3081212301</t>
  </si>
  <si>
    <t xml:space="preserve">Андрієнко О.І.</t>
  </si>
  <si>
    <t xml:space="preserve">2455504565</t>
  </si>
  <si>
    <t xml:space="preserve">Пастухова О.С.</t>
  </si>
  <si>
    <t xml:space="preserve">2881903682</t>
  </si>
  <si>
    <t xml:space="preserve">Долечек С.В.</t>
  </si>
  <si>
    <t xml:space="preserve">3268718793</t>
  </si>
  <si>
    <t xml:space="preserve">Макаров О.В.</t>
  </si>
  <si>
    <t xml:space="preserve">2609202063</t>
  </si>
  <si>
    <t xml:space="preserve">Мухина Тетяна Семенівна</t>
  </si>
  <si>
    <t xml:space="preserve">3061716753</t>
  </si>
  <si>
    <t xml:space="preserve">Порхун Сергiй Геннадiйович</t>
  </si>
  <si>
    <t xml:space="preserve">3200111321</t>
  </si>
  <si>
    <t xml:space="preserve">Мазарчук Юлiя Олександрiвна</t>
  </si>
  <si>
    <t xml:space="preserve">2860114501</t>
  </si>
  <si>
    <t xml:space="preserve">Новикова Людмила Илінічна</t>
  </si>
  <si>
    <t xml:space="preserve">2471914203</t>
  </si>
  <si>
    <t xml:space="preserve">Моторя О.А.</t>
  </si>
  <si>
    <t xml:space="preserve">2536404947</t>
  </si>
  <si>
    <t xml:space="preserve">Скрипник Н.В.</t>
  </si>
  <si>
    <t xml:space="preserve">3115813814</t>
  </si>
  <si>
    <t xml:space="preserve">СИВАЧЕНКО І.Ю.</t>
  </si>
  <si>
    <t xml:space="preserve">3301109958</t>
  </si>
  <si>
    <t xml:space="preserve">ВЕРЬОВКІН А.А.</t>
  </si>
  <si>
    <t xml:space="preserve">43276532</t>
  </si>
  <si>
    <t xml:space="preserve">ТОВ "ДИЗЕЛЬБЕСТ ПЛЮС"</t>
  </si>
  <si>
    <t xml:space="preserve">2944601730</t>
  </si>
  <si>
    <t xml:space="preserve">Ковальчук О.В.</t>
  </si>
  <si>
    <t xml:space="preserve">3480303116</t>
  </si>
  <si>
    <t xml:space="preserve">АРХИПЕНКО I.А.</t>
  </si>
  <si>
    <t xml:space="preserve">2873919196</t>
  </si>
  <si>
    <t xml:space="preserve">Чуб Ф.О.</t>
  </si>
  <si>
    <t xml:space="preserve">2761822321</t>
  </si>
  <si>
    <t xml:space="preserve">Наценко І.В.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04607607</t>
  </si>
  <si>
    <t xml:space="preserve">ФОП Євсігнєєва Лариса Іванівна</t>
  </si>
  <si>
    <t xml:space="preserve">1752701682</t>
  </si>
  <si>
    <t xml:space="preserve">Кононенко Т.В.</t>
  </si>
  <si>
    <t xml:space="preserve">1806317550</t>
  </si>
  <si>
    <t xml:space="preserve">Ярьоменко М.В.</t>
  </si>
  <si>
    <t xml:space="preserve">1812428147</t>
  </si>
  <si>
    <t xml:space="preserve">МУЛИК Т.I. ФОП</t>
  </si>
  <si>
    <t xml:space="preserve">1813804358</t>
  </si>
  <si>
    <t xml:space="preserve">Резнiченко Анатолiй Федорович</t>
  </si>
  <si>
    <t xml:space="preserve">1956600026</t>
  </si>
  <si>
    <t xml:space="preserve">Ожогiна Нiна Дмитрiвна</t>
  </si>
  <si>
    <t xml:space="preserve">1985924557</t>
  </si>
  <si>
    <t xml:space="preserve">ЗАКIЗАДЕ Б.А. ФОП</t>
  </si>
  <si>
    <t xml:space="preserve">2059800026</t>
  </si>
  <si>
    <t xml:space="preserve">СПІВАК ІРИНА ВІКТОРІВНА</t>
  </si>
  <si>
    <t xml:space="preserve">2074604852</t>
  </si>
  <si>
    <t xml:space="preserve">КЛЮЧНIКОВ В.Ф. ФОП</t>
  </si>
  <si>
    <t xml:space="preserve">2074726884</t>
  </si>
  <si>
    <t xml:space="preserve">Меджидова Н.А.</t>
  </si>
  <si>
    <t xml:space="preserve">2093905103</t>
  </si>
  <si>
    <t xml:space="preserve">Трубiна Ганна Володимирiвна</t>
  </si>
  <si>
    <t xml:space="preserve">2094008585</t>
  </si>
  <si>
    <t xml:space="preserve">Давиденко Галина Павлівна</t>
  </si>
  <si>
    <t xml:space="preserve">2106919136</t>
  </si>
  <si>
    <t xml:space="preserve">СВЯТЮК О.Д. ФОП</t>
  </si>
  <si>
    <t xml:space="preserve">2157423713</t>
  </si>
  <si>
    <t xml:space="preserve">Клімочко В.І.</t>
  </si>
  <si>
    <t xml:space="preserve">2179218118</t>
  </si>
  <si>
    <t xml:space="preserve">Абрамов Сергiй Володимирович</t>
  </si>
  <si>
    <t xml:space="preserve">2193507405</t>
  </si>
  <si>
    <t xml:space="preserve">КОСТЮК С, Л,</t>
  </si>
  <si>
    <t xml:space="preserve">2243912970</t>
  </si>
  <si>
    <t xml:space="preserve">Гура Олександр Iван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76718145</t>
  </si>
  <si>
    <t xml:space="preserve">Кемпа Ольга Володимирiвна</t>
  </si>
  <si>
    <t xml:space="preserve">2305220363</t>
  </si>
  <si>
    <t xml:space="preserve">Недашковська Т.М.</t>
  </si>
  <si>
    <t xml:space="preserve">2306614958</t>
  </si>
  <si>
    <t xml:space="preserve">Семиряжко Василь Іванович</t>
  </si>
  <si>
    <t xml:space="preserve">2342803510</t>
  </si>
  <si>
    <t xml:space="preserve">КРАСНОЖОН А.Г. ФОП</t>
  </si>
  <si>
    <t xml:space="preserve">2358318009</t>
  </si>
  <si>
    <t xml:space="preserve">МИТРОФАНОВА Н.В. ФОП</t>
  </si>
  <si>
    <t xml:space="preserve">2374805040</t>
  </si>
  <si>
    <t xml:space="preserve">Рудь Марiя Леонiдiвна</t>
  </si>
  <si>
    <t xml:space="preserve">2389812577</t>
  </si>
  <si>
    <t xml:space="preserve">Вовк І.І.</t>
  </si>
  <si>
    <t xml:space="preserve">2402200134</t>
  </si>
  <si>
    <t xml:space="preserve">Ступар О.А.</t>
  </si>
  <si>
    <t xml:space="preserve">2405400452</t>
  </si>
  <si>
    <t xml:space="preserve">Боднар В.В.</t>
  </si>
  <si>
    <t xml:space="preserve">2448617916</t>
  </si>
  <si>
    <t xml:space="preserve">Кононко Д.М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5202850</t>
  </si>
  <si>
    <t xml:space="preserve">Трохимчук П.П.</t>
  </si>
  <si>
    <t xml:space="preserve">2466204177</t>
  </si>
  <si>
    <t xml:space="preserve">Валько П.А.</t>
  </si>
  <si>
    <t xml:space="preserve">2490213226</t>
  </si>
  <si>
    <t xml:space="preserve">Цимбалюк О.В.</t>
  </si>
  <si>
    <t xml:space="preserve">2495815309</t>
  </si>
  <si>
    <t xml:space="preserve">Гредусова Ж.А.</t>
  </si>
  <si>
    <t xml:space="preserve">2529812111</t>
  </si>
  <si>
    <t xml:space="preserve">Охріменко В.В.</t>
  </si>
  <si>
    <t xml:space="preserve">2587503197</t>
  </si>
  <si>
    <t xml:space="preserve">Ткаченко О.О.</t>
  </si>
  <si>
    <t xml:space="preserve">2594517951</t>
  </si>
  <si>
    <t xml:space="preserve">Гамарник Р.І.</t>
  </si>
  <si>
    <t xml:space="preserve">2596415535</t>
  </si>
  <si>
    <t xml:space="preserve">Кулік О.Л.</t>
  </si>
  <si>
    <t xml:space="preserve">2610919224</t>
  </si>
  <si>
    <t xml:space="preserve">Сілютіна М.Г.</t>
  </si>
  <si>
    <t xml:space="preserve">2623019222</t>
  </si>
  <si>
    <t xml:space="preserve">Шварц Н.О.</t>
  </si>
  <si>
    <t xml:space="preserve">2623402152</t>
  </si>
  <si>
    <t xml:space="preserve">Штаба В.В.</t>
  </si>
  <si>
    <t xml:space="preserve">2624509726</t>
  </si>
  <si>
    <t xml:space="preserve">Охріменко Т.В.</t>
  </si>
  <si>
    <t xml:space="preserve">2628315907</t>
  </si>
  <si>
    <t xml:space="preserve">Марченко Г.В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49103374</t>
  </si>
  <si>
    <t xml:space="preserve">Панченко А.А.</t>
  </si>
  <si>
    <t xml:space="preserve">2666404337</t>
  </si>
  <si>
    <t xml:space="preserve">Бесараб О.П.</t>
  </si>
  <si>
    <t xml:space="preserve">2666818549</t>
  </si>
  <si>
    <t xml:space="preserve">Гмиря Н.М.</t>
  </si>
  <si>
    <t xml:space="preserve">2677521339</t>
  </si>
  <si>
    <t xml:space="preserve">Руденко В.С.</t>
  </si>
  <si>
    <t xml:space="preserve">2688402227</t>
  </si>
  <si>
    <t xml:space="preserve">Гамарник Н.І.</t>
  </si>
  <si>
    <t xml:space="preserve">2695116131</t>
  </si>
  <si>
    <t xml:space="preserve">Орловський В.В.</t>
  </si>
  <si>
    <t xml:space="preserve">2707913506</t>
  </si>
  <si>
    <t xml:space="preserve">Макаренко Т.В.</t>
  </si>
  <si>
    <t xml:space="preserve">2709512959</t>
  </si>
  <si>
    <t xml:space="preserve">Чабай В.Р.</t>
  </si>
  <si>
    <t xml:space="preserve">2716813265</t>
  </si>
  <si>
    <t xml:space="preserve">Гайдей Н.П.</t>
  </si>
  <si>
    <t xml:space="preserve">2722115144</t>
  </si>
  <si>
    <t xml:space="preserve">Железняк Ю.Б.</t>
  </si>
  <si>
    <t xml:space="preserve">2730117335</t>
  </si>
  <si>
    <t xml:space="preserve">Дзюба А.В.</t>
  </si>
  <si>
    <t xml:space="preserve">2730303412</t>
  </si>
  <si>
    <t xml:space="preserve">Гресько В.Ю.</t>
  </si>
  <si>
    <t xml:space="preserve">2736514377</t>
  </si>
  <si>
    <t xml:space="preserve">Яковлєв С.О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9201306</t>
  </si>
  <si>
    <t xml:space="preserve">Зимницька О.П.</t>
  </si>
  <si>
    <t xml:space="preserve">2761113336</t>
  </si>
  <si>
    <t xml:space="preserve">Сніжко О.О.</t>
  </si>
  <si>
    <t xml:space="preserve">2762804069</t>
  </si>
  <si>
    <t xml:space="preserve">Хамбір Н.А.</t>
  </si>
  <si>
    <t xml:space="preserve">2770519163</t>
  </si>
  <si>
    <t xml:space="preserve">Дубовик А.Б.</t>
  </si>
  <si>
    <t xml:space="preserve">2775508972</t>
  </si>
  <si>
    <t xml:space="preserve">Храпаль І.С.</t>
  </si>
  <si>
    <t xml:space="preserve">2800815860</t>
  </si>
  <si>
    <t xml:space="preserve">Зленко О.М.</t>
  </si>
  <si>
    <t xml:space="preserve">2805412337</t>
  </si>
  <si>
    <t xml:space="preserve">Кожедуб О.М.</t>
  </si>
  <si>
    <t xml:space="preserve">2811706923</t>
  </si>
  <si>
    <t xml:space="preserve">Ожогіна Ж.В.</t>
  </si>
  <si>
    <t xml:space="preserve">2825114226</t>
  </si>
  <si>
    <t xml:space="preserve">Лащенко О.А.</t>
  </si>
  <si>
    <t xml:space="preserve">2827416472</t>
  </si>
  <si>
    <t xml:space="preserve">Артем'єв О.В.</t>
  </si>
  <si>
    <t xml:space="preserve">2829602099</t>
  </si>
  <si>
    <t xml:space="preserve">Портнягін П.М.</t>
  </si>
  <si>
    <t xml:space="preserve">2839620385</t>
  </si>
  <si>
    <t xml:space="preserve">Козіна С.Г.</t>
  </si>
  <si>
    <t xml:space="preserve">2847711271</t>
  </si>
  <si>
    <t xml:space="preserve">Крицький М.В.</t>
  </si>
  <si>
    <t xml:space="preserve">2849707388</t>
  </si>
  <si>
    <t xml:space="preserve">Швидка В.В.</t>
  </si>
  <si>
    <t xml:space="preserve">2852511300</t>
  </si>
  <si>
    <t xml:space="preserve">Білоус Д.В.</t>
  </si>
  <si>
    <t xml:space="preserve">2856607223</t>
  </si>
  <si>
    <t xml:space="preserve">Колесникова І.В.</t>
  </si>
  <si>
    <t xml:space="preserve">2867410239</t>
  </si>
  <si>
    <t xml:space="preserve">Компаніченко С.В.</t>
  </si>
  <si>
    <t xml:space="preserve">2878206640</t>
  </si>
  <si>
    <t xml:space="preserve">Луценко О.О.</t>
  </si>
  <si>
    <t xml:space="preserve">2879300957</t>
  </si>
  <si>
    <t xml:space="preserve">Каденко Р.О.</t>
  </si>
  <si>
    <t xml:space="preserve">2882417211</t>
  </si>
  <si>
    <t xml:space="preserve">Радловський В.П.</t>
  </si>
  <si>
    <t xml:space="preserve">2893904567</t>
  </si>
  <si>
    <t xml:space="preserve">Якімова Т.І.</t>
  </si>
  <si>
    <t xml:space="preserve">2898924242</t>
  </si>
  <si>
    <t xml:space="preserve">Левченко О.Ю.</t>
  </si>
  <si>
    <t xml:space="preserve">2909216251</t>
  </si>
  <si>
    <t xml:space="preserve">Соколан А.Є.</t>
  </si>
  <si>
    <t xml:space="preserve">2916705772</t>
  </si>
  <si>
    <t xml:space="preserve">Мертвяченко В.В.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4719722</t>
  </si>
  <si>
    <t xml:space="preserve">Штепа А.В.</t>
  </si>
  <si>
    <t xml:space="preserve">2924920582</t>
  </si>
  <si>
    <t xml:space="preserve">Коротун Н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27102615</t>
  </si>
  <si>
    <t xml:space="preserve">Чирик О.В.</t>
  </si>
  <si>
    <t xml:space="preserve">2928918407</t>
  </si>
  <si>
    <t xml:space="preserve">Таган Н.П.</t>
  </si>
  <si>
    <t xml:space="preserve">2930117400</t>
  </si>
  <si>
    <t xml:space="preserve">Гриненко О.О.</t>
  </si>
  <si>
    <t xml:space="preserve">2931310172</t>
  </si>
  <si>
    <t xml:space="preserve">Предко Є.В.</t>
  </si>
  <si>
    <t xml:space="preserve">2933601121</t>
  </si>
  <si>
    <t xml:space="preserve">ФО-П КОСТРИЦЯ ВЕРОНІКА ВАЛЕРІЇВНА</t>
  </si>
  <si>
    <t xml:space="preserve">2933804009</t>
  </si>
  <si>
    <t xml:space="preserve">Бурнос С.О. ФОП</t>
  </si>
  <si>
    <t xml:space="preserve">2940818880</t>
  </si>
  <si>
    <t xml:space="preserve">Тарасенко О.В.</t>
  </si>
  <si>
    <t xml:space="preserve">2942506027</t>
  </si>
  <si>
    <t xml:space="preserve">Костик Світлана Михайлівна</t>
  </si>
  <si>
    <t xml:space="preserve">2953807208</t>
  </si>
  <si>
    <t xml:space="preserve">Романюк Елена Сергеевна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5007543</t>
  </si>
  <si>
    <t xml:space="preserve">Дьоміна К.Ю.</t>
  </si>
  <si>
    <t xml:space="preserve">3002501416</t>
  </si>
  <si>
    <t xml:space="preserve">Шаметко Вадим Iгоревич</t>
  </si>
  <si>
    <t xml:space="preserve">3002503923</t>
  </si>
  <si>
    <t xml:space="preserve">Желiзняк Iрина Олександрiвна</t>
  </si>
  <si>
    <t xml:space="preserve">3003002842</t>
  </si>
  <si>
    <t xml:space="preserve">Постоловська Оксана Олексiївна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0802024</t>
  </si>
  <si>
    <t xml:space="preserve">Топалова Л.А.</t>
  </si>
  <si>
    <t xml:space="preserve">3012501797</t>
  </si>
  <si>
    <t xml:space="preserve">Лисенко Роман Володимирович</t>
  </si>
  <si>
    <t xml:space="preserve">3023201579</t>
  </si>
  <si>
    <t xml:space="preserve">Усольцев Віктор Вікторович</t>
  </si>
  <si>
    <t xml:space="preserve">3024002925</t>
  </si>
  <si>
    <t xml:space="preserve">ЧЕРНЕНКО О.В. ФОП</t>
  </si>
  <si>
    <t xml:space="preserve">3025119762</t>
  </si>
  <si>
    <t xml:space="preserve">Билялова Диана Исмаиловна</t>
  </si>
  <si>
    <t xml:space="preserve">3026419129</t>
  </si>
  <si>
    <t xml:space="preserve">Кирилова Ірина Володимирівна</t>
  </si>
  <si>
    <t xml:space="preserve">3031619180</t>
  </si>
  <si>
    <t xml:space="preserve">КУЧИНСЬКА О.Й. ФОП</t>
  </si>
  <si>
    <t xml:space="preserve">3032024813</t>
  </si>
  <si>
    <t xml:space="preserve">Стельмах Т. ФОП</t>
  </si>
  <si>
    <t xml:space="preserve">3041103955</t>
  </si>
  <si>
    <t xml:space="preserve">Скроб Д.М.</t>
  </si>
  <si>
    <t xml:space="preserve">3041403010</t>
  </si>
  <si>
    <t xml:space="preserve">Кир'яченко Олександр Миколайович</t>
  </si>
  <si>
    <t xml:space="preserve">3044604115</t>
  </si>
  <si>
    <t xml:space="preserve">Сидоров Євгенiй Сергiйович</t>
  </si>
  <si>
    <t xml:space="preserve">3048002241</t>
  </si>
  <si>
    <t xml:space="preserve">ГОНЧАРЕНКО Г.Ю. ФОП</t>
  </si>
  <si>
    <t xml:space="preserve">3048422740</t>
  </si>
  <si>
    <t xml:space="preserve">ЛОМОВСЬКА О.О. ФОП</t>
  </si>
  <si>
    <t xml:space="preserve">3050909343</t>
  </si>
  <si>
    <t xml:space="preserve">Старшикова А.І.</t>
  </si>
  <si>
    <t xml:space="preserve">3053925499</t>
  </si>
  <si>
    <t xml:space="preserve">Галан Константин Константинович</t>
  </si>
  <si>
    <t xml:space="preserve">3054623809</t>
  </si>
  <si>
    <t xml:space="preserve">Лещенко Вiкторiя Борисiвна </t>
  </si>
  <si>
    <t xml:space="preserve">3056120320</t>
  </si>
  <si>
    <t xml:space="preserve">Маковнцька Катерина Миколаївна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9002977</t>
  </si>
  <si>
    <t xml:space="preserve">Куценко Олександр Миколайович</t>
  </si>
  <si>
    <t xml:space="preserve">3060215138</t>
  </si>
  <si>
    <t xml:space="preserve">Павлів Роман Степанович</t>
  </si>
  <si>
    <t xml:space="preserve">3061706601</t>
  </si>
  <si>
    <t xml:space="preserve">Горбань Ольга Вiталiївна</t>
  </si>
  <si>
    <t xml:space="preserve">3064724187</t>
  </si>
  <si>
    <t xml:space="preserve">Лук'янчикова Оксана Володимирівна</t>
  </si>
  <si>
    <t xml:space="preserve">3065903884</t>
  </si>
  <si>
    <t xml:space="preserve">СИРКО Т.С. ФОП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309740</t>
  </si>
  <si>
    <t xml:space="preserve">Науменко Ирина Петровна</t>
  </si>
  <si>
    <t xml:space="preserve">3071002442</t>
  </si>
  <si>
    <t xml:space="preserve">ЧУСОВА М.В. ФОП</t>
  </si>
  <si>
    <t xml:space="preserve">3076324607</t>
  </si>
  <si>
    <t xml:space="preserve">Бездітко Я.В.</t>
  </si>
  <si>
    <t xml:space="preserve">3088717243</t>
  </si>
  <si>
    <t xml:space="preserve">Січкаренко Марія Олександрівна</t>
  </si>
  <si>
    <t xml:space="preserve">3095102043</t>
  </si>
  <si>
    <t xml:space="preserve">Потьомкiна Євгенiя Олександрiвна</t>
  </si>
  <si>
    <t xml:space="preserve">3095404101</t>
  </si>
  <si>
    <t xml:space="preserve">САВЧЕНКО С.С. ФОП</t>
  </si>
  <si>
    <t xml:space="preserve">3104312162</t>
  </si>
  <si>
    <t xml:space="preserve">Гилярная Юлия Сергеевна</t>
  </si>
  <si>
    <t xml:space="preserve">3104734231</t>
  </si>
  <si>
    <t xml:space="preserve">Коньов В.В.</t>
  </si>
  <si>
    <t xml:space="preserve">3116810306</t>
  </si>
  <si>
    <t xml:space="preserve">IБРАГIМОВА О.О. ФОП</t>
  </si>
  <si>
    <t xml:space="preserve">3123319360</t>
  </si>
  <si>
    <t xml:space="preserve">ШМУЛIЧЕНКО А.А. ФОП</t>
  </si>
  <si>
    <t xml:space="preserve">3132816522</t>
  </si>
  <si>
    <t xml:space="preserve">Яцюк Свiтлана Миколаївна</t>
  </si>
  <si>
    <t xml:space="preserve">3134817528</t>
  </si>
  <si>
    <t xml:space="preserve">Зубко Г.М. ФОП</t>
  </si>
  <si>
    <t xml:space="preserve">3138309209</t>
  </si>
  <si>
    <t xml:space="preserve">Билан Юлия Петровна</t>
  </si>
  <si>
    <t xml:space="preserve">3138418620</t>
  </si>
  <si>
    <t xml:space="preserve">Шелковнікова Т.Г.</t>
  </si>
  <si>
    <t xml:space="preserve">3140101790</t>
  </si>
  <si>
    <t xml:space="preserve">Недотопа Георгій Олегович</t>
  </si>
  <si>
    <t xml:space="preserve">3142013088</t>
  </si>
  <si>
    <t xml:space="preserve">КОСТЮК Т.В. ФОП</t>
  </si>
  <si>
    <t xml:space="preserve">3142912052</t>
  </si>
  <si>
    <t xml:space="preserve">Марченко Олександр Iванович</t>
  </si>
  <si>
    <t xml:space="preserve">3151006160</t>
  </si>
  <si>
    <t xml:space="preserve">Мангуш Екатерина Александровна</t>
  </si>
  <si>
    <t xml:space="preserve">3172402883</t>
  </si>
  <si>
    <t xml:space="preserve">ФОП Орлик Ірина Миколаївна</t>
  </si>
  <si>
    <t xml:space="preserve">3185620229</t>
  </si>
  <si>
    <t xml:space="preserve">Налобiна Iрина Олександрiвна </t>
  </si>
  <si>
    <t xml:space="preserve">3186010154</t>
  </si>
  <si>
    <t xml:space="preserve">Друзь Вiталiй Юрiйович</t>
  </si>
  <si>
    <t xml:space="preserve">3186518811</t>
  </si>
  <si>
    <t xml:space="preserve">Корнелишин Алексей Юрьевич</t>
  </si>
  <si>
    <t xml:space="preserve">3194107074</t>
  </si>
  <si>
    <t xml:space="preserve">Плаксун Максим Петрович</t>
  </si>
  <si>
    <t xml:space="preserve">3195916652</t>
  </si>
  <si>
    <t xml:space="preserve">Мельсiтов Ярослав Сергiйович</t>
  </si>
  <si>
    <t xml:space="preserve">3206414387</t>
  </si>
  <si>
    <t xml:space="preserve">Чаплій Аль</t>
  </si>
  <si>
    <t xml:space="preserve">3208106725</t>
  </si>
  <si>
    <t xml:space="preserve">Кисиленко Ю.С.</t>
  </si>
  <si>
    <t xml:space="preserve">3212911071</t>
  </si>
  <si>
    <t xml:space="preserve">ОЛЕКСIЄНКО I.А. ФОП</t>
  </si>
  <si>
    <t xml:space="preserve">3224914943</t>
  </si>
  <si>
    <t xml:space="preserve">Тодор Оксана Геннадi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30412764</t>
  </si>
  <si>
    <t xml:space="preserve">Дрок Алiна Михайлiвна</t>
  </si>
  <si>
    <t xml:space="preserve">3234213939</t>
  </si>
  <si>
    <t xml:space="preserve">КЕЦКО В.В. ФОП</t>
  </si>
  <si>
    <t xml:space="preserve">3235014354</t>
  </si>
  <si>
    <t xml:space="preserve">Кулик В.В.</t>
  </si>
  <si>
    <t xml:space="preserve">3238219737</t>
  </si>
  <si>
    <t xml:space="preserve">Табачук А.М.</t>
  </si>
  <si>
    <t xml:space="preserve">3238805205</t>
  </si>
  <si>
    <t xml:space="preserve">Головата Ю.С.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56713152</t>
  </si>
  <si>
    <t xml:space="preserve">БЕЗПАЛЬКО О.В. ФОП</t>
  </si>
  <si>
    <t xml:space="preserve">3258509957</t>
  </si>
  <si>
    <t xml:space="preserve">Станкевич Валерiй Валерiйович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63011314</t>
  </si>
  <si>
    <t xml:space="preserve">ГАСАНОВ С.З. ФОП</t>
  </si>
  <si>
    <t xml:space="preserve">3265011666</t>
  </si>
  <si>
    <t xml:space="preserve">Шалабодова Тетяна Анатолiївна</t>
  </si>
  <si>
    <t xml:space="preserve">3269108145</t>
  </si>
  <si>
    <t xml:space="preserve">НАЗАРКО I.В. ФОП</t>
  </si>
  <si>
    <t xml:space="preserve">3270116742</t>
  </si>
  <si>
    <t xml:space="preserve">Клінкова Світлана Ігорівна</t>
  </si>
  <si>
    <t xml:space="preserve">3272220988</t>
  </si>
  <si>
    <t xml:space="preserve">Панкова Катерина Юрiї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3612148</t>
  </si>
  <si>
    <t xml:space="preserve">МОСIЙЧУК ТЕТЯНА IВАНIВНА</t>
  </si>
  <si>
    <t xml:space="preserve">3285014719</t>
  </si>
  <si>
    <t xml:space="preserve">Кравчук Захар Петрович</t>
  </si>
  <si>
    <t xml:space="preserve">3290909629</t>
  </si>
  <si>
    <t xml:space="preserve">ЗАРIЦЬКА А.Ю. ФОП</t>
  </si>
  <si>
    <t xml:space="preserve">3293713020</t>
  </si>
  <si>
    <t xml:space="preserve">Царенок Катерина Леонiдiвна</t>
  </si>
  <si>
    <t xml:space="preserve">3313009660</t>
  </si>
  <si>
    <t xml:space="preserve">Закiзаде Байгара Анастасiя Андрiївна</t>
  </si>
  <si>
    <t xml:space="preserve">3326607073</t>
  </si>
  <si>
    <t xml:space="preserve">ФОП Біланюк Олексій Віталійович</t>
  </si>
  <si>
    <t xml:space="preserve">3337706008</t>
  </si>
  <si>
    <t xml:space="preserve">ТИРКАЛО МАРИНА ІВАНІВНА</t>
  </si>
  <si>
    <t xml:space="preserve">3347215622</t>
  </si>
  <si>
    <t xml:space="preserve">Григор'єва Я.Г.</t>
  </si>
  <si>
    <t xml:space="preserve">3354003646</t>
  </si>
  <si>
    <t xml:space="preserve">Кравченко Юлiя Олександрiвна</t>
  </si>
  <si>
    <t xml:space="preserve">3363310702</t>
  </si>
  <si>
    <t xml:space="preserve">Смоляр М.О. ФОП</t>
  </si>
  <si>
    <t xml:space="preserve">3364500578</t>
  </si>
  <si>
    <t xml:space="preserve">Долозiн Данiїл Леонiдович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85406704</t>
  </si>
  <si>
    <t xml:space="preserve">Тагиева Татьяна Витальевна</t>
  </si>
  <si>
    <t xml:space="preserve">3426007533</t>
  </si>
  <si>
    <t xml:space="preserve">Сєдов Данило Олегович</t>
  </si>
  <si>
    <t xml:space="preserve">3436110587</t>
  </si>
  <si>
    <t xml:space="preserve">Горбатюк Виктория Анатольевна</t>
  </si>
  <si>
    <t xml:space="preserve">3441208185</t>
  </si>
  <si>
    <t xml:space="preserve">Мазур О.С.</t>
  </si>
  <si>
    <t xml:space="preserve">3454811830</t>
  </si>
  <si>
    <t xml:space="preserve">Фурса Олег Олександрович</t>
  </si>
  <si>
    <t xml:space="preserve">3472202224</t>
  </si>
  <si>
    <t xml:space="preserve">Ткаченко Г.М.</t>
  </si>
  <si>
    <t xml:space="preserve">3492906937</t>
  </si>
  <si>
    <t xml:space="preserve">Коваленко К.Ю.</t>
  </si>
  <si>
    <t xml:space="preserve">3493306453</t>
  </si>
  <si>
    <t xml:space="preserve">Фоп Бузенко Д.Ю</t>
  </si>
  <si>
    <t xml:space="preserve">3519103749</t>
  </si>
  <si>
    <t xml:space="preserve">Смірнова А.В.</t>
  </si>
  <si>
    <t xml:space="preserve">3562904079</t>
  </si>
  <si>
    <t xml:space="preserve">Самойленко А.М.</t>
  </si>
  <si>
    <t xml:space="preserve">3587411716</t>
  </si>
  <si>
    <t xml:space="preserve">Рагiмов Фуад</t>
  </si>
  <si>
    <t xml:space="preserve">3590001627</t>
  </si>
  <si>
    <t xml:space="preserve">Туркеня Вiкторiя Олександрiвна</t>
  </si>
  <si>
    <t xml:space="preserve">3595611619</t>
  </si>
  <si>
    <t xml:space="preserve">КЛЮЧЕНКО Д.В.</t>
  </si>
  <si>
    <t xml:space="preserve">3643306672</t>
  </si>
  <si>
    <t xml:space="preserve">Омелянчук В.О.</t>
  </si>
  <si>
    <t xml:space="preserve">3249111986</t>
  </si>
  <si>
    <t xml:space="preserve">РАДОСТАЄВА-ВИННИЧЕНКО М.В.</t>
  </si>
  <si>
    <t xml:space="preserve">3213912729</t>
  </si>
  <si>
    <t xml:space="preserve">Баляба В.В.</t>
  </si>
  <si>
    <t xml:space="preserve">3034406096</t>
  </si>
  <si>
    <t xml:space="preserve">Пеприк В.О.</t>
  </si>
  <si>
    <t xml:space="preserve">2985506431</t>
  </si>
  <si>
    <t xml:space="preserve">Селезньов О.Е.</t>
  </si>
  <si>
    <t xml:space="preserve">3417709147</t>
  </si>
  <si>
    <t xml:space="preserve">Желєзнова Олександра Сергіївна</t>
  </si>
  <si>
    <t xml:space="preserve">3239112937</t>
  </si>
  <si>
    <t xml:space="preserve">Клімашевский Вадим Петрович</t>
  </si>
  <si>
    <t xml:space="preserve">3204212052</t>
  </si>
  <si>
    <t xml:space="preserve">Комков С.І.</t>
  </si>
  <si>
    <t xml:space="preserve">3228111675</t>
  </si>
  <si>
    <t xml:space="preserve">Баляниця Микола Анатолійович</t>
  </si>
  <si>
    <t xml:space="preserve">2961812746</t>
  </si>
  <si>
    <t xml:space="preserve">Горчинська О.М.</t>
  </si>
  <si>
    <t xml:space="preserve">2932514432</t>
  </si>
  <si>
    <t xml:space="preserve">Макаренко Євген Володимирович</t>
  </si>
  <si>
    <t xml:space="preserve">3725301307</t>
  </si>
  <si>
    <t xml:space="preserve">Попенко Алiна Дмитрiвна</t>
  </si>
  <si>
    <t xml:space="preserve">3330816525</t>
  </si>
  <si>
    <t xml:space="preserve">Рябоконь Олена Анатолiївна</t>
  </si>
  <si>
    <t xml:space="preserve">1834203260</t>
  </si>
  <si>
    <t xml:space="preserve">Бабюк Валентина Петрiвна</t>
  </si>
  <si>
    <t xml:space="preserve">2485401165</t>
  </si>
  <si>
    <t xml:space="preserve">Хоменко В.С.</t>
  </si>
  <si>
    <t xml:space="preserve">2118818511</t>
  </si>
  <si>
    <t xml:space="preserve">Лаба Iгор Михайлович</t>
  </si>
  <si>
    <t xml:space="preserve">2321613598</t>
  </si>
  <si>
    <t xml:space="preserve">Сєдов Олег Вячеславович</t>
  </si>
  <si>
    <t xml:space="preserve">2598112732</t>
  </si>
  <si>
    <t xml:space="preserve">МАЛАХОВСЬКИЙ А.Г.</t>
  </si>
  <si>
    <t xml:space="preserve">3166117511</t>
  </si>
  <si>
    <t xml:space="preserve">Зеленюк Віталий Петрович</t>
  </si>
  <si>
    <t xml:space="preserve">2745903568</t>
  </si>
  <si>
    <t xml:space="preserve">Повх Марина Андрiївна</t>
  </si>
  <si>
    <t xml:space="preserve">3020816835</t>
  </si>
  <si>
    <t xml:space="preserve">Униченко Є.О.</t>
  </si>
  <si>
    <t xml:space="preserve">3003608463</t>
  </si>
  <si>
    <t xml:space="preserve">ЦИМБАЛЮК С.М. ФОП</t>
  </si>
  <si>
    <t xml:space="preserve">3025203397</t>
  </si>
  <si>
    <t xml:space="preserve">Ткачук С.В.</t>
  </si>
  <si>
    <t xml:space="preserve">2673310983</t>
  </si>
  <si>
    <t xml:space="preserve">Іванова Т.М.</t>
  </si>
  <si>
    <t xml:space="preserve">2162918723</t>
  </si>
  <si>
    <t xml:space="preserve">Козинець Нiна Володимирiвна</t>
  </si>
  <si>
    <t xml:space="preserve">3348310331</t>
  </si>
  <si>
    <t xml:space="preserve">Стефанович Дмитро Борисович</t>
  </si>
  <si>
    <t xml:space="preserve">3498403578</t>
  </si>
  <si>
    <t xml:space="preserve">Стефанович Денис Борисович</t>
  </si>
  <si>
    <t xml:space="preserve">3601403086</t>
  </si>
  <si>
    <t xml:space="preserve">Боднар Катерина Вікторівна</t>
  </si>
  <si>
    <t xml:space="preserve">2667513335</t>
  </si>
  <si>
    <t xml:space="preserve">Топчий В.В.</t>
  </si>
  <si>
    <t xml:space="preserve">1816712496</t>
  </si>
  <si>
    <t xml:space="preserve">Завадського М.В.</t>
  </si>
  <si>
    <t xml:space="preserve">2834818056</t>
  </si>
  <si>
    <t xml:space="preserve">Бутенко Сергiй Миколайович</t>
  </si>
  <si>
    <t xml:space="preserve">3413504621</t>
  </si>
  <si>
    <t xml:space="preserve">Сіндякова Я.І.</t>
  </si>
  <si>
    <t xml:space="preserve">3595000208</t>
  </si>
  <si>
    <t xml:space="preserve">Слинько Алiна Володимирiвна</t>
  </si>
  <si>
    <t xml:space="preserve">3303006689</t>
  </si>
  <si>
    <t xml:space="preserve">Королько Валентина Петрівна</t>
  </si>
  <si>
    <t xml:space="preserve">3376308892</t>
  </si>
  <si>
    <t xml:space="preserve">Михайленко І.М.</t>
  </si>
  <si>
    <t xml:space="preserve">2797102094</t>
  </si>
  <si>
    <t xml:space="preserve">Субачев Д.О.</t>
  </si>
  <si>
    <t xml:space="preserve">2931213884</t>
  </si>
  <si>
    <t xml:space="preserve">Гуцина Н.В.</t>
  </si>
  <si>
    <t xml:space="preserve">2992415922</t>
  </si>
  <si>
    <t xml:space="preserve">Гаптар Л.М.</t>
  </si>
  <si>
    <t xml:space="preserve">2088115975</t>
  </si>
  <si>
    <t xml:space="preserve">Омельянчук Микола Олександрович</t>
  </si>
  <si>
    <t xml:space="preserve">3172204088</t>
  </si>
  <si>
    <t xml:space="preserve">ТИЩУК А.А.</t>
  </si>
  <si>
    <t xml:space="preserve">3037814595</t>
  </si>
  <si>
    <t xml:space="preserve">Солдатенко А.В.</t>
  </si>
  <si>
    <t xml:space="preserve">3566108454</t>
  </si>
  <si>
    <t xml:space="preserve">Солодчук О.В.</t>
  </si>
  <si>
    <t xml:space="preserve">2256907543</t>
  </si>
  <si>
    <t xml:space="preserve">Іванова О.П.</t>
  </si>
  <si>
    <t xml:space="preserve">3021104775</t>
  </si>
  <si>
    <t xml:space="preserve">Товстенко Я.С.</t>
  </si>
  <si>
    <t xml:space="preserve">3588202159</t>
  </si>
  <si>
    <t xml:space="preserve">Гуща Сергій Андрійович</t>
  </si>
  <si>
    <t xml:space="preserve">3104705322</t>
  </si>
  <si>
    <t xml:space="preserve">МОЖАРСЬКА С.С.</t>
  </si>
  <si>
    <t xml:space="preserve">3-4</t>
  </si>
  <si>
    <t xml:space="preserve">Гудзенко Любов Федорівна</t>
  </si>
  <si>
    <t xml:space="preserve">3523302293</t>
  </si>
  <si>
    <t xml:space="preserve">СТЕПАНЧУК Н.М. ФОП</t>
  </si>
  <si>
    <t xml:space="preserve">2989021121</t>
  </si>
  <si>
    <t xml:space="preserve">Алієва Наіна Фікратівна</t>
  </si>
  <si>
    <t xml:space="preserve">2903614236</t>
  </si>
  <si>
    <t xml:space="preserve">ПРЕДИБАЙЛО О.І.</t>
  </si>
  <si>
    <t xml:space="preserve">38559348</t>
  </si>
  <si>
    <t xml:space="preserve">"ЛІНА АГРО КИЙ"(Крюківщина)</t>
  </si>
  <si>
    <t xml:space="preserve">3381706947</t>
  </si>
  <si>
    <t xml:space="preserve">СТАТКЕВИЧ О.В.</t>
  </si>
  <si>
    <t xml:space="preserve">2760208576</t>
  </si>
  <si>
    <t xml:space="preserve">Середюк Олександр Миколайович</t>
  </si>
  <si>
    <t xml:space="preserve">40081221</t>
  </si>
  <si>
    <t xml:space="preserve">ФІЛІЯ"ПІВДЕННО-ЗАХІДНА ЗАЛІЗНИЦЯ" </t>
  </si>
  <si>
    <t xml:space="preserve">2817406862</t>
  </si>
  <si>
    <t xml:space="preserve">Карікова Ірина Анатоліївна</t>
  </si>
  <si>
    <t xml:space="preserve">3075113074</t>
  </si>
  <si>
    <t xml:space="preserve">Стакалюк Сергій Миколайович</t>
  </si>
  <si>
    <t xml:space="preserve">3366807540</t>
  </si>
  <si>
    <t xml:space="preserve">МИХАЛЕВИЧ Т.О. ФОП</t>
  </si>
  <si>
    <t xml:space="preserve">32580568</t>
  </si>
  <si>
    <t xml:space="preserve">ТОВ "ІНСТИТУТ АВТОМАТИКИ"</t>
  </si>
  <si>
    <t xml:space="preserve">3011506005</t>
  </si>
  <si>
    <t xml:space="preserve">Козлова Олена Вадимiвна</t>
  </si>
  <si>
    <t xml:space="preserve">3397212640</t>
  </si>
  <si>
    <t xml:space="preserve">Лещенко К.В.</t>
  </si>
  <si>
    <t xml:space="preserve">2216201179</t>
  </si>
  <si>
    <t xml:space="preserve">Ромашко Олександр Миколайович</t>
  </si>
  <si>
    <t xml:space="preserve">2620512871</t>
  </si>
  <si>
    <t xml:space="preserve">Кісіль Сергiй Володимирович</t>
  </si>
  <si>
    <t xml:space="preserve">3477515398</t>
  </si>
  <si>
    <t xml:space="preserve">БЕНХІМА А.</t>
  </si>
  <si>
    <t xml:space="preserve">3385806212</t>
  </si>
  <si>
    <t xml:space="preserve">Лісовський Олександр Анатолійович</t>
  </si>
  <si>
    <t xml:space="preserve">2172812153</t>
  </si>
  <si>
    <t xml:space="preserve">Вент А.Ф.</t>
  </si>
  <si>
    <t xml:space="preserve">43602929</t>
  </si>
  <si>
    <t xml:space="preserve">ТОВ "Мульті-Мото"</t>
  </si>
  <si>
    <t xml:space="preserve">3514514835</t>
  </si>
  <si>
    <t xml:space="preserve">КИСЕЛЕНКО М.О.</t>
  </si>
  <si>
    <t xml:space="preserve">1730814053</t>
  </si>
  <si>
    <t xml:space="preserve">Байдак Микола Федорович</t>
  </si>
  <si>
    <t xml:space="preserve">2801216163</t>
  </si>
  <si>
    <t xml:space="preserve">Бондарчук І.В.</t>
  </si>
  <si>
    <t xml:space="preserve">3117903661</t>
  </si>
  <si>
    <t xml:space="preserve">ФОП СЕДИХ АЛЛА ВОЛОДИМИРІВНА</t>
  </si>
  <si>
    <t xml:space="preserve">3307516241</t>
  </si>
  <si>
    <t xml:space="preserve">Мосіюк Анастасія Володимирівна</t>
  </si>
  <si>
    <t xml:space="preserve">2933101263</t>
  </si>
  <si>
    <t xml:space="preserve">Третьякова Юлія Василівна</t>
  </si>
  <si>
    <t xml:space="preserve">3014718555</t>
  </si>
  <si>
    <t xml:space="preserve">Юрчишин Олександр Аркадійович</t>
  </si>
  <si>
    <t xml:space="preserve">40673836</t>
  </si>
  <si>
    <t xml:space="preserve">ТОВ "ВIДВЕРТО"</t>
  </si>
  <si>
    <t xml:space="preserve">2760200205</t>
  </si>
  <si>
    <t xml:space="preserve">Сухоручко Ольга Петрівна</t>
  </si>
  <si>
    <t xml:space="preserve">3645102049</t>
  </si>
  <si>
    <t xml:space="preserve">Кічангіна Ольга Євгенівна</t>
  </si>
  <si>
    <t xml:space="preserve">3073017714</t>
  </si>
  <si>
    <t xml:space="preserve">Хвостенко Віталій Вікторович</t>
  </si>
  <si>
    <t xml:space="preserve">2612605322</t>
  </si>
  <si>
    <t xml:space="preserve">Кiсельова Свiтлана Вячеславiвна</t>
  </si>
  <si>
    <t xml:space="preserve">2873409473</t>
  </si>
  <si>
    <t xml:space="preserve">Кiсельов Олександр Вячеславович</t>
  </si>
  <si>
    <t xml:space="preserve">2651006052</t>
  </si>
  <si>
    <t xml:space="preserve">Чорнобривцева О.І.</t>
  </si>
  <si>
    <t xml:space="preserve">2927213273</t>
  </si>
  <si>
    <t xml:space="preserve">Мельник Олександр Сергiйович</t>
  </si>
  <si>
    <t xml:space="preserve">3048314749</t>
  </si>
  <si>
    <t xml:space="preserve">СМАГЛЮК І.В.</t>
  </si>
  <si>
    <t xml:space="preserve">39867140</t>
  </si>
  <si>
    <t xml:space="preserve">ТОВ "ІТЦ"АЙ.БІ.ТЕК"</t>
  </si>
  <si>
    <t xml:space="preserve">2373300019</t>
  </si>
  <si>
    <t xml:space="preserve">Свириденко Анатолий Иванович</t>
  </si>
  <si>
    <t xml:space="preserve">3288309959</t>
  </si>
  <si>
    <t xml:space="preserve">Станiшевський Валентин Юрiйович</t>
  </si>
  <si>
    <t xml:space="preserve">3055102756</t>
  </si>
  <si>
    <t xml:space="preserve">3059903049</t>
  </si>
  <si>
    <t xml:space="preserve">Журавльова О.В.</t>
  </si>
  <si>
    <t xml:space="preserve">3320018194</t>
  </si>
  <si>
    <t xml:space="preserve">Рузімов Г.</t>
  </si>
  <si>
    <t xml:space="preserve">3544906714</t>
  </si>
  <si>
    <t xml:space="preserve">Черчелюк А.М.</t>
  </si>
  <si>
    <t xml:space="preserve">2514517944</t>
  </si>
  <si>
    <t xml:space="preserve">ЧМЕРЕНКО В.В.</t>
  </si>
  <si>
    <t xml:space="preserve">40734792</t>
  </si>
  <si>
    <t xml:space="preserve">ТОВ "ЗДО  (ЯСЛА-САДОК) "МОРКВИНКА"</t>
  </si>
  <si>
    <t xml:space="preserve">3206916383</t>
  </si>
  <si>
    <t xml:space="preserve">Маценко П.В.</t>
  </si>
  <si>
    <t xml:space="preserve">3099505165</t>
  </si>
  <si>
    <t xml:space="preserve">Бернацька І.А.</t>
  </si>
  <si>
    <t xml:space="preserve">2931111566</t>
  </si>
  <si>
    <t xml:space="preserve">Страховська І.Б.</t>
  </si>
  <si>
    <t xml:space="preserve">3569409272</t>
  </si>
  <si>
    <t xml:space="preserve">КУЛАКІВСЬКИЙ Р.С.</t>
  </si>
  <si>
    <t xml:space="preserve">2382305345</t>
  </si>
  <si>
    <t xml:space="preserve">КРУЦЬ Н.П.</t>
  </si>
  <si>
    <t xml:space="preserve">3432902867</t>
  </si>
  <si>
    <t xml:space="preserve">Слезенок Л.В.</t>
  </si>
  <si>
    <t xml:space="preserve">2856023823</t>
  </si>
  <si>
    <t xml:space="preserve">Ніколаєва КатеринаОлександрІвна</t>
  </si>
  <si>
    <t xml:space="preserve">2038100042</t>
  </si>
  <si>
    <t xml:space="preserve">2230607505</t>
  </si>
  <si>
    <t xml:space="preserve">Ловцова Iрина Петрiвна</t>
  </si>
  <si>
    <t xml:space="preserve">2332203031</t>
  </si>
  <si>
    <t xml:space="preserve">Онищук Л.А.</t>
  </si>
  <si>
    <t xml:space="preserve">2389104780</t>
  </si>
  <si>
    <t xml:space="preserve">Романенко Галина Миколаївна</t>
  </si>
  <si>
    <t xml:space="preserve">2612812217</t>
  </si>
  <si>
    <t xml:space="preserve">Серба А. І.   </t>
  </si>
  <si>
    <t xml:space="preserve">2838110331</t>
  </si>
  <si>
    <t xml:space="preserve">Кришевич С.В.</t>
  </si>
  <si>
    <t xml:space="preserve">2849219178</t>
  </si>
  <si>
    <t xml:space="preserve">Посашев Є.М.</t>
  </si>
  <si>
    <t xml:space="preserve">2898901607</t>
  </si>
  <si>
    <t xml:space="preserve">Кривошта О.П.</t>
  </si>
  <si>
    <t xml:space="preserve">2903308131</t>
  </si>
  <si>
    <t xml:space="preserve">Дядечко В.І.</t>
  </si>
  <si>
    <t xml:space="preserve">2948215547</t>
  </si>
  <si>
    <t xml:space="preserve">Поліщук О.В.</t>
  </si>
  <si>
    <t xml:space="preserve">2973802603</t>
  </si>
  <si>
    <t xml:space="preserve">Кульминська В.В.</t>
  </si>
  <si>
    <t xml:space="preserve">3012105583</t>
  </si>
  <si>
    <t xml:space="preserve">Василишин І.П.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5804012</t>
  </si>
  <si>
    <t xml:space="preserve">Лаврентьєв Сергiй Анатолiйович</t>
  </si>
  <si>
    <t xml:space="preserve">3055903777</t>
  </si>
  <si>
    <t xml:space="preserve">БIЛОУСОВ В.I. ФОП</t>
  </si>
  <si>
    <t xml:space="preserve">3079401378</t>
  </si>
  <si>
    <t xml:space="preserve">Родзін А.В.</t>
  </si>
  <si>
    <t xml:space="preserve">3080624605</t>
  </si>
  <si>
    <t xml:space="preserve">Товстенко Ю.О.</t>
  </si>
  <si>
    <t xml:space="preserve">3085016074</t>
  </si>
  <si>
    <t xml:space="preserve">Виноградов В.В.</t>
  </si>
  <si>
    <t xml:space="preserve">3102020688</t>
  </si>
  <si>
    <t xml:space="preserve">Романенко М.І.</t>
  </si>
  <si>
    <t xml:space="preserve">3109200763</t>
  </si>
  <si>
    <t xml:space="preserve">Виноградова О.П.</t>
  </si>
  <si>
    <t xml:space="preserve">3150019667</t>
  </si>
  <si>
    <t xml:space="preserve">Онищенко Н.К.</t>
  </si>
  <si>
    <t xml:space="preserve">3241011344</t>
  </si>
  <si>
    <t xml:space="preserve">Коваль О.В.</t>
  </si>
  <si>
    <t xml:space="preserve">3253106703</t>
  </si>
  <si>
    <t xml:space="preserve">Кос Т.Я.</t>
  </si>
  <si>
    <t xml:space="preserve">3348208452</t>
  </si>
  <si>
    <t xml:space="preserve">Єфременко Ю.С.</t>
  </si>
  <si>
    <t xml:space="preserve">3404504401</t>
  </si>
  <si>
    <t xml:space="preserve">Крупiна Христина Олексiївна</t>
  </si>
  <si>
    <t xml:space="preserve">3434004682</t>
  </si>
  <si>
    <t xml:space="preserve">Коваленко Iрина Григорiвна</t>
  </si>
  <si>
    <t xml:space="preserve">3457011408</t>
  </si>
  <si>
    <t xml:space="preserve">Любецька О.В.</t>
  </si>
  <si>
    <t xml:space="preserve">3463008667</t>
  </si>
  <si>
    <t xml:space="preserve">Левковська А.М.</t>
  </si>
  <si>
    <t xml:space="preserve">3632704668</t>
  </si>
  <si>
    <t xml:space="preserve">Юденко А.М.</t>
  </si>
  <si>
    <t xml:space="preserve">3717001054</t>
  </si>
  <si>
    <t xml:space="preserve">Кондратенко А.О.</t>
  </si>
  <si>
    <t xml:space="preserve">3360602215</t>
  </si>
  <si>
    <t xml:space="preserve">Тодерич Д.Б.</t>
  </si>
  <si>
    <t xml:space="preserve">2502525048</t>
  </si>
  <si>
    <t xml:space="preserve">Кудінська Л.О.</t>
  </si>
  <si>
    <t xml:space="preserve">36509583</t>
  </si>
  <si>
    <t xml:space="preserve">ПТ ЛОМБАРД СЕЙФ</t>
  </si>
  <si>
    <t xml:space="preserve">2579313940</t>
  </si>
  <si>
    <t xml:space="preserve">Давидович І.В.</t>
  </si>
  <si>
    <t xml:space="preserve">3662106517</t>
  </si>
  <si>
    <t xml:space="preserve">Андрощук Олександр Олександрович</t>
  </si>
  <si>
    <t xml:space="preserve">3167512952</t>
  </si>
  <si>
    <t xml:space="preserve">Григоренко М.А.</t>
  </si>
  <si>
    <t xml:space="preserve">3244017875</t>
  </si>
  <si>
    <t xml:space="preserve">Марчук Є.В.</t>
  </si>
  <si>
    <t xml:space="preserve">36826824</t>
  </si>
  <si>
    <t xml:space="preserve">ТОВ "СТО Орбіта"</t>
  </si>
  <si>
    <t xml:space="preserve">2215606269</t>
  </si>
  <si>
    <t xml:space="preserve">Поліщук Галина Михайлівна</t>
  </si>
  <si>
    <t xml:space="preserve">1887913812</t>
  </si>
  <si>
    <t xml:space="preserve">Мазур Олександр Андрiйович</t>
  </si>
  <si>
    <t xml:space="preserve">2809313031</t>
  </si>
  <si>
    <t xml:space="preserve">Бібік О.Ю.</t>
  </si>
  <si>
    <t xml:space="preserve">42786842</t>
  </si>
  <si>
    <t xml:space="preserve">УКРЖИТЛОБУДIНВЕСТ ГРУП ТОВ</t>
  </si>
  <si>
    <t xml:space="preserve">34779810</t>
  </si>
  <si>
    <t xml:space="preserve">ТОВ "Глобал Буд Комплект"</t>
  </si>
  <si>
    <t xml:space="preserve">44373707</t>
  </si>
  <si>
    <t xml:space="preserve">ТОВ "Мармел Україна"</t>
  </si>
  <si>
    <t xml:space="preserve">38641620</t>
  </si>
  <si>
    <t xml:space="preserve">ТОВ "Домобуд Інвест - К"</t>
  </si>
  <si>
    <t xml:space="preserve">2880022759</t>
  </si>
  <si>
    <t xml:space="preserve">Юсупов А.</t>
  </si>
  <si>
    <t xml:space="preserve">35095599</t>
  </si>
  <si>
    <t xml:space="preserve">ГО "Відгук"</t>
  </si>
  <si>
    <t xml:space="preserve">2689812254</t>
  </si>
  <si>
    <t xml:space="preserve">Безпалюх О.Г.</t>
  </si>
  <si>
    <t xml:space="preserve">3297910039</t>
  </si>
  <si>
    <t xml:space="preserve">Студенецький Михайло Олексiйович</t>
  </si>
  <si>
    <t xml:space="preserve">20572879</t>
  </si>
  <si>
    <t xml:space="preserve">КОЛЕКТИВНЕ ПІДПРИЄМСТВО "БУЧА - КНИГА"</t>
  </si>
  <si>
    <t xml:space="preserve">2206507009</t>
  </si>
  <si>
    <t xml:space="preserve">Харченко К.В.</t>
  </si>
  <si>
    <t xml:space="preserve">1938604757</t>
  </si>
  <si>
    <t xml:space="preserve">Бартко М.П. </t>
  </si>
  <si>
    <t xml:space="preserve">3-11</t>
  </si>
  <si>
    <t xml:space="preserve">3001608333</t>
  </si>
  <si>
    <t xml:space="preserve">Вовкогон Юрiй Вiталiйович</t>
  </si>
  <si>
    <t xml:space="preserve">33092711</t>
  </si>
  <si>
    <t xml:space="preserve">СТ "ВИШНЕВЕ"</t>
  </si>
  <si>
    <t xml:space="preserve">3331017686</t>
  </si>
  <si>
    <t xml:space="preserve">Панюкова Т.О.(Київ)</t>
  </si>
  <si>
    <t xml:space="preserve">2356700857</t>
  </si>
  <si>
    <t xml:space="preserve">Король Петро Юлiанович</t>
  </si>
  <si>
    <t xml:space="preserve">2312005391</t>
  </si>
  <si>
    <t xml:space="preserve">Грищук Володимир Федосович</t>
  </si>
  <si>
    <t xml:space="preserve">2509705263</t>
  </si>
  <si>
    <t xml:space="preserve">Белоус Тетяна Юрiївна</t>
  </si>
  <si>
    <t xml:space="preserve">3258713031</t>
  </si>
  <si>
    <t xml:space="preserve">Шевцов В.Г.</t>
  </si>
  <si>
    <t xml:space="preserve">40827394</t>
  </si>
  <si>
    <t xml:space="preserve">МЕТІКС ТОВ</t>
  </si>
  <si>
    <t xml:space="preserve">3129820243</t>
  </si>
  <si>
    <t xml:space="preserve">Тищенко О.А.</t>
  </si>
  <si>
    <t xml:space="preserve">2120516079</t>
  </si>
  <si>
    <t xml:space="preserve">Нiколаєв Сергiй Анатолiйович</t>
  </si>
  <si>
    <t xml:space="preserve">3175510726</t>
  </si>
  <si>
    <t xml:space="preserve">Кучковска Альона Юріївна</t>
  </si>
  <si>
    <t xml:space="preserve">2855118519</t>
  </si>
  <si>
    <t xml:space="preserve">Кабачій Роман Іванович</t>
  </si>
  <si>
    <t xml:space="preserve">34780191</t>
  </si>
  <si>
    <t xml:space="preserve">ВАВIЛОН-777, ТОВ</t>
  </si>
  <si>
    <t xml:space="preserve">32231101</t>
  </si>
  <si>
    <t xml:space="preserve">ПП "Таврос"</t>
  </si>
  <si>
    <t xml:space="preserve">43336140</t>
  </si>
  <si>
    <t xml:space="preserve">ТОВ " МР ТРАНС"</t>
  </si>
  <si>
    <t xml:space="preserve">2238506478</t>
  </si>
  <si>
    <t xml:space="preserve">ЯКУБОВИЧ К. І.</t>
  </si>
  <si>
    <t xml:space="preserve">40056567</t>
  </si>
  <si>
    <t xml:space="preserve">ГРАСС ЛЕГЕНД ТОВ</t>
  </si>
  <si>
    <t xml:space="preserve">37679543</t>
  </si>
  <si>
    <t xml:space="preserve">ТОВ "МЕБЕЛЬТРЕЙД"</t>
  </si>
  <si>
    <t xml:space="preserve">3483503147</t>
  </si>
  <si>
    <t xml:space="preserve">Бежевець Анастасія Володимирівна</t>
  </si>
  <si>
    <t xml:space="preserve">3365107745</t>
  </si>
  <si>
    <t xml:space="preserve">Троцька Алла Олександрівна</t>
  </si>
  <si>
    <t xml:space="preserve">3-1</t>
  </si>
  <si>
    <t xml:space="preserve">Кулiк Григорiй Iванович</t>
  </si>
  <si>
    <t xml:space="preserve">3397604425</t>
  </si>
  <si>
    <t xml:space="preserve">БАБАЯН МАРГАРИТА СЕРГІЇВНА</t>
  </si>
  <si>
    <t xml:space="preserve">2485818485</t>
  </si>
  <si>
    <t xml:space="preserve">Безніс Тетяна Миколаївна</t>
  </si>
  <si>
    <t xml:space="preserve">2552508362</t>
  </si>
  <si>
    <t xml:space="preserve">Неліпович І.В.</t>
  </si>
  <si>
    <t xml:space="preserve">34493399</t>
  </si>
  <si>
    <t xml:space="preserve">ТОВ "МАЄТОКІНВЕСТ"</t>
  </si>
  <si>
    <t xml:space="preserve">2743411349</t>
  </si>
  <si>
    <t xml:space="preserve">Смірнова Оксана Миколаївна</t>
  </si>
  <si>
    <t xml:space="preserve">41388836</t>
  </si>
  <si>
    <t xml:space="preserve">ГЛАСС ЮНIОН ТОВ</t>
  </si>
  <si>
    <t xml:space="preserve">2929800285</t>
  </si>
  <si>
    <t xml:space="preserve">Осовська Ольга Сергiївна</t>
  </si>
  <si>
    <t xml:space="preserve">3566313363</t>
  </si>
  <si>
    <t xml:space="preserve">Семенік О.О. </t>
  </si>
  <si>
    <t xml:space="preserve">2906206608</t>
  </si>
  <si>
    <t xml:space="preserve">Глущенко В.М.</t>
  </si>
  <si>
    <t xml:space="preserve">3400206288</t>
  </si>
  <si>
    <t xml:space="preserve">Задорожня Оксана Дмитрiвна</t>
  </si>
  <si>
    <t xml:space="preserve">3589401606</t>
  </si>
  <si>
    <t xml:space="preserve">Бордонос Марія Ігорівна</t>
  </si>
  <si>
    <t xml:space="preserve">2862405378</t>
  </si>
  <si>
    <t xml:space="preserve">Чокой В.К.</t>
  </si>
  <si>
    <t xml:space="preserve">3214807488</t>
  </si>
  <si>
    <t xml:space="preserve">Дубас М.В.</t>
  </si>
  <si>
    <t xml:space="preserve">3190512474</t>
  </si>
  <si>
    <t xml:space="preserve">Какорін В.О.</t>
  </si>
  <si>
    <t xml:space="preserve">3123708827</t>
  </si>
  <si>
    <t xml:space="preserve">Шелест В.В.</t>
  </si>
  <si>
    <t xml:space="preserve">2869109253</t>
  </si>
  <si>
    <t xml:space="preserve">Федоров Олександр Петрович</t>
  </si>
  <si>
    <t xml:space="preserve">3027617289</t>
  </si>
  <si>
    <t xml:space="preserve">САПЕГІНА Л.М.</t>
  </si>
  <si>
    <t xml:space="preserve">3451105338</t>
  </si>
  <si>
    <t xml:space="preserve">Березовський О.Б.</t>
  </si>
  <si>
    <t xml:space="preserve">3119316979</t>
  </si>
  <si>
    <t xml:space="preserve">Алєксєєв І.М.</t>
  </si>
  <si>
    <t xml:space="preserve">44150769</t>
  </si>
  <si>
    <t xml:space="preserve">ТОВ "БАЛАНС ПЕРШИЙ"</t>
  </si>
  <si>
    <t xml:space="preserve">2945716275</t>
  </si>
  <si>
    <t xml:space="preserve">Можарський Б.Л.(Гостомель)</t>
  </si>
  <si>
    <t xml:space="preserve">44321051</t>
  </si>
  <si>
    <t xml:space="preserve">ТОВ "ПРОФОЙЛ"</t>
  </si>
  <si>
    <t xml:space="preserve">2862310743</t>
  </si>
  <si>
    <t xml:space="preserve">Стрілець Світлани Борисівни</t>
  </si>
  <si>
    <t xml:space="preserve">2690900322</t>
  </si>
  <si>
    <t xml:space="preserve">Келеш Ольга Вiкторiвна</t>
  </si>
  <si>
    <t xml:space="preserve">3472003419</t>
  </si>
  <si>
    <t xml:space="preserve">Садиков Павло Васильович</t>
  </si>
  <si>
    <t xml:space="preserve">2042517259</t>
  </si>
  <si>
    <t xml:space="preserve">ФОРТУНА СЕРГIЙ ВАСИЛЬОВИЧ</t>
  </si>
  <si>
    <t xml:space="preserve">2378315249</t>
  </si>
  <si>
    <t xml:space="preserve">САДОВА І.П.</t>
  </si>
  <si>
    <t xml:space="preserve">2480606706</t>
  </si>
  <si>
    <t xml:space="preserve">Копитько Iрина Адамiвна</t>
  </si>
  <si>
    <t xml:space="preserve">3148107982</t>
  </si>
  <si>
    <t xml:space="preserve">Нікітчина Тамара Олександрівна</t>
  </si>
  <si>
    <t xml:space="preserve">2382715006</t>
  </si>
  <si>
    <t xml:space="preserve">БЄЛОРУКОВА А.Г. ФОП</t>
  </si>
  <si>
    <t xml:space="preserve">1978217627</t>
  </si>
  <si>
    <t xml:space="preserve">Нiгован Валентина Василiвна</t>
  </si>
  <si>
    <t xml:space="preserve">2271305007</t>
  </si>
  <si>
    <t xml:space="preserve">Мартиненко О.В.</t>
  </si>
  <si>
    <t xml:space="preserve">2077800140</t>
  </si>
  <si>
    <t xml:space="preserve">Бойко Л.І.</t>
  </si>
  <si>
    <t xml:space="preserve">43630914</t>
  </si>
  <si>
    <t xml:space="preserve">ОСББ "ПОЧАIВСЬКИЙ"</t>
  </si>
  <si>
    <t xml:space="preserve">3-6</t>
  </si>
  <si>
    <t xml:space="preserve">Ремінна Олена Сергіївна</t>
  </si>
  <si>
    <t xml:space="preserve">2994618443</t>
  </si>
  <si>
    <t xml:space="preserve">Вострікова Т.М.</t>
  </si>
  <si>
    <t xml:space="preserve">2790706915</t>
  </si>
  <si>
    <t xml:space="preserve">Курташ Руслан Михайлович</t>
  </si>
  <si>
    <t xml:space="preserve">2889811705</t>
  </si>
  <si>
    <t xml:space="preserve">Машевська О.А.</t>
  </si>
  <si>
    <t xml:space="preserve">2347814988</t>
  </si>
  <si>
    <t xml:space="preserve">Крамаренко Олена Григорiвна</t>
  </si>
  <si>
    <t xml:space="preserve">2879704092</t>
  </si>
  <si>
    <t xml:space="preserve">Жук О.М.</t>
  </si>
  <si>
    <t xml:space="preserve">2891218603</t>
  </si>
  <si>
    <t xml:space="preserve">Магдисюк І.А.</t>
  </si>
  <si>
    <t xml:space="preserve">3035800539</t>
  </si>
  <si>
    <t xml:space="preserve">Гриценко С.С.</t>
  </si>
  <si>
    <t xml:space="preserve">3044013635</t>
  </si>
  <si>
    <t xml:space="preserve">Гупак В.М.</t>
  </si>
  <si>
    <t xml:space="preserve">3054117958</t>
  </si>
  <si>
    <t xml:space="preserve">ТОДОСЮК О.С. ФОП</t>
  </si>
  <si>
    <t xml:space="preserve">3154716054</t>
  </si>
  <si>
    <t xml:space="preserve">ПАВЛЕНКО С.П. ФОП</t>
  </si>
  <si>
    <t xml:space="preserve">3194912769</t>
  </si>
  <si>
    <t xml:space="preserve">Грищенко Олеся Вікторівна</t>
  </si>
  <si>
    <t xml:space="preserve">3437402788</t>
  </si>
  <si>
    <t xml:space="preserve">НОСКО ЕЛІНА МИКОЛАЇВНА</t>
  </si>
  <si>
    <t xml:space="preserve">3439904833</t>
  </si>
  <si>
    <t xml:space="preserve">Антонов Олександр Володимирович</t>
  </si>
  <si>
    <t xml:space="preserve">3146510608</t>
  </si>
  <si>
    <t xml:space="preserve">ПЕПРИК Т.І.</t>
  </si>
  <si>
    <t xml:space="preserve">3006006334</t>
  </si>
  <si>
    <t xml:space="preserve">Спірідонов Ігор Олексійович</t>
  </si>
  <si>
    <t xml:space="preserve">2101517635</t>
  </si>
  <si>
    <t xml:space="preserve">Лопес Мосо Хуан Гільєрмо</t>
  </si>
  <si>
    <t xml:space="preserve">2722808843</t>
  </si>
  <si>
    <t xml:space="preserve">ВОЙНОВА Н.В.</t>
  </si>
  <si>
    <t xml:space="preserve">3275312937</t>
  </si>
  <si>
    <t xml:space="preserve">ПРИХОДЬКО Є.I.</t>
  </si>
  <si>
    <t xml:space="preserve">2430600089</t>
  </si>
  <si>
    <t xml:space="preserve">Ключенко С.М.</t>
  </si>
  <si>
    <t xml:space="preserve">2696102793</t>
  </si>
  <si>
    <t xml:space="preserve">Конончук Андрій Андрійович(Ірпінь)</t>
  </si>
  <si>
    <t xml:space="preserve">2980103363</t>
  </si>
  <si>
    <t xml:space="preserve">Нестеровська Анна Анатоліївна</t>
  </si>
  <si>
    <t xml:space="preserve">3210017821</t>
  </si>
  <si>
    <t xml:space="preserve">Аксенова Марія Олегівна</t>
  </si>
  <si>
    <t xml:space="preserve">40798196</t>
  </si>
  <si>
    <t xml:space="preserve">МIНТ ТРЕВЕЛ ТОВ</t>
  </si>
  <si>
    <t xml:space="preserve">3276400256</t>
  </si>
  <si>
    <t xml:space="preserve">Гура Антон Олександрович</t>
  </si>
  <si>
    <t xml:space="preserve">3334514851</t>
  </si>
  <si>
    <t xml:space="preserve">ТИШКЕВИЧ О.М.</t>
  </si>
  <si>
    <t xml:space="preserve">3512200584</t>
  </si>
  <si>
    <t xml:space="preserve">Гвоздецька Дарина Олександрівна</t>
  </si>
  <si>
    <t xml:space="preserve">14333937</t>
  </si>
  <si>
    <t xml:space="preserve">ПрАТ "ВФ Україна"</t>
  </si>
  <si>
    <t xml:space="preserve">44222116</t>
  </si>
  <si>
    <t xml:space="preserve">ТОВ "БЕСТ IНТЕРНЕТ"</t>
  </si>
  <si>
    <t xml:space="preserve">3517215505</t>
  </si>
  <si>
    <t xml:space="preserve">Большак Д.А. </t>
  </si>
  <si>
    <t xml:space="preserve">2942411200</t>
  </si>
  <si>
    <t xml:space="preserve">Заторська Ольга Анатолiївна</t>
  </si>
  <si>
    <t xml:space="preserve">3125905787</t>
  </si>
  <si>
    <t xml:space="preserve">Туз Юлiя Володимирiвна</t>
  </si>
  <si>
    <t xml:space="preserve">3310012363</t>
  </si>
  <si>
    <t xml:space="preserve">Кулик А.В.</t>
  </si>
  <si>
    <t xml:space="preserve">3444411897</t>
  </si>
  <si>
    <t xml:space="preserve">Діхтярук О.О.</t>
  </si>
  <si>
    <t xml:space="preserve">3499603257</t>
  </si>
  <si>
    <t xml:space="preserve">Марола Дмитро Віталійович</t>
  </si>
  <si>
    <t xml:space="preserve">2-27</t>
  </si>
  <si>
    <t xml:space="preserve">Невойт Мотрона Михайлiвна</t>
  </si>
  <si>
    <t xml:space="preserve">3006416609</t>
  </si>
  <si>
    <t xml:space="preserve">Жадаєва  М. Ю.   </t>
  </si>
  <si>
    <t xml:space="preserve">2025005213</t>
  </si>
  <si>
    <t xml:space="preserve">Стратієнко С.І.</t>
  </si>
  <si>
    <t xml:space="preserve">1807924061</t>
  </si>
  <si>
    <t xml:space="preserve">Притика В.І.</t>
  </si>
  <si>
    <t xml:space="preserve">2609515073</t>
  </si>
  <si>
    <t xml:space="preserve">Архипенко А.А.</t>
  </si>
  <si>
    <t xml:space="preserve">3208313626</t>
  </si>
  <si>
    <t xml:space="preserve">Андріевская Діана Григоріївна</t>
  </si>
  <si>
    <t xml:space="preserve">2998505848</t>
  </si>
  <si>
    <t xml:space="preserve">Афонова Ольга Іванівна</t>
  </si>
  <si>
    <t xml:space="preserve">2128216798</t>
  </si>
  <si>
    <t xml:space="preserve">Левківський А.Б.</t>
  </si>
  <si>
    <t xml:space="preserve">1963223641</t>
  </si>
  <si>
    <t xml:space="preserve">Гастова Р.І.  </t>
  </si>
  <si>
    <t xml:space="preserve">3112707278</t>
  </si>
  <si>
    <t xml:space="preserve">Гуменюк С.С.</t>
  </si>
  <si>
    <t xml:space="preserve">1968210568</t>
  </si>
  <si>
    <t xml:space="preserve">Косовська Н. А.  </t>
  </si>
  <si>
    <t xml:space="preserve">3025218685</t>
  </si>
  <si>
    <t xml:space="preserve">Миропольська Янiна Олександрiвна</t>
  </si>
  <si>
    <t xml:space="preserve">3194716768</t>
  </si>
  <si>
    <t xml:space="preserve">Кравченко І.С.</t>
  </si>
  <si>
    <t xml:space="preserve">33800721</t>
  </si>
  <si>
    <t xml:space="preserve">ПП "КОМПАНІЯ КОМАНДОР"</t>
  </si>
  <si>
    <t xml:space="preserve">2676504366</t>
  </si>
  <si>
    <t xml:space="preserve">Медведєва М.М.</t>
  </si>
  <si>
    <t xml:space="preserve">2589715651</t>
  </si>
  <si>
    <t xml:space="preserve">Чернєв М.П.</t>
  </si>
  <si>
    <t xml:space="preserve">2810816894</t>
  </si>
  <si>
    <t xml:space="preserve">Галич Микола Дмитрович</t>
  </si>
  <si>
    <t xml:space="preserve">2929400888</t>
  </si>
  <si>
    <t xml:space="preserve">Гончаренко О.П.</t>
  </si>
  <si>
    <t xml:space="preserve">2382408574</t>
  </si>
  <si>
    <t xml:space="preserve">Баранов Олександр Геннадiйович</t>
  </si>
  <si>
    <t xml:space="preserve">2636403907</t>
  </si>
  <si>
    <t xml:space="preserve">Юрчук Л.І.</t>
  </si>
  <si>
    <t xml:space="preserve">2129502877</t>
  </si>
  <si>
    <t xml:space="preserve">Царицин М.Ю.</t>
  </si>
  <si>
    <t xml:space="preserve">3505503352</t>
  </si>
  <si>
    <t xml:space="preserve">Кащенко Микола Юрійович</t>
  </si>
  <si>
    <t xml:space="preserve">2177806752</t>
  </si>
  <si>
    <t xml:space="preserve">Курилiн В'ячеслав Михайлович</t>
  </si>
  <si>
    <t xml:space="preserve">2755608523</t>
  </si>
  <si>
    <t xml:space="preserve">Кащенко Наталія Петрівна</t>
  </si>
  <si>
    <t xml:space="preserve">43809577</t>
  </si>
  <si>
    <t xml:space="preserve">ТОВ "СПЕСА"</t>
  </si>
  <si>
    <t xml:space="preserve">2599119225</t>
  </si>
  <si>
    <t xml:space="preserve">Євдокимова Н.В.</t>
  </si>
  <si>
    <t xml:space="preserve">2761410428</t>
  </si>
  <si>
    <t xml:space="preserve">Музиченко О.О.</t>
  </si>
  <si>
    <t xml:space="preserve">2782117754</t>
  </si>
  <si>
    <t xml:space="preserve">Шеремета Андрій Ігорович</t>
  </si>
  <si>
    <t xml:space="preserve">2211716220</t>
  </si>
  <si>
    <t xml:space="preserve">Лігатор О.Є.</t>
  </si>
  <si>
    <t xml:space="preserve">3336707161</t>
  </si>
  <si>
    <t xml:space="preserve">Овадюк О.В.</t>
  </si>
  <si>
    <t xml:space="preserve">3211215179</t>
  </si>
  <si>
    <t xml:space="preserve">Рудь О.О.  </t>
  </si>
  <si>
    <t xml:space="preserve">3063721573</t>
  </si>
  <si>
    <t xml:space="preserve">Крупка Василь Миколайович</t>
  </si>
  <si>
    <t xml:space="preserve">37356981</t>
  </si>
  <si>
    <t xml:space="preserve">ТОВ "ФК "ПРИВАТНІ ІНВЕСТИЦІЇ"</t>
  </si>
  <si>
    <t xml:space="preserve">2749903472</t>
  </si>
  <si>
    <t xml:space="preserve">Міщенко С.І.</t>
  </si>
  <si>
    <t xml:space="preserve">3232306700</t>
  </si>
  <si>
    <t xml:space="preserve">Боряк Галина Юріївна</t>
  </si>
  <si>
    <t xml:space="preserve">2-29</t>
  </si>
  <si>
    <t xml:space="preserve">Апшай Василина Iванiвна</t>
  </si>
  <si>
    <t xml:space="preserve">43211098</t>
  </si>
  <si>
    <t xml:space="preserve">ТОВ "ОПТIМА МАГIСТРА"</t>
  </si>
  <si>
    <t xml:space="preserve">2988119995</t>
  </si>
  <si>
    <t xml:space="preserve">Журавльов Микола Андрійович</t>
  </si>
  <si>
    <t xml:space="preserve">3273314746</t>
  </si>
  <si>
    <t xml:space="preserve">СОЛОДКА КАТЕРИНА ВАСИЛІВНА</t>
  </si>
  <si>
    <t xml:space="preserve">2336704668</t>
  </si>
  <si>
    <t xml:space="preserve">МАТЮШКІНА О.В.</t>
  </si>
  <si>
    <t xml:space="preserve">2051204031</t>
  </si>
  <si>
    <t xml:space="preserve">Вінницький Олександр Густавович</t>
  </si>
  <si>
    <t xml:space="preserve">3163924736</t>
  </si>
  <si>
    <t xml:space="preserve">Міхаель Аліе</t>
  </si>
  <si>
    <t xml:space="preserve">3039109819</t>
  </si>
  <si>
    <t xml:space="preserve">Гладчук Руслан Ярославович</t>
  </si>
  <si>
    <t xml:space="preserve">3582107410</t>
  </si>
  <si>
    <t xml:space="preserve">РУБАНIК В.С. </t>
  </si>
  <si>
    <t xml:space="preserve">3108620327</t>
  </si>
  <si>
    <t xml:space="preserve">Ткач Надiя Миколаївна</t>
  </si>
  <si>
    <t xml:space="preserve">2479704662</t>
  </si>
  <si>
    <t xml:space="preserve">Мазуренко Людмила Василiвна</t>
  </si>
  <si>
    <t xml:space="preserve">3379706829</t>
  </si>
  <si>
    <t xml:space="preserve">Гуменна Ю.Ю.</t>
  </si>
  <si>
    <t xml:space="preserve">2123105133</t>
  </si>
  <si>
    <t xml:space="preserve">Приходько Юрiй Олексiйович</t>
  </si>
  <si>
    <t xml:space="preserve">3635702612</t>
  </si>
  <si>
    <t xml:space="preserve">Ільїн Андрій Миколайович</t>
  </si>
  <si>
    <t xml:space="preserve">3297218492</t>
  </si>
  <si>
    <t xml:space="preserve">Кравцов Сергій Васильович</t>
  </si>
  <si>
    <t xml:space="preserve">3286009518</t>
  </si>
  <si>
    <t xml:space="preserve">Кирилов Микола Володимирович</t>
  </si>
  <si>
    <t xml:space="preserve">3251101280</t>
  </si>
  <si>
    <t xml:space="preserve">Оберемок К.А.</t>
  </si>
  <si>
    <t xml:space="preserve">2255904437</t>
  </si>
  <si>
    <t xml:space="preserve">Музика Микола Михайлович</t>
  </si>
  <si>
    <t xml:space="preserve">13717082</t>
  </si>
  <si>
    <t xml:space="preserve">НВП ПИК-СМ ТОВ</t>
  </si>
  <si>
    <t xml:space="preserve">2993614373</t>
  </si>
  <si>
    <t xml:space="preserve">Хурса Ю.Ю.</t>
  </si>
  <si>
    <t xml:space="preserve">3287325306</t>
  </si>
  <si>
    <t xml:space="preserve">Галстян Наiра Спартакiвна</t>
  </si>
  <si>
    <t xml:space="preserve">1860600292</t>
  </si>
  <si>
    <t xml:space="preserve">Бабіч В.О.</t>
  </si>
  <si>
    <t xml:space="preserve">1437312968</t>
  </si>
  <si>
    <t xml:space="preserve">Опанасенко Н.Д.</t>
  </si>
  <si>
    <t xml:space="preserve">1804107485</t>
  </si>
  <si>
    <t xml:space="preserve">Фоп Мєдвєдєва Тетяна Миколаївна</t>
  </si>
  <si>
    <t xml:space="preserve">2170127058</t>
  </si>
  <si>
    <t xml:space="preserve">Гасанов Ейваз Абдулла Огли</t>
  </si>
  <si>
    <t xml:space="preserve">2721700124</t>
  </si>
  <si>
    <t xml:space="preserve">Горіла Ж.О.</t>
  </si>
  <si>
    <t xml:space="preserve">2761721622</t>
  </si>
  <si>
    <t xml:space="preserve">Анашкіна О.О.</t>
  </si>
  <si>
    <t xml:space="preserve">2829218522</t>
  </si>
  <si>
    <t xml:space="preserve">Новіцька В.Є.</t>
  </si>
  <si>
    <t xml:space="preserve">2937204659</t>
  </si>
  <si>
    <t xml:space="preserve">Давидов Роман Олексiйович</t>
  </si>
  <si>
    <t xml:space="preserve">2938509027</t>
  </si>
  <si>
    <t xml:space="preserve">Єрмошина В.В.  </t>
  </si>
  <si>
    <t xml:space="preserve">2966521321</t>
  </si>
  <si>
    <t xml:space="preserve">МАНДРИК Л.В. ФОП</t>
  </si>
  <si>
    <t xml:space="preserve">3014011925</t>
  </si>
  <si>
    <t xml:space="preserve">Баранова С.О.</t>
  </si>
  <si>
    <t xml:space="preserve">3064602420</t>
  </si>
  <si>
    <t xml:space="preserve">Фаборовська Алiна Вiкторiвна</t>
  </si>
  <si>
    <t xml:space="preserve">3093105155</t>
  </si>
  <si>
    <t xml:space="preserve">Яременко В.М.</t>
  </si>
  <si>
    <t xml:space="preserve">3105715133</t>
  </si>
  <si>
    <t xml:space="preserve">Данкович Юрiй Валерiйович</t>
  </si>
  <si>
    <t xml:space="preserve">3178503530</t>
  </si>
  <si>
    <t xml:space="preserve">Граур С.М.</t>
  </si>
  <si>
    <t xml:space="preserve">3346307327</t>
  </si>
  <si>
    <t xml:space="preserve">Хава Юлія Олександрівна</t>
  </si>
  <si>
    <t xml:space="preserve">3397900635</t>
  </si>
  <si>
    <t xml:space="preserve">Рибальський П.Ю.</t>
  </si>
  <si>
    <t xml:space="preserve">3447706524</t>
  </si>
  <si>
    <t xml:space="preserve">Ворох М.Р.</t>
  </si>
  <si>
    <t xml:space="preserve">3478513434</t>
  </si>
  <si>
    <t xml:space="preserve">КОВАЛЬЧУК В.В. ФОП</t>
  </si>
  <si>
    <t xml:space="preserve">2826601259</t>
  </si>
  <si>
    <t xml:space="preserve">Єременко Владислав Вiкторович</t>
  </si>
  <si>
    <t xml:space="preserve">2397805784</t>
  </si>
  <si>
    <t xml:space="preserve">Савчук Г.Є     </t>
  </si>
  <si>
    <t xml:space="preserve">14361575</t>
  </si>
  <si>
    <t xml:space="preserve">Вернусь Алла Анатолiївна</t>
  </si>
  <si>
    <t xml:space="preserve">3149020077</t>
  </si>
  <si>
    <t xml:space="preserve">Сахацький Олексій Олександрович</t>
  </si>
  <si>
    <t xml:space="preserve">2863309842</t>
  </si>
  <si>
    <t xml:space="preserve">Фоп Мельник О М</t>
  </si>
  <si>
    <t xml:space="preserve">2510410634</t>
  </si>
  <si>
    <t xml:space="preserve">Чепіль А.Ю.</t>
  </si>
  <si>
    <t xml:space="preserve">2772202803</t>
  </si>
  <si>
    <t xml:space="preserve">Кухаренко О.В.</t>
  </si>
  <si>
    <t xml:space="preserve">2511604144</t>
  </si>
  <si>
    <t xml:space="preserve">Хоменко Ірина Альбертівна</t>
  </si>
  <si>
    <t xml:space="preserve">38641552</t>
  </si>
  <si>
    <t xml:space="preserve">ОСББ "ПЛАНЕТА ДIМ"</t>
  </si>
  <si>
    <t xml:space="preserve">2745717749</t>
  </si>
  <si>
    <t xml:space="preserve">Кебкал Вiкторiя Миколаївна</t>
  </si>
  <si>
    <t xml:space="preserve">3166512024</t>
  </si>
  <si>
    <t xml:space="preserve">Куліченко Анна Олександрівна</t>
  </si>
  <si>
    <t xml:space="preserve">2360021836</t>
  </si>
  <si>
    <t xml:space="preserve">Вязовцев Анатолiй Олександрович</t>
  </si>
  <si>
    <t xml:space="preserve">2206816322</t>
  </si>
  <si>
    <t xml:space="preserve">Крупа Г.І.</t>
  </si>
  <si>
    <t xml:space="preserve">2298004199</t>
  </si>
  <si>
    <t xml:space="preserve">Дмитренко Василь Петрович</t>
  </si>
  <si>
    <t xml:space="preserve">2937223585</t>
  </si>
  <si>
    <t xml:space="preserve">Ангерштайн Олена Вікторівна</t>
  </si>
  <si>
    <t xml:space="preserve">44526755</t>
  </si>
  <si>
    <t xml:space="preserve">ТОВ "БК СІМАКС"</t>
  </si>
  <si>
    <t xml:space="preserve">3697106797</t>
  </si>
  <si>
    <t xml:space="preserve">Монько Олександр Сергійович</t>
  </si>
  <si>
    <t xml:space="preserve">42876490</t>
  </si>
  <si>
    <t xml:space="preserve">ТОВ "МЕД ІМПУЛЬС"</t>
  </si>
  <si>
    <t xml:space="preserve">2388304848</t>
  </si>
  <si>
    <t xml:space="preserve">Щибря Свiтлана Павлiвна</t>
  </si>
  <si>
    <t xml:space="preserve">39374709</t>
  </si>
  <si>
    <t xml:space="preserve">ГО "ЕЛЕОС-УКРАЇНА"</t>
  </si>
  <si>
    <t xml:space="preserve">2951105775</t>
  </si>
  <si>
    <t xml:space="preserve">Хоменко О.О.(Київ)</t>
  </si>
  <si>
    <t xml:space="preserve">1988904714</t>
  </si>
  <si>
    <t xml:space="preserve">Іщенко В.Г.</t>
  </si>
  <si>
    <t xml:space="preserve">2255211534</t>
  </si>
  <si>
    <t xml:space="preserve">Коновалюк В.Д.</t>
  </si>
  <si>
    <t xml:space="preserve">2655417910</t>
  </si>
  <si>
    <t xml:space="preserve">Чупрун Вiктор Анатолiйович</t>
  </si>
  <si>
    <t xml:space="preserve">3301021893</t>
  </si>
  <si>
    <t xml:space="preserve">ХАЧIДЗЕ А. ФОП</t>
  </si>
  <si>
    <t xml:space="preserve">2774605028</t>
  </si>
  <si>
    <t xml:space="preserve">Соколовська Л.М.</t>
  </si>
  <si>
    <t xml:space="preserve">3660110528</t>
  </si>
  <si>
    <t xml:space="preserve">Кiлiнкарова-Торонченко Віталія Андріїв</t>
  </si>
  <si>
    <t xml:space="preserve">3265508744</t>
  </si>
  <si>
    <t xml:space="preserve">Горлач Наталія Федорівна</t>
  </si>
  <si>
    <t xml:space="preserve">2802707385</t>
  </si>
  <si>
    <t xml:space="preserve">ІОРГА СВІТЛАНА ВОЛОДИМИРІВНА</t>
  </si>
  <si>
    <t xml:space="preserve">2725403819</t>
  </si>
  <si>
    <t xml:space="preserve">Додатко Руслан Володимирович</t>
  </si>
  <si>
    <t xml:space="preserve">2995315577</t>
  </si>
  <si>
    <t xml:space="preserve">Толстоног В.В.</t>
  </si>
  <si>
    <t xml:space="preserve">3310212161</t>
  </si>
  <si>
    <t xml:space="preserve">Євтушенко О.О. ФОП</t>
  </si>
  <si>
    <t xml:space="preserve">2750912658</t>
  </si>
  <si>
    <t xml:space="preserve">Одягайло Сергiй Федорович</t>
  </si>
  <si>
    <t xml:space="preserve">2371108638</t>
  </si>
  <si>
    <t xml:space="preserve">ДАЦЕНКО IГОР МИХАЙЛОВИЧ</t>
  </si>
  <si>
    <t xml:space="preserve">3747901830</t>
  </si>
  <si>
    <t xml:space="preserve">Дремлюга Iлля Андрiйович</t>
  </si>
  <si>
    <t xml:space="preserve">3601702118</t>
  </si>
  <si>
    <t xml:space="preserve">Стамбірський К.В.</t>
  </si>
  <si>
    <t xml:space="preserve">3050114373</t>
  </si>
  <si>
    <t xml:space="preserve">Базилевич Вiталiй</t>
  </si>
  <si>
    <t xml:space="preserve">2-14</t>
  </si>
  <si>
    <t xml:space="preserve">Короп Олена Вiталiївна</t>
  </si>
  <si>
    <t xml:space="preserve">40662938</t>
  </si>
  <si>
    <t xml:space="preserve">ТОВ "ФК"Фонд гарант.інвест"(Київ)</t>
  </si>
  <si>
    <t xml:space="preserve">2941308679</t>
  </si>
  <si>
    <t xml:space="preserve">Кащук Дмитро Володимирович</t>
  </si>
  <si>
    <t xml:space="preserve">2945820035</t>
  </si>
  <si>
    <t xml:space="preserve">Підлісний С.Б.</t>
  </si>
  <si>
    <t xml:space="preserve">3073419377</t>
  </si>
  <si>
    <t xml:space="preserve">Маслов В'ячеслав Станіславович</t>
  </si>
  <si>
    <t xml:space="preserve">42475348</t>
  </si>
  <si>
    <t xml:space="preserve">ТОВ "Центр розвитку дитини УРБАН"</t>
  </si>
  <si>
    <t xml:space="preserve">3159324684</t>
  </si>
  <si>
    <t xml:space="preserve">Орищенко Ганна Володимирiвна</t>
  </si>
  <si>
    <t xml:space="preserve">3166908765</t>
  </si>
  <si>
    <t xml:space="preserve">Семенчук Н.С.</t>
  </si>
  <si>
    <t xml:space="preserve">3241006736</t>
  </si>
  <si>
    <t xml:space="preserve">Костинян В.І.</t>
  </si>
  <si>
    <t xml:space="preserve">2608819050</t>
  </si>
  <si>
    <t xml:space="preserve">Ковзік С.С.(Гостомель)</t>
  </si>
  <si>
    <t xml:space="preserve">3365800466</t>
  </si>
  <si>
    <t xml:space="preserve">Галайба С.К.</t>
  </si>
  <si>
    <t xml:space="preserve">43569384</t>
  </si>
  <si>
    <t xml:space="preserve">ОСББ "ЖК АМЦР-БУЧА"</t>
  </si>
  <si>
    <t xml:space="preserve">2225106607</t>
  </si>
  <si>
    <t xml:space="preserve">Іонічева М.В.</t>
  </si>
  <si>
    <t xml:space="preserve">3079917628</t>
  </si>
  <si>
    <t xml:space="preserve">Фаісханова Ольга Миколаївна</t>
  </si>
  <si>
    <t xml:space="preserve">2055219181</t>
  </si>
  <si>
    <t xml:space="preserve">Худякова Людмила Володимирiвна</t>
  </si>
  <si>
    <t xml:space="preserve">2899102148</t>
  </si>
  <si>
    <t xml:space="preserve">Замогильна-Грушевська Вікторія Борисів</t>
  </si>
  <si>
    <t xml:space="preserve">38097845</t>
  </si>
  <si>
    <t xml:space="preserve">ТОВ "ВАЛЬТЕР ТРЕЙД"</t>
  </si>
  <si>
    <t xml:space="preserve">3678601175</t>
  </si>
  <si>
    <t xml:space="preserve">ШАПОШНІКОВ-РЯЗАНОВ О.І.</t>
  </si>
  <si>
    <t xml:space="preserve">2433619443</t>
  </si>
  <si>
    <t xml:space="preserve">Бутенко Ольга Володимирівна</t>
  </si>
  <si>
    <t xml:space="preserve">05905668</t>
  </si>
  <si>
    <t xml:space="preserve">ДВ "Преса України"</t>
  </si>
  <si>
    <t xml:space="preserve">2787909927</t>
  </si>
  <si>
    <t xml:space="preserve">Iванiченко Юлiя Валентинiвна</t>
  </si>
  <si>
    <t xml:space="preserve">2332312949</t>
  </si>
  <si>
    <t xml:space="preserve">Піхур Галина Григорівна</t>
  </si>
  <si>
    <t xml:space="preserve">3400009581</t>
  </si>
  <si>
    <t xml:space="preserve">Стрельцова Анастасiя Денисiвна</t>
  </si>
  <si>
    <t xml:space="preserve">3639903399</t>
  </si>
  <si>
    <t xml:space="preserve">Приймак Юрій Віталійович</t>
  </si>
  <si>
    <t xml:space="preserve">2526711401</t>
  </si>
  <si>
    <t xml:space="preserve">Правдiна Iрина Миколаївна</t>
  </si>
  <si>
    <t xml:space="preserve">2294910649</t>
  </si>
  <si>
    <t xml:space="preserve">Синьоока Галина Іванівна</t>
  </si>
  <si>
    <t xml:space="preserve">24880767</t>
  </si>
  <si>
    <t xml:space="preserve">ЖБК "ВIДВАЖHИЙ"</t>
  </si>
  <si>
    <t xml:space="preserve">3088622034</t>
  </si>
  <si>
    <t xml:space="preserve">Ліневич В.В.</t>
  </si>
  <si>
    <t xml:space="preserve">2-6</t>
  </si>
  <si>
    <t xml:space="preserve">Дюбенко Тарас Кузьмич</t>
  </si>
  <si>
    <t xml:space="preserve">3152211949</t>
  </si>
  <si>
    <t xml:space="preserve">Кролевецька Т.В.</t>
  </si>
  <si>
    <t xml:space="preserve">3312413047</t>
  </si>
  <si>
    <t xml:space="preserve">Пеєва Катерина Пейчiвна</t>
  </si>
  <si>
    <t xml:space="preserve">3303216617</t>
  </si>
  <si>
    <t xml:space="preserve">Дацюк Павло Петрович </t>
  </si>
  <si>
    <t xml:space="preserve">3186813004</t>
  </si>
  <si>
    <t xml:space="preserve">Ляш Катерина Петрівна</t>
  </si>
  <si>
    <t xml:space="preserve">2159023943</t>
  </si>
  <si>
    <t xml:space="preserve">Захарова Марина Василівна</t>
  </si>
  <si>
    <t xml:space="preserve">33415613</t>
  </si>
  <si>
    <t xml:space="preserve">ТОВ "ЕЛЕКТРОМЕРЕЖБУД-7"</t>
  </si>
  <si>
    <t xml:space="preserve">2099308652</t>
  </si>
  <si>
    <t xml:space="preserve">Павлов П.М.</t>
  </si>
  <si>
    <t xml:space="preserve">37802926</t>
  </si>
  <si>
    <t xml:space="preserve">ТОВ "Керампромсервіс"</t>
  </si>
  <si>
    <t xml:space="preserve">19410019</t>
  </si>
  <si>
    <t xml:space="preserve">Білогородське СТ(с.Білогород)</t>
  </si>
  <si>
    <t xml:space="preserve">2916213291</t>
  </si>
  <si>
    <t xml:space="preserve">Немеш М.М.</t>
  </si>
  <si>
    <t xml:space="preserve">2912819295</t>
  </si>
  <si>
    <t xml:space="preserve">Палiйчук В.З.</t>
  </si>
  <si>
    <t xml:space="preserve">3363610977</t>
  </si>
  <si>
    <t xml:space="preserve">Грицук Костянтин Олегович</t>
  </si>
  <si>
    <t xml:space="preserve">2731221174</t>
  </si>
  <si>
    <t xml:space="preserve">Красiй Олександр Олександрович</t>
  </si>
  <si>
    <t xml:space="preserve">4-3</t>
  </si>
  <si>
    <t xml:space="preserve">Котенко Тарас Анатолійович</t>
  </si>
  <si>
    <t xml:space="preserve">43930930</t>
  </si>
  <si>
    <t xml:space="preserve">ТОВ "Перший фінанс.архітектор"</t>
  </si>
  <si>
    <t xml:space="preserve">3746601683</t>
  </si>
  <si>
    <t xml:space="preserve">Войтенко Д.О.</t>
  </si>
  <si>
    <t xml:space="preserve">2267607067</t>
  </si>
  <si>
    <t xml:space="preserve">Гранатір Лілія Миколаївна</t>
  </si>
  <si>
    <t xml:space="preserve">2430304593</t>
  </si>
  <si>
    <t xml:space="preserve">Осадчий Сергій Іванович</t>
  </si>
  <si>
    <t xml:space="preserve">3693008051</t>
  </si>
  <si>
    <t xml:space="preserve">Лісовенко А.Ю.</t>
  </si>
  <si>
    <t xml:space="preserve">3540100051</t>
  </si>
  <si>
    <t xml:space="preserve">Новоковець Д.О.</t>
  </si>
  <si>
    <t xml:space="preserve">2946506071</t>
  </si>
  <si>
    <t xml:space="preserve">Мисюра Андрій Олексійович</t>
  </si>
  <si>
    <t xml:space="preserve">3525505891</t>
  </si>
  <si>
    <t xml:space="preserve">ФАЙНІЦЬКИЙ К.О.</t>
  </si>
  <si>
    <t xml:space="preserve">43481305</t>
  </si>
  <si>
    <t xml:space="preserve">ТОВ "АВС ПРОЕКТ"</t>
  </si>
  <si>
    <t xml:space="preserve">3313408930</t>
  </si>
  <si>
    <t xml:space="preserve">Тучка М.І.</t>
  </si>
  <si>
    <t xml:space="preserve">2661513669</t>
  </si>
  <si>
    <t xml:space="preserve">Вороніна Н.Л.</t>
  </si>
  <si>
    <t xml:space="preserve">3492209828</t>
  </si>
  <si>
    <t xml:space="preserve">Буніна Христина Олексіївна</t>
  </si>
  <si>
    <t xml:space="preserve">2014418467</t>
  </si>
  <si>
    <t xml:space="preserve">Данелія Л.І.</t>
  </si>
  <si>
    <t xml:space="preserve">2447709071</t>
  </si>
  <si>
    <t xml:space="preserve">Марчук В.В.</t>
  </si>
  <si>
    <t xml:space="preserve">2768909922</t>
  </si>
  <si>
    <t xml:space="preserve">Синицина Є.О.</t>
  </si>
  <si>
    <t xml:space="preserve">2834920239</t>
  </si>
  <si>
    <t xml:space="preserve">Нестеров Олексiй Валерiйович</t>
  </si>
  <si>
    <t xml:space="preserve">3116514435</t>
  </si>
  <si>
    <t xml:space="preserve">Крамаренко Євгенiй Вiкторович</t>
  </si>
  <si>
    <t xml:space="preserve">3133715844</t>
  </si>
  <si>
    <t xml:space="preserve">Чемерис Анна Миколаївна</t>
  </si>
  <si>
    <t xml:space="preserve">3225416690</t>
  </si>
  <si>
    <t xml:space="preserve">Трохименко Сергій Миколайович</t>
  </si>
  <si>
    <t xml:space="preserve">3292300512</t>
  </si>
  <si>
    <t xml:space="preserve">Купчин Сергiй Михайлович</t>
  </si>
  <si>
    <t xml:space="preserve">3349001349</t>
  </si>
  <si>
    <t xml:space="preserve">Савчук Валентина Сергiївна</t>
  </si>
  <si>
    <t xml:space="preserve">3490410336</t>
  </si>
  <si>
    <t xml:space="preserve">Овчаренко Володимир Вадимович</t>
  </si>
  <si>
    <t xml:space="preserve">2983104654</t>
  </si>
  <si>
    <t xml:space="preserve">Макарович І.В.</t>
  </si>
  <si>
    <t xml:space="preserve">3362311931</t>
  </si>
  <si>
    <t xml:space="preserve">ЛАНДАР Д.О.</t>
  </si>
  <si>
    <t xml:space="preserve">2639212975</t>
  </si>
  <si>
    <t xml:space="preserve">Євенок Анатолiй Володимирович</t>
  </si>
  <si>
    <t xml:space="preserve">2880310002</t>
  </si>
  <si>
    <t xml:space="preserve">Аліфанова І.Л.</t>
  </si>
  <si>
    <t xml:space="preserve">2998405645</t>
  </si>
  <si>
    <t xml:space="preserve">Мангуш Д.О.</t>
  </si>
  <si>
    <t xml:space="preserve">2538604425</t>
  </si>
  <si>
    <t xml:space="preserve">Черепанова Iрина Михайлiвна</t>
  </si>
  <si>
    <t xml:space="preserve">1620408810</t>
  </si>
  <si>
    <t xml:space="preserve">Губар Микола Сільвестрович</t>
  </si>
  <si>
    <t xml:space="preserve">3311315804</t>
  </si>
  <si>
    <t xml:space="preserve">Петренко Лiна Павлiвна</t>
  </si>
  <si>
    <t xml:space="preserve">03363275</t>
  </si>
  <si>
    <t xml:space="preserve">КЗ "Навчально-курсовий комбінат"</t>
  </si>
  <si>
    <t xml:space="preserve">2878212479</t>
  </si>
  <si>
    <t xml:space="preserve">Круцько Костянтин Ігорович</t>
  </si>
  <si>
    <t xml:space="preserve">3252408387</t>
  </si>
  <si>
    <t xml:space="preserve">Зінченко О.О.</t>
  </si>
  <si>
    <t xml:space="preserve">2576315065</t>
  </si>
  <si>
    <t xml:space="preserve">Шабатіна Н.О.   </t>
  </si>
  <si>
    <t xml:space="preserve">3289314033</t>
  </si>
  <si>
    <t xml:space="preserve">Слезенок Андрiй Олегович</t>
  </si>
  <si>
    <t xml:space="preserve">3613710597</t>
  </si>
  <si>
    <t xml:space="preserve">Спiвак Юрiй Миколайович</t>
  </si>
  <si>
    <t xml:space="preserve">2026705217</t>
  </si>
  <si>
    <t xml:space="preserve">Олійнич Іван Петрович</t>
  </si>
  <si>
    <t xml:space="preserve">2114621261</t>
  </si>
  <si>
    <t xml:space="preserve">Любченко Наталiя Федорiвна</t>
  </si>
  <si>
    <t xml:space="preserve">2981519261</t>
  </si>
  <si>
    <t xml:space="preserve">БОСОВСЬКА Л.О.</t>
  </si>
  <si>
    <t xml:space="preserve">1888722346</t>
  </si>
  <si>
    <t xml:space="preserve">Озеровська Раїса Петрiвна</t>
  </si>
  <si>
    <t xml:space="preserve">2718219160</t>
  </si>
  <si>
    <t xml:space="preserve">Бучинська Тетяна Орестiвна</t>
  </si>
  <si>
    <t xml:space="preserve">3080301518</t>
  </si>
  <si>
    <t xml:space="preserve">Яременко Роман Андрiйович</t>
  </si>
  <si>
    <t xml:space="preserve">1406203053</t>
  </si>
  <si>
    <t xml:space="preserve">Федулов Л.М.</t>
  </si>
  <si>
    <t xml:space="preserve">2263020001</t>
  </si>
  <si>
    <t xml:space="preserve">Бурдейна Вiра Борисiвна</t>
  </si>
  <si>
    <t xml:space="preserve">2291803923</t>
  </si>
  <si>
    <t xml:space="preserve">Емiна Нiна Євгенiвна</t>
  </si>
  <si>
    <t xml:space="preserve">39503364</t>
  </si>
  <si>
    <t xml:space="preserve">ТОВ "ФПГ"АЛЬКОР"(Харків)</t>
  </si>
  <si>
    <t xml:space="preserve">2448902459</t>
  </si>
  <si>
    <t xml:space="preserve">Харчук Сергій Михайлович</t>
  </si>
  <si>
    <t xml:space="preserve">2606011310</t>
  </si>
  <si>
    <t xml:space="preserve">Сябро Анатолій Борисович</t>
  </si>
  <si>
    <t xml:space="preserve">2906413877</t>
  </si>
  <si>
    <t xml:space="preserve">Полiщук С.М.</t>
  </si>
  <si>
    <t xml:space="preserve">3290419603</t>
  </si>
  <si>
    <t xml:space="preserve">Безверхня Анна Володимирiвна</t>
  </si>
  <si>
    <t xml:space="preserve">1789104181</t>
  </si>
  <si>
    <t xml:space="preserve">Лук'янчикова Людмила Каленикiвна</t>
  </si>
  <si>
    <t xml:space="preserve">1773701086</t>
  </si>
  <si>
    <t xml:space="preserve">Дворецька Катерина Олексiївна</t>
  </si>
  <si>
    <t xml:space="preserve">2743714575</t>
  </si>
  <si>
    <t xml:space="preserve">Дворецький Геннадiй Iванович</t>
  </si>
  <si>
    <t xml:space="preserve">2569403736</t>
  </si>
  <si>
    <t xml:space="preserve">ПАШКО А.П.</t>
  </si>
  <si>
    <t xml:space="preserve">2097703456</t>
  </si>
  <si>
    <t xml:space="preserve">Чепур Анатолій Олександрович</t>
  </si>
  <si>
    <t xml:space="preserve">3016103079</t>
  </si>
  <si>
    <t xml:space="preserve">Остапенко Олександр Олександрович</t>
  </si>
  <si>
    <t xml:space="preserve">2456711435</t>
  </si>
  <si>
    <t xml:space="preserve">Дерев'янченко Сергiй Iванович</t>
  </si>
  <si>
    <t xml:space="preserve">2743301467</t>
  </si>
  <si>
    <t xml:space="preserve">Мошнiна Ольга Андрiївна</t>
  </si>
  <si>
    <t xml:space="preserve">3043410347</t>
  </si>
  <si>
    <t xml:space="preserve">Петренко В.О.</t>
  </si>
  <si>
    <t xml:space="preserve">2756501939</t>
  </si>
  <si>
    <t xml:space="preserve">Гащенко Р.Б.(Немішаєве)</t>
  </si>
  <si>
    <t xml:space="preserve">3360100669</t>
  </si>
  <si>
    <t xml:space="preserve">Бондарчук Анна Сергiївна</t>
  </si>
  <si>
    <t xml:space="preserve">44490771</t>
  </si>
  <si>
    <t xml:space="preserve">ТОВ "РІТЕЙЛ ПРОГРЕС ДЕВЕЛОПМЕНТ"</t>
  </si>
  <si>
    <t xml:space="preserve">2995618066</t>
  </si>
  <si>
    <t xml:space="preserve">Павлюк М.В.</t>
  </si>
  <si>
    <t xml:space="preserve">2479502673</t>
  </si>
  <si>
    <t xml:space="preserve">Тарадайник Михайло Петрович.</t>
  </si>
  <si>
    <t xml:space="preserve">2875218655</t>
  </si>
  <si>
    <t xml:space="preserve">Зіновьев Євгеній Вікторович</t>
  </si>
  <si>
    <t xml:space="preserve">3492907714</t>
  </si>
  <si>
    <t xml:space="preserve">Кiндзерський I.Ю.</t>
  </si>
  <si>
    <t xml:space="preserve">1950218938</t>
  </si>
  <si>
    <t xml:space="preserve">Курбацького С. П.</t>
  </si>
  <si>
    <t xml:space="preserve">2768117640</t>
  </si>
  <si>
    <t xml:space="preserve">Грицай З.В.</t>
  </si>
  <si>
    <t xml:space="preserve">3069607262</t>
  </si>
  <si>
    <t xml:space="preserve">Грек Тетяна Василiвна</t>
  </si>
  <si>
    <t xml:space="preserve">2237315661</t>
  </si>
  <si>
    <t xml:space="preserve">Опанасенко Тетяна Анатолiївна</t>
  </si>
  <si>
    <t xml:space="preserve">3332113049</t>
  </si>
  <si>
    <t xml:space="preserve">Чала Олександра Анатоліївна</t>
  </si>
  <si>
    <t xml:space="preserve">2898817632</t>
  </si>
  <si>
    <t xml:space="preserve">44351353</t>
  </si>
  <si>
    <t xml:space="preserve">ТОВ "Мiрокрав"</t>
  </si>
  <si>
    <t xml:space="preserve">2746024880</t>
  </si>
  <si>
    <t xml:space="preserve">МУКОЇД НАТАЛІЯ МИКОЛАЇВНА</t>
  </si>
  <si>
    <t xml:space="preserve">3201016765</t>
  </si>
  <si>
    <t xml:space="preserve">Матлахова Катерина Анатоліївна</t>
  </si>
  <si>
    <t xml:space="preserve">3081111011</t>
  </si>
  <si>
    <t xml:space="preserve">Меженський Олександр Іванович</t>
  </si>
  <si>
    <t xml:space="preserve">2824510483</t>
  </si>
  <si>
    <t xml:space="preserve">Зурушова Олена Сергiївна</t>
  </si>
  <si>
    <t xml:space="preserve">2868001324</t>
  </si>
  <si>
    <t xml:space="preserve">Токарська А.О.</t>
  </si>
  <si>
    <t xml:space="preserve">2534504915</t>
  </si>
  <si>
    <t xml:space="preserve">СТАРОВОЙТ ОЛЕГ ГРИГОРОВИЧ</t>
  </si>
  <si>
    <t xml:space="preserve">3474513992</t>
  </si>
  <si>
    <t xml:space="preserve">Дерев"яго Ігор Ігорович</t>
  </si>
  <si>
    <t xml:space="preserve">2858923630</t>
  </si>
  <si>
    <t xml:space="preserve">Гордезiанi Мамука</t>
  </si>
  <si>
    <t xml:space="preserve">2712812825</t>
  </si>
  <si>
    <t xml:space="preserve">Гарячун Ю.О.</t>
  </si>
  <si>
    <t xml:space="preserve">1927516582</t>
  </si>
  <si>
    <t xml:space="preserve">3316011386</t>
  </si>
  <si>
    <t xml:space="preserve">Туровська Тетяна Сергiївна</t>
  </si>
  <si>
    <t xml:space="preserve">37973683</t>
  </si>
  <si>
    <t xml:space="preserve">ТОВ "ТД "ПАРТНЕР-ІНВЕСТ"</t>
  </si>
  <si>
    <t xml:space="preserve">2266720866</t>
  </si>
  <si>
    <t xml:space="preserve">Бондаренко Марiя Валентинiвна</t>
  </si>
  <si>
    <t xml:space="preserve">3602410778</t>
  </si>
  <si>
    <t xml:space="preserve">Аксьоненко К.I. </t>
  </si>
  <si>
    <t xml:space="preserve">2647400991</t>
  </si>
  <si>
    <t xml:space="preserve">Якушев В.О.</t>
  </si>
  <si>
    <t xml:space="preserve">3720503996</t>
  </si>
  <si>
    <t xml:space="preserve">БОНДАРЕНКО БОГДАН ВОЛОДИМИРОВИЧ</t>
  </si>
  <si>
    <t xml:space="preserve">2824219461</t>
  </si>
  <si>
    <t xml:space="preserve">Бевз Олена Петрівна</t>
  </si>
  <si>
    <t xml:space="preserve">3373111951</t>
  </si>
  <si>
    <t xml:space="preserve">Ященко Артем Євгенійович</t>
  </si>
  <si>
    <t xml:space="preserve">40985039</t>
  </si>
  <si>
    <t xml:space="preserve">ТОВ "РЕНТ КОМПАНІ 2016"</t>
  </si>
  <si>
    <t xml:space="preserve">2897403843</t>
  </si>
  <si>
    <t xml:space="preserve">Доманська І.А.</t>
  </si>
  <si>
    <t xml:space="preserve">2915701703</t>
  </si>
  <si>
    <t xml:space="preserve">Бойко Леонiд Васильович</t>
  </si>
  <si>
    <t xml:space="preserve">3315007534</t>
  </si>
  <si>
    <t xml:space="preserve">Волков Дмитро Андрійович</t>
  </si>
  <si>
    <t xml:space="preserve">3054516438</t>
  </si>
  <si>
    <t xml:space="preserve">Ганаба Роман Васильович</t>
  </si>
  <si>
    <t xml:space="preserve">3021021501</t>
  </si>
  <si>
    <t xml:space="preserve">Зайцева Марина Олександрiвна</t>
  </si>
  <si>
    <t xml:space="preserve">33800578</t>
  </si>
  <si>
    <t xml:space="preserve">АНКОРБIЛД ТОВ</t>
  </si>
  <si>
    <t xml:space="preserve">3228921066</t>
  </si>
  <si>
    <t xml:space="preserve">Георгудіс Ірина Владиленівна</t>
  </si>
  <si>
    <t xml:space="preserve">36804114</t>
  </si>
  <si>
    <t xml:space="preserve">ТОВ "ТЕНДЕРПРО"</t>
  </si>
  <si>
    <t xml:space="preserve">2911010162</t>
  </si>
  <si>
    <t xml:space="preserve">Шарапа О.В.</t>
  </si>
  <si>
    <t xml:space="preserve">38802302</t>
  </si>
  <si>
    <t xml:space="preserve">ТОВ"РЕДМЕД АГЕНТСТВО ПОПУЛ.МЕД.ВИД."</t>
  </si>
  <si>
    <t xml:space="preserve">41325839</t>
  </si>
  <si>
    <t xml:space="preserve">ТОВ "ЗЕМЛІ КИЇВЩИНИ"</t>
  </si>
  <si>
    <t xml:space="preserve">1465402688</t>
  </si>
  <si>
    <t xml:space="preserve">Постнова Алла Григоріївна</t>
  </si>
  <si>
    <t xml:space="preserve">2760708160</t>
  </si>
  <si>
    <t xml:space="preserve">Могилевська Наталiя Олексiївна</t>
  </si>
  <si>
    <t xml:space="preserve">42316521</t>
  </si>
  <si>
    <t xml:space="preserve">ТОВ "СIТЖЕС ТРЕЙД"</t>
  </si>
  <si>
    <t xml:space="preserve">2166706362</t>
  </si>
  <si>
    <t xml:space="preserve">Аксьоненко Людмила Анатоліївна</t>
  </si>
  <si>
    <t xml:space="preserve">2397310851</t>
  </si>
  <si>
    <t xml:space="preserve">Кондратюк Олександр Васильович</t>
  </si>
  <si>
    <t xml:space="preserve">1866008789</t>
  </si>
  <si>
    <t xml:space="preserve">Аксьоненко Раїса Іванівна</t>
  </si>
  <si>
    <t xml:space="preserve">3243409143</t>
  </si>
  <si>
    <t xml:space="preserve">БОРОНИЛО ДАРИНА ВОЛОДИМИРІВНА</t>
  </si>
  <si>
    <t xml:space="preserve">3144119562</t>
  </si>
  <si>
    <t xml:space="preserve">Козак Тетяна Олександрівна</t>
  </si>
  <si>
    <t xml:space="preserve">1719513247</t>
  </si>
  <si>
    <t xml:space="preserve">Стасенко Валентина Вiкторiвна</t>
  </si>
  <si>
    <t xml:space="preserve">2718917898</t>
  </si>
  <si>
    <t xml:space="preserve">Козін О.Г.</t>
  </si>
  <si>
    <t xml:space="preserve">3162616442</t>
  </si>
  <si>
    <t xml:space="preserve">Лисенко Наталія Олександрівна</t>
  </si>
  <si>
    <t xml:space="preserve">2235215649</t>
  </si>
  <si>
    <t xml:space="preserve">Чуб І.А.</t>
  </si>
  <si>
    <t xml:space="preserve">2719605207</t>
  </si>
  <si>
    <t xml:space="preserve">Станiславчук Вiкторiя Юрiївна</t>
  </si>
  <si>
    <t xml:space="preserve">1764507040</t>
  </si>
  <si>
    <t xml:space="preserve">Пирожкова Людмила Вячеславiвна</t>
  </si>
  <si>
    <t xml:space="preserve">3081102289</t>
  </si>
  <si>
    <t xml:space="preserve">ЗАРІЧНА О.М.</t>
  </si>
  <si>
    <t xml:space="preserve">3232804546</t>
  </si>
  <si>
    <t xml:space="preserve">Тіщенко А.О.</t>
  </si>
  <si>
    <t xml:space="preserve">3125502341</t>
  </si>
  <si>
    <t xml:space="preserve">КОСИЦЬКА ВІКТОРІЯ ЮРІЇВНА</t>
  </si>
  <si>
    <t xml:space="preserve">2482211567</t>
  </si>
  <si>
    <t xml:space="preserve">Щербач Наталія Ростиславівна</t>
  </si>
  <si>
    <t xml:space="preserve">2868808023</t>
  </si>
  <si>
    <t xml:space="preserve">Ткаченко Наталiя Олександрiвна</t>
  </si>
  <si>
    <t xml:space="preserve">2932718547</t>
  </si>
  <si>
    <t xml:space="preserve">АЛЕКСЕЙЧУК ГАННА ВОЛОДИМИРІВНА</t>
  </si>
  <si>
    <t xml:space="preserve">3015805841</t>
  </si>
  <si>
    <t xml:space="preserve">Ямненко Людмила Федорiвна</t>
  </si>
  <si>
    <t xml:space="preserve">3105116176</t>
  </si>
  <si>
    <t xml:space="preserve">СЛОБОДЕНЮК МИКОЛА МИКОЛАЙОВИЧ</t>
  </si>
  <si>
    <t xml:space="preserve">3372710763</t>
  </si>
  <si>
    <t xml:space="preserve">Сiренко Алiна Iгорiвна</t>
  </si>
  <si>
    <t xml:space="preserve">3594303922</t>
  </si>
  <si>
    <t xml:space="preserve">Краснощок Поліна Володимирівна</t>
  </si>
  <si>
    <t xml:space="preserve">3675101313</t>
  </si>
  <si>
    <t xml:space="preserve">Толочин Максим Віталійович</t>
  </si>
  <si>
    <t xml:space="preserve">3187624045</t>
  </si>
  <si>
    <t xml:space="preserve">Хвостенко Ольга Миколаївна</t>
  </si>
  <si>
    <t xml:space="preserve">2908015772</t>
  </si>
  <si>
    <t xml:space="preserve">Аксененко Е.В.</t>
  </si>
  <si>
    <t xml:space="preserve">2490306688</t>
  </si>
  <si>
    <t xml:space="preserve">Капацина А.О.</t>
  </si>
  <si>
    <t xml:space="preserve">35879498</t>
  </si>
  <si>
    <t xml:space="preserve">ТОВ "Кадастрово-Земельний Центр"</t>
  </si>
  <si>
    <t xml:space="preserve">2597012437</t>
  </si>
  <si>
    <t xml:space="preserve">Сніжко Андрій Федорович</t>
  </si>
  <si>
    <t xml:space="preserve">3408800999</t>
  </si>
  <si>
    <t xml:space="preserve">Риженко Олександр Олександрович</t>
  </si>
  <si>
    <t xml:space="preserve">3033103880</t>
  </si>
  <si>
    <t xml:space="preserve">Луценко Свiтлана Олександрiвна</t>
  </si>
  <si>
    <t xml:space="preserve">3033006345</t>
  </si>
  <si>
    <t xml:space="preserve">Мисюра Тетяна Володимирiвна</t>
  </si>
  <si>
    <t xml:space="preserve">2752222291</t>
  </si>
  <si>
    <t xml:space="preserve">Авдеєнко Д.М.</t>
  </si>
  <si>
    <t xml:space="preserve">1957922889</t>
  </si>
  <si>
    <t xml:space="preserve">Чмут В.В.</t>
  </si>
  <si>
    <t xml:space="preserve">2906405266</t>
  </si>
  <si>
    <t xml:space="preserve">Сельніцина Вікторія Юріївна</t>
  </si>
  <si>
    <t xml:space="preserve">2978402423</t>
  </si>
  <si>
    <t xml:space="preserve">Руденко Наталія Валентинівна</t>
  </si>
  <si>
    <t xml:space="preserve">3187802692</t>
  </si>
  <si>
    <t xml:space="preserve">Войтенко В.М.</t>
  </si>
  <si>
    <t xml:space="preserve">2024507228</t>
  </si>
  <si>
    <t xml:space="preserve">Тузенко Iрина Владленiвна</t>
  </si>
  <si>
    <t xml:space="preserve">2177126588</t>
  </si>
  <si>
    <t xml:space="preserve">Пісоцька Інна Федорівна</t>
  </si>
  <si>
    <t xml:space="preserve">2734516030</t>
  </si>
  <si>
    <t xml:space="preserve">Іванов Д.В.</t>
  </si>
  <si>
    <t xml:space="preserve">2387404230</t>
  </si>
  <si>
    <t xml:space="preserve">Зотов А.В.</t>
  </si>
  <si>
    <t xml:space="preserve">2884104149</t>
  </si>
  <si>
    <t xml:space="preserve">БАРАНЦОВА Н.М. (Київ)</t>
  </si>
  <si>
    <t xml:space="preserve">3096319838</t>
  </si>
  <si>
    <t xml:space="preserve">Даценко Артем Анатолійович</t>
  </si>
  <si>
    <t xml:space="preserve">2696619112</t>
  </si>
  <si>
    <t xml:space="preserve">Швець Володимир Iванович</t>
  </si>
  <si>
    <t xml:space="preserve">3643804842</t>
  </si>
  <si>
    <t xml:space="preserve">Бурима Мар'яна Віталіївна</t>
  </si>
  <si>
    <t xml:space="preserve">3306113398</t>
  </si>
  <si>
    <t xml:space="preserve">Вакуленко С.О.</t>
  </si>
  <si>
    <t xml:space="preserve">3089110082</t>
  </si>
  <si>
    <t xml:space="preserve">Сергєєва А.I. ФОП</t>
  </si>
  <si>
    <t xml:space="preserve">2904117279</t>
  </si>
  <si>
    <t xml:space="preserve">Гаврилов Євген Миколайович</t>
  </si>
  <si>
    <t xml:space="preserve">14360570П</t>
  </si>
  <si>
    <t xml:space="preserve">АТ КБ "Приватбанк"</t>
  </si>
  <si>
    <t xml:space="preserve">2719115853</t>
  </si>
  <si>
    <t xml:space="preserve">Іваницький Богдан Володимирович</t>
  </si>
  <si>
    <t xml:space="preserve">3230211220</t>
  </si>
  <si>
    <t xml:space="preserve">ТIТОВА В.В.</t>
  </si>
  <si>
    <t xml:space="preserve">2755710520</t>
  </si>
  <si>
    <t xml:space="preserve">ГРИЩЕНКО СВІТЛАНА ВОЛОДИМИРІВНА</t>
  </si>
  <si>
    <t xml:space="preserve">00991373</t>
  </si>
  <si>
    <t xml:space="preserve">ДП "Київський лісгосп"</t>
  </si>
  <si>
    <t xml:space="preserve">3234308528</t>
  </si>
  <si>
    <t xml:space="preserve">Мальцева В.Д.</t>
  </si>
  <si>
    <t xml:space="preserve">2582811019</t>
  </si>
  <si>
    <t xml:space="preserve">Мізін Роман Євгенійович</t>
  </si>
  <si>
    <t xml:space="preserve">2570409417</t>
  </si>
  <si>
    <t xml:space="preserve">Ланда Ігор Олександрович</t>
  </si>
  <si>
    <t xml:space="preserve">3248211554</t>
  </si>
  <si>
    <t xml:space="preserve">Коркач В'ячеслав Миколайович</t>
  </si>
  <si>
    <t xml:space="preserve">2-5</t>
  </si>
  <si>
    <t xml:space="preserve">Липський Максим Вiкторович</t>
  </si>
  <si>
    <t xml:space="preserve">2056918421</t>
  </si>
  <si>
    <t xml:space="preserve">ПАШАНОВА ГАННА ІВАНІВНА</t>
  </si>
  <si>
    <t xml:space="preserve">2809206960</t>
  </si>
  <si>
    <t xml:space="preserve">Байда О.В.</t>
  </si>
  <si>
    <t xml:space="preserve">2457506560</t>
  </si>
  <si>
    <t xml:space="preserve">Личагіна Ірина Володимирівна</t>
  </si>
  <si>
    <t xml:space="preserve">2742911215</t>
  </si>
  <si>
    <t xml:space="preserve">Сітніков Ю.В.</t>
  </si>
  <si>
    <t xml:space="preserve">42718526</t>
  </si>
  <si>
    <t xml:space="preserve">ТОВ "ВТК ЛАПIНО-ГРУП"</t>
  </si>
  <si>
    <t xml:space="preserve">41100454</t>
  </si>
  <si>
    <t xml:space="preserve">ТОВ "Юридична компанія "ПравоЕксперт"</t>
  </si>
  <si>
    <t xml:space="preserve">2195209409</t>
  </si>
  <si>
    <t xml:space="preserve">Ромашко А.А.</t>
  </si>
  <si>
    <t xml:space="preserve">2383402976</t>
  </si>
  <si>
    <t xml:space="preserve">Падалка Олександр Борисович</t>
  </si>
  <si>
    <t xml:space="preserve">3140207886</t>
  </si>
  <si>
    <t xml:space="preserve">Спiвакова Юлiя Юрiївна</t>
  </si>
  <si>
    <t xml:space="preserve">2442014731</t>
  </si>
  <si>
    <t xml:space="preserve">Андрієць Михайло Григорович</t>
  </si>
  <si>
    <t xml:space="preserve">43609751</t>
  </si>
  <si>
    <t xml:space="preserve">2446415199</t>
  </si>
  <si>
    <t xml:space="preserve">Шпак О.А.</t>
  </si>
  <si>
    <t xml:space="preserve">3176614806</t>
  </si>
  <si>
    <t xml:space="preserve">Войтковська Ганна Анатолiївна</t>
  </si>
  <si>
    <t xml:space="preserve">36383003</t>
  </si>
  <si>
    <t xml:space="preserve">КЖУ АЛЬТЕРНАТИВА ТОВ</t>
  </si>
  <si>
    <t xml:space="preserve">39849797</t>
  </si>
  <si>
    <t xml:space="preserve">АТ "РВС БАНК"</t>
  </si>
  <si>
    <t xml:space="preserve">2302705156</t>
  </si>
  <si>
    <t xml:space="preserve">Гончар Володимир Васильович</t>
  </si>
  <si>
    <t xml:space="preserve">3016718287</t>
  </si>
  <si>
    <t xml:space="preserve">Мартиненко Ю.М.</t>
  </si>
  <si>
    <t xml:space="preserve">2500513821</t>
  </si>
  <si>
    <t xml:space="preserve">Шевченка Т.М.</t>
  </si>
  <si>
    <t xml:space="preserve">3030117590</t>
  </si>
  <si>
    <t xml:space="preserve">Суковач В.М.</t>
  </si>
  <si>
    <t xml:space="preserve">2290720269</t>
  </si>
  <si>
    <t xml:space="preserve">Григор'єва Олена Олександрівна</t>
  </si>
  <si>
    <t xml:space="preserve">3080907566</t>
  </si>
  <si>
    <t xml:space="preserve">Тарасiнська Юлiя Сергiївна</t>
  </si>
  <si>
    <t xml:space="preserve">31119081</t>
  </si>
  <si>
    <t xml:space="preserve">ТОВ КОМПАНІЯ "ДІМ ДЕКОР"</t>
  </si>
  <si>
    <t xml:space="preserve">2765706039</t>
  </si>
  <si>
    <t xml:space="preserve">Конюк В.М.</t>
  </si>
  <si>
    <t xml:space="preserve">3085019539</t>
  </si>
  <si>
    <t xml:space="preserve">Глієвий Віталій Володимирович</t>
  </si>
  <si>
    <t xml:space="preserve">2852121849</t>
  </si>
  <si>
    <t xml:space="preserve">РУДЬ С.С.</t>
  </si>
  <si>
    <t xml:space="preserve">22202862</t>
  </si>
  <si>
    <t xml:space="preserve">УФ Києво-Святошинської РДА</t>
  </si>
  <si>
    <t xml:space="preserve">3058200136</t>
  </si>
  <si>
    <t xml:space="preserve">Ковальський В.А.</t>
  </si>
  <si>
    <t xml:space="preserve">3278514551</t>
  </si>
  <si>
    <t xml:space="preserve">Овчаренко С.А.</t>
  </si>
  <si>
    <t xml:space="preserve">1686105538</t>
  </si>
  <si>
    <t xml:space="preserve">Галуненко О. В.  </t>
  </si>
  <si>
    <t xml:space="preserve">43621999</t>
  </si>
  <si>
    <t xml:space="preserve">ТОВ "ВЕСТ РЕАЛ ІСТЕЙТ"</t>
  </si>
  <si>
    <t xml:space="preserve">3134412674</t>
  </si>
  <si>
    <t xml:space="preserve">Кошолап В.А.</t>
  </si>
  <si>
    <t xml:space="preserve">2837110379</t>
  </si>
  <si>
    <t xml:space="preserve">Бегун Роман Володимирович</t>
  </si>
  <si>
    <t xml:space="preserve">2716405181</t>
  </si>
  <si>
    <t xml:space="preserve">Зайцева В.О.</t>
  </si>
  <si>
    <t xml:space="preserve">2191524004</t>
  </si>
  <si>
    <t xml:space="preserve">Макаренко Наталія Борисівна</t>
  </si>
  <si>
    <t xml:space="preserve">2962318541</t>
  </si>
  <si>
    <t xml:space="preserve">Мельник Ірина Олександрівна</t>
  </si>
  <si>
    <t xml:space="preserve">3170522490</t>
  </si>
  <si>
    <t xml:space="preserve">Сергієнко Олександр Миколайович</t>
  </si>
  <si>
    <t xml:space="preserve">2463000051</t>
  </si>
  <si>
    <t xml:space="preserve">Дзюба Володимир Анатолійович</t>
  </si>
  <si>
    <t xml:space="preserve">1881806922</t>
  </si>
  <si>
    <t xml:space="preserve">Кузнєцова Алла Георгiївна</t>
  </si>
  <si>
    <t xml:space="preserve">3114717678</t>
  </si>
  <si>
    <t xml:space="preserve">Панченко С.В.</t>
  </si>
  <si>
    <t xml:space="preserve">3262712192</t>
  </si>
  <si>
    <t xml:space="preserve">Попов Єгор Михайлович</t>
  </si>
  <si>
    <t xml:space="preserve">2628518415</t>
  </si>
  <si>
    <t xml:space="preserve">ПОЛІН АНДРІЙ СЕРГІЙОВИЧ</t>
  </si>
  <si>
    <t xml:space="preserve">2923317662</t>
  </si>
  <si>
    <t xml:space="preserve">ГЕРАСИМЕНКО ТЕТЯНА ВОЛОДИМИРІВНА</t>
  </si>
  <si>
    <t xml:space="preserve">3033304266</t>
  </si>
  <si>
    <t xml:space="preserve">ЧЕРНЯКОВА С.М.</t>
  </si>
  <si>
    <t xml:space="preserve">3141517342</t>
  </si>
  <si>
    <t xml:space="preserve">Коваль Юлія Миколаївна</t>
  </si>
  <si>
    <t xml:space="preserve">3465005719</t>
  </si>
  <si>
    <t xml:space="preserve">Зюзя Євгеній Олександрович</t>
  </si>
  <si>
    <t xml:space="preserve">3372110252</t>
  </si>
  <si>
    <t xml:space="preserve">ПРАВДIН В.В.</t>
  </si>
  <si>
    <t xml:space="preserve">41549853</t>
  </si>
  <si>
    <t xml:space="preserve">ПП "Автошкола Престиж"</t>
  </si>
  <si>
    <t xml:space="preserve">2173426600</t>
  </si>
  <si>
    <t xml:space="preserve">Пiсклюкова Мая Какалiєвна</t>
  </si>
  <si>
    <t xml:space="preserve">2284125755</t>
  </si>
  <si>
    <t xml:space="preserve">Луцюк Олег Валентинович</t>
  </si>
  <si>
    <t xml:space="preserve">2-32</t>
  </si>
  <si>
    <t xml:space="preserve">Бiркiна Людмила Василiвна</t>
  </si>
  <si>
    <t xml:space="preserve">2246516754</t>
  </si>
  <si>
    <t xml:space="preserve">Григорян Гагік Завенович</t>
  </si>
  <si>
    <t xml:space="preserve">2579501849</t>
  </si>
  <si>
    <t xml:space="preserve">Липкан Н.В.(Ірпінь)</t>
  </si>
  <si>
    <t xml:space="preserve">2230303572</t>
  </si>
  <si>
    <t xml:space="preserve">Гаврилюк Михайло Васильович</t>
  </si>
  <si>
    <t xml:space="preserve">1732517741</t>
  </si>
  <si>
    <t xml:space="preserve">Пiрцхалава Джульєта Григогiвна</t>
  </si>
  <si>
    <t xml:space="preserve">1957713973</t>
  </si>
  <si>
    <t xml:space="preserve">Нерознак О.В.</t>
  </si>
  <si>
    <t xml:space="preserve">2621911490</t>
  </si>
  <si>
    <t xml:space="preserve">Савченко В.В.</t>
  </si>
  <si>
    <t xml:space="preserve">2745111765</t>
  </si>
  <si>
    <t xml:space="preserve">Федотюк М.В.</t>
  </si>
  <si>
    <t xml:space="preserve">2948519087</t>
  </si>
  <si>
    <t xml:space="preserve">Карплюк Л.В.</t>
  </si>
  <si>
    <t xml:space="preserve">2686817542</t>
  </si>
  <si>
    <t xml:space="preserve">Суваківська Н.П.</t>
  </si>
  <si>
    <t xml:space="preserve">2972304944</t>
  </si>
  <si>
    <t xml:space="preserve">Афанасьєва Тетяна Володимирiвна</t>
  </si>
  <si>
    <t xml:space="preserve">42405731</t>
  </si>
  <si>
    <t xml:space="preserve">ФIЛIЯ №1 ТОВ УКРАЇНА-7000</t>
  </si>
  <si>
    <t xml:space="preserve">3194202190</t>
  </si>
  <si>
    <t xml:space="preserve">Фомиченко Олександр Миколайович</t>
  </si>
  <si>
    <t xml:space="preserve">3113320227</t>
  </si>
  <si>
    <t xml:space="preserve">БОБОШКО АЛЛА МИКОЛАЇВНА</t>
  </si>
  <si>
    <t xml:space="preserve">3238520192</t>
  </si>
  <si>
    <t xml:space="preserve">Гоменюк Олег Васильович</t>
  </si>
  <si>
    <t xml:space="preserve">42023753</t>
  </si>
  <si>
    <t xml:space="preserve">ТОВ "ГАРМОНІС"</t>
  </si>
  <si>
    <t xml:space="preserve">2580404646</t>
  </si>
  <si>
    <t xml:space="preserve">Шевчук І.Б.</t>
  </si>
  <si>
    <t xml:space="preserve">1309702098</t>
  </si>
  <si>
    <t xml:space="preserve">Ямковий Вiктор Павлович</t>
  </si>
  <si>
    <t xml:space="preserve">2783202609</t>
  </si>
  <si>
    <t xml:space="preserve">Суббота Наталiя Анатолiївна</t>
  </si>
  <si>
    <t xml:space="preserve">3501900439</t>
  </si>
  <si>
    <t xml:space="preserve">Дубін Валентин Валерійович</t>
  </si>
  <si>
    <t xml:space="preserve">1376711124</t>
  </si>
  <si>
    <t xml:space="preserve">Донцова Антоніна Федорівна</t>
  </si>
  <si>
    <t xml:space="preserve">1940816589</t>
  </si>
  <si>
    <t xml:space="preserve">Кошак Людмила Миколаївна</t>
  </si>
  <si>
    <t xml:space="preserve">1962005170</t>
  </si>
  <si>
    <t xml:space="preserve">Кошак Олександр Михайлович</t>
  </si>
  <si>
    <t xml:space="preserve">2117502675</t>
  </si>
  <si>
    <t xml:space="preserve">Захаренко Вiктор Васильович</t>
  </si>
  <si>
    <t xml:space="preserve">2441215178</t>
  </si>
  <si>
    <t xml:space="preserve">Тов " Кава+"</t>
  </si>
  <si>
    <t xml:space="preserve">2448600887</t>
  </si>
  <si>
    <t xml:space="preserve">Овчарова ІС.С.</t>
  </si>
  <si>
    <t xml:space="preserve">2572403928</t>
  </si>
  <si>
    <t xml:space="preserve">Литвиненко О.В.</t>
  </si>
  <si>
    <t xml:space="preserve">2584303630</t>
  </si>
  <si>
    <t xml:space="preserve">Чайка Ю.П.</t>
  </si>
  <si>
    <t xml:space="preserve">2760215264</t>
  </si>
  <si>
    <t xml:space="preserve">Рубан Т.Г.</t>
  </si>
  <si>
    <t xml:space="preserve">2814205182</t>
  </si>
  <si>
    <t xml:space="preserve">Решетняк Анна Олександрiвна</t>
  </si>
  <si>
    <t xml:space="preserve">2824622252</t>
  </si>
  <si>
    <t xml:space="preserve">Эгамбердіев Ільгар Рустемович</t>
  </si>
  <si>
    <t xml:space="preserve">2893208908</t>
  </si>
  <si>
    <t xml:space="preserve">Мельник Марина Миколаївна</t>
  </si>
  <si>
    <t xml:space="preserve">3004100226</t>
  </si>
  <si>
    <t xml:space="preserve">Елисеева Наталья Павловна</t>
  </si>
  <si>
    <t xml:space="preserve">3092102166</t>
  </si>
  <si>
    <t xml:space="preserve">Березіна Л.І.</t>
  </si>
  <si>
    <t xml:space="preserve">3114917447</t>
  </si>
  <si>
    <t xml:space="preserve">Коваленко Свiтлана Миколаївна</t>
  </si>
  <si>
    <t xml:space="preserve">3117017589</t>
  </si>
  <si>
    <t xml:space="preserve">ПАУН Н.С. ФОП</t>
  </si>
  <si>
    <t xml:space="preserve">3189417409</t>
  </si>
  <si>
    <t xml:space="preserve">Скочко М.А. ФОП</t>
  </si>
  <si>
    <t xml:space="preserve">3203419868</t>
  </si>
  <si>
    <t xml:space="preserve">Жаворонок Надiя Михайлiвна</t>
  </si>
  <si>
    <t xml:space="preserve">3257820339</t>
  </si>
  <si>
    <t xml:space="preserve">Їлдирим Мурат</t>
  </si>
  <si>
    <t xml:space="preserve">3267810721</t>
  </si>
  <si>
    <t xml:space="preserve">Коця Людмила Петрівна</t>
  </si>
  <si>
    <t xml:space="preserve">3577307640</t>
  </si>
  <si>
    <t xml:space="preserve">КАЛЬСIНА С.Д. ФОП</t>
  </si>
  <si>
    <t xml:space="preserve">3595903155</t>
  </si>
  <si>
    <t xml:space="preserve">Демуцький Кирило Сергійович</t>
  </si>
  <si>
    <t xml:space="preserve">2395513298</t>
  </si>
  <si>
    <t xml:space="preserve">Сотнiков Леонiд Мойсейович</t>
  </si>
  <si>
    <t xml:space="preserve">2202814403</t>
  </si>
  <si>
    <t xml:space="preserve">Писанко Ольга Федорiвна</t>
  </si>
  <si>
    <t xml:space="preserve">2609512099</t>
  </si>
  <si>
    <t xml:space="preserve">Олейнік І.І.</t>
  </si>
  <si>
    <t xml:space="preserve">2973905640</t>
  </si>
  <si>
    <t xml:space="preserve">Побiгай Г.А.</t>
  </si>
  <si>
    <t xml:space="preserve">3333307607</t>
  </si>
  <si>
    <t xml:space="preserve">Клименок А.С. </t>
  </si>
  <si>
    <t xml:space="preserve">2592411624</t>
  </si>
  <si>
    <t xml:space="preserve">Ференс Анастасія Олександрівна</t>
  </si>
  <si>
    <t xml:space="preserve">2634804424</t>
  </si>
  <si>
    <t xml:space="preserve">Паламарчук Т.М.</t>
  </si>
  <si>
    <t xml:space="preserve">3179818739</t>
  </si>
  <si>
    <t xml:space="preserve">КАЛЮЖНИЙ Ю.І.</t>
  </si>
  <si>
    <t xml:space="preserve">2-17</t>
  </si>
  <si>
    <t xml:space="preserve">Мiщенко Любов Iванiвна</t>
  </si>
  <si>
    <t xml:space="preserve">2043106287</t>
  </si>
  <si>
    <t xml:space="preserve">Андреєва Л.б.</t>
  </si>
  <si>
    <t xml:space="preserve">2149219153</t>
  </si>
  <si>
    <t xml:space="preserve">Сарнавський Олександр Михайлович</t>
  </si>
  <si>
    <t xml:space="preserve">2781701898</t>
  </si>
  <si>
    <t xml:space="preserve">Мiтiн Л.О.</t>
  </si>
  <si>
    <t xml:space="preserve">2626602014</t>
  </si>
  <si>
    <t xml:space="preserve">Козицький Валерій Григорович</t>
  </si>
  <si>
    <t xml:space="preserve">2595614026</t>
  </si>
  <si>
    <t xml:space="preserve">Король В.А.</t>
  </si>
  <si>
    <t xml:space="preserve">3071814579</t>
  </si>
  <si>
    <t xml:space="preserve">Космірак В.Р.</t>
  </si>
  <si>
    <t xml:space="preserve">2408019782</t>
  </si>
  <si>
    <t xml:space="preserve">Руденко С.А.</t>
  </si>
  <si>
    <t xml:space="preserve">2930516346</t>
  </si>
  <si>
    <t xml:space="preserve">Гуртова Марина Олександрівна</t>
  </si>
  <si>
    <t xml:space="preserve">2875906628</t>
  </si>
  <si>
    <t xml:space="preserve">Моісеєнко В.А.</t>
  </si>
  <si>
    <t xml:space="preserve">2725403714</t>
  </si>
  <si>
    <t xml:space="preserve">Титаренко Віталій Володимирович</t>
  </si>
  <si>
    <t xml:space="preserve">43379850</t>
  </si>
  <si>
    <t xml:space="preserve">САН СIТI ОСББ</t>
  </si>
  <si>
    <t xml:space="preserve">2133617692</t>
  </si>
  <si>
    <t xml:space="preserve">Мельник Олександр Миколайович</t>
  </si>
  <si>
    <t xml:space="preserve">43907676</t>
  </si>
  <si>
    <t xml:space="preserve">ТОВ "ФАРБА СЕРВІС УКРАЇНА"</t>
  </si>
  <si>
    <t xml:space="preserve">3335113288</t>
  </si>
  <si>
    <t xml:space="preserve">Биканова Ю.О.</t>
  </si>
  <si>
    <t xml:space="preserve">2806402212</t>
  </si>
  <si>
    <t xml:space="preserve">Савонік С.Т.  </t>
  </si>
  <si>
    <t xml:space="preserve">42225109</t>
  </si>
  <si>
    <t xml:space="preserve">ТОВ "КОЛОСОК ПОЛIССЯ"</t>
  </si>
  <si>
    <t xml:space="preserve">3091615920</t>
  </si>
  <si>
    <t xml:space="preserve">Швединська А.В.</t>
  </si>
  <si>
    <t xml:space="preserve">2776210176</t>
  </si>
  <si>
    <t xml:space="preserve">Кармаліта Олег Ігорович</t>
  </si>
  <si>
    <t xml:space="preserve">3117901663</t>
  </si>
  <si>
    <t xml:space="preserve">СТЕЛЬМАХ А.В.</t>
  </si>
  <si>
    <t xml:space="preserve">2449504421</t>
  </si>
  <si>
    <t xml:space="preserve">Мала Людмила Олександрiвна</t>
  </si>
  <si>
    <t xml:space="preserve">2398605727</t>
  </si>
  <si>
    <t xml:space="preserve">Ткаченко Т.В. ФОП</t>
  </si>
  <si>
    <t xml:space="preserve">3048822966</t>
  </si>
  <si>
    <t xml:space="preserve">Куніченко О.О.</t>
  </si>
  <si>
    <t xml:space="preserve">2113704920</t>
  </si>
  <si>
    <t xml:space="preserve">Сулима Валентина Микитiвна</t>
  </si>
  <si>
    <t xml:space="preserve">2148216474</t>
  </si>
  <si>
    <t xml:space="preserve">Дацкевич О.В.</t>
  </si>
  <si>
    <t xml:space="preserve">35728148</t>
  </si>
  <si>
    <t xml:space="preserve">ТОВ "ІНIРА"</t>
  </si>
  <si>
    <t xml:space="preserve">39575418</t>
  </si>
  <si>
    <t xml:space="preserve">ТОВ "БК СТАНДАРТ 2019"</t>
  </si>
  <si>
    <t xml:space="preserve">3386114293</t>
  </si>
  <si>
    <t xml:space="preserve">Фурман Сергiй Сергiйович</t>
  </si>
  <si>
    <t xml:space="preserve">2535418226</t>
  </si>
  <si>
    <t xml:space="preserve">Левицька Ганна Геннадiївна</t>
  </si>
  <si>
    <t xml:space="preserve">2986400601</t>
  </si>
  <si>
    <t xml:space="preserve">СОКОЛ Ж.А.</t>
  </si>
  <si>
    <t xml:space="preserve">2754103649</t>
  </si>
  <si>
    <t xml:space="preserve">Лисенко Неля Дмитрiвна</t>
  </si>
  <si>
    <t xml:space="preserve">2129305920</t>
  </si>
  <si>
    <t xml:space="preserve">Жмайло Надiя Миколаївна</t>
  </si>
  <si>
    <t xml:space="preserve">2921505571</t>
  </si>
  <si>
    <t xml:space="preserve">Колiсник Руслан Леонiдович</t>
  </si>
  <si>
    <t xml:space="preserve">1975705937</t>
  </si>
  <si>
    <t xml:space="preserve">Гончарук Віктор Миколайович</t>
  </si>
  <si>
    <t xml:space="preserve">КО054935</t>
  </si>
  <si>
    <t xml:space="preserve">1-8</t>
  </si>
  <si>
    <t xml:space="preserve">Цушко</t>
  </si>
  <si>
    <t xml:space="preserve">2930203786</t>
  </si>
  <si>
    <t xml:space="preserve">Миргородська Юлiя Володимирiвна</t>
  </si>
  <si>
    <t xml:space="preserve">3061102994</t>
  </si>
  <si>
    <t xml:space="preserve">Верстюк Сергiй Олегович</t>
  </si>
  <si>
    <t xml:space="preserve">1984618542</t>
  </si>
  <si>
    <t xml:space="preserve">Таможня Людмила Петрівна</t>
  </si>
  <si>
    <t xml:space="preserve">3133403014</t>
  </si>
  <si>
    <t xml:space="preserve">Римарук А.В.</t>
  </si>
  <si>
    <t xml:space="preserve">3690701545</t>
  </si>
  <si>
    <t xml:space="preserve">Москаленко Єлизавета Романівна</t>
  </si>
  <si>
    <t xml:space="preserve">3678301396</t>
  </si>
  <si>
    <t xml:space="preserve">Лисуха Андрiй Олексiйович</t>
  </si>
  <si>
    <t xml:space="preserve">3430504724</t>
  </si>
  <si>
    <t xml:space="preserve">Пахомова В.О.</t>
  </si>
  <si>
    <t xml:space="preserve">44022369</t>
  </si>
  <si>
    <t xml:space="preserve">ТОВ "ТБС ЛТД"</t>
  </si>
  <si>
    <t xml:space="preserve">3031200668</t>
  </si>
  <si>
    <t xml:space="preserve">Кривобок Алiна Аркадiiвна</t>
  </si>
  <si>
    <t xml:space="preserve">2549415270</t>
  </si>
  <si>
    <t xml:space="preserve">Смолянинов Андрій Георгійович</t>
  </si>
  <si>
    <t xml:space="preserve">2270803184</t>
  </si>
  <si>
    <t xml:space="preserve">Франковська Євгенiя Олексiївна</t>
  </si>
  <si>
    <t xml:space="preserve">2528315872</t>
  </si>
  <si>
    <t xml:space="preserve">Гандельман Леонід Семенович</t>
  </si>
  <si>
    <t xml:space="preserve">2936605860</t>
  </si>
  <si>
    <t xml:space="preserve">Приходько Наталія Миколаївна</t>
  </si>
  <si>
    <t xml:space="preserve">2953213603</t>
  </si>
  <si>
    <t xml:space="preserve">Чорна Тетяна Сергіївна</t>
  </si>
  <si>
    <t xml:space="preserve">3-7</t>
  </si>
  <si>
    <t xml:space="preserve">Кучеренко</t>
  </si>
  <si>
    <t xml:space="preserve">3014514346</t>
  </si>
  <si>
    <t xml:space="preserve">ФЕДОРЕНКО I.М.</t>
  </si>
  <si>
    <t xml:space="preserve">2210618343</t>
  </si>
  <si>
    <t xml:space="preserve">Вакуленко Наталія Володимирівна</t>
  </si>
  <si>
    <t xml:space="preserve">3259314987</t>
  </si>
  <si>
    <t xml:space="preserve">Зеленюк А.А.</t>
  </si>
  <si>
    <t xml:space="preserve">1513300115</t>
  </si>
  <si>
    <t xml:space="preserve">Мартинюк Станiслав Михайлович</t>
  </si>
  <si>
    <t xml:space="preserve">2450705097</t>
  </si>
  <si>
    <t xml:space="preserve">Савостін Ігор Вікторович</t>
  </si>
  <si>
    <t xml:space="preserve">2938013640</t>
  </si>
  <si>
    <t xml:space="preserve">Гурова Юлія Сергіївна</t>
  </si>
  <si>
    <t xml:space="preserve">2716700018</t>
  </si>
  <si>
    <t xml:space="preserve">Терещенко Сергiй Миколайович</t>
  </si>
  <si>
    <t xml:space="preserve">2792824561</t>
  </si>
  <si>
    <t xml:space="preserve">Бодопростова Олена Анатолiiвна</t>
  </si>
  <si>
    <t xml:space="preserve">3364316003</t>
  </si>
  <si>
    <t xml:space="preserve">Бондар Ю.М.</t>
  </si>
  <si>
    <t xml:space="preserve">2988814633</t>
  </si>
  <si>
    <t xml:space="preserve">Беренок Василь Васильович</t>
  </si>
  <si>
    <t xml:space="preserve">2773902777</t>
  </si>
  <si>
    <t xml:space="preserve">Грищук Володимир Анатолійович</t>
  </si>
  <si>
    <t xml:space="preserve">43587762</t>
  </si>
  <si>
    <t xml:space="preserve">ТОВ"НВТК"МОНОЛІТ-ПРОМ СЕРВІС"</t>
  </si>
  <si>
    <t xml:space="preserve">3038217155</t>
  </si>
  <si>
    <t xml:space="preserve">Обштат О.В.</t>
  </si>
  <si>
    <t xml:space="preserve">2932709645</t>
  </si>
  <si>
    <t xml:space="preserve">ЯРОШЕНКО Н.М.</t>
  </si>
  <si>
    <t xml:space="preserve">2588315162</t>
  </si>
  <si>
    <t xml:space="preserve">Марчук Владислава Валеріївна</t>
  </si>
  <si>
    <t xml:space="preserve">2524311282</t>
  </si>
  <si>
    <t xml:space="preserve">Мороз Вiта Вiкторiвна</t>
  </si>
  <si>
    <t xml:space="preserve">3698603398</t>
  </si>
  <si>
    <t xml:space="preserve">Севбо Олег Олександрович</t>
  </si>
  <si>
    <t xml:space="preserve">2591411649</t>
  </si>
  <si>
    <t xml:space="preserve">Майкова В.В.</t>
  </si>
  <si>
    <t xml:space="preserve">2598710759</t>
  </si>
  <si>
    <t xml:space="preserve">Липкан Iгор Iванович</t>
  </si>
  <si>
    <t xml:space="preserve">2787107515</t>
  </si>
  <si>
    <t xml:space="preserve">Комаров Дмитро Фелiксович</t>
  </si>
  <si>
    <t xml:space="preserve">3524208708</t>
  </si>
  <si>
    <t xml:space="preserve">Максимова Христина Гайкiвна</t>
  </si>
  <si>
    <t xml:space="preserve">5-3</t>
  </si>
  <si>
    <t xml:space="preserve">ФО</t>
  </si>
  <si>
    <t xml:space="preserve">2192217231</t>
  </si>
  <si>
    <t xml:space="preserve">Марущак Василь Петрович</t>
  </si>
  <si>
    <t xml:space="preserve">2557004849</t>
  </si>
  <si>
    <t xml:space="preserve">Гуцол Микола Петрович</t>
  </si>
  <si>
    <t xml:space="preserve">2943423645</t>
  </si>
  <si>
    <t xml:space="preserve">Вінниченко З.Б.</t>
  </si>
  <si>
    <t xml:space="preserve">2417318097</t>
  </si>
  <si>
    <t xml:space="preserve">Оленець Борис Володимирович</t>
  </si>
  <si>
    <t xml:space="preserve">2798820770</t>
  </si>
  <si>
    <t xml:space="preserve">Фурнік В.О.   </t>
  </si>
  <si>
    <t xml:space="preserve">3228017109</t>
  </si>
  <si>
    <t xml:space="preserve">Харченко К.О.</t>
  </si>
  <si>
    <t xml:space="preserve">2842912962</t>
  </si>
  <si>
    <t xml:space="preserve">Бережна В.О.</t>
  </si>
  <si>
    <t xml:space="preserve">3057918692</t>
  </si>
  <si>
    <t xml:space="preserve">Лазоренко О.О.</t>
  </si>
  <si>
    <t xml:space="preserve">2960015132</t>
  </si>
  <si>
    <t xml:space="preserve">Воротінцев Максим Вікторович</t>
  </si>
  <si>
    <t xml:space="preserve">42223322</t>
  </si>
  <si>
    <t xml:space="preserve">ОЛФАЛАЙН ТОВ</t>
  </si>
  <si>
    <t xml:space="preserve">2454105268</t>
  </si>
  <si>
    <t xml:space="preserve">Валько Олена Анатолiївна</t>
  </si>
  <si>
    <t xml:space="preserve">2666012212</t>
  </si>
  <si>
    <t xml:space="preserve">Шевченко Р.В.</t>
  </si>
  <si>
    <t xml:space="preserve">3345316295</t>
  </si>
  <si>
    <t xml:space="preserve">Воронюк С.О.</t>
  </si>
  <si>
    <t xml:space="preserve">3044314488</t>
  </si>
  <si>
    <t xml:space="preserve">Васильченко Ірина Петрівна</t>
  </si>
  <si>
    <t xml:space="preserve">3303810216</t>
  </si>
  <si>
    <t xml:space="preserve">МОРОЗОВСЬКИЙ ВІТАЛІЙ ВАСИЛЬОВИЧ</t>
  </si>
  <si>
    <t xml:space="preserve">2531010255</t>
  </si>
  <si>
    <t xml:space="preserve">Борков Альберт Iванович</t>
  </si>
  <si>
    <t xml:space="preserve">2864812863</t>
  </si>
  <si>
    <t xml:space="preserve">Полова Яніна Миколаївна</t>
  </si>
  <si>
    <t xml:space="preserve">3416003857</t>
  </si>
  <si>
    <t xml:space="preserve">Онащенко М.А.</t>
  </si>
  <si>
    <t xml:space="preserve">2996220210</t>
  </si>
  <si>
    <t xml:space="preserve">Герасимюк Сергiй Петрович</t>
  </si>
  <si>
    <t xml:space="preserve">2425413686</t>
  </si>
  <si>
    <t xml:space="preserve">Ганзюк Лариса Сергiївна</t>
  </si>
  <si>
    <t xml:space="preserve">3302713848</t>
  </si>
  <si>
    <t xml:space="preserve">Черняк Оксана Вiталiївна</t>
  </si>
  <si>
    <t xml:space="preserve">2581213239</t>
  </si>
  <si>
    <t xml:space="preserve">Литвиненко І.В.</t>
  </si>
  <si>
    <t xml:space="preserve">3356506993</t>
  </si>
  <si>
    <t xml:space="preserve">Литвиненко І.І.</t>
  </si>
  <si>
    <t xml:space="preserve">44346700</t>
  </si>
  <si>
    <t xml:space="preserve">ТОВ "ЄВРО ФАСАД"</t>
  </si>
  <si>
    <t xml:space="preserve">1942214837</t>
  </si>
  <si>
    <t xml:space="preserve">Шкурат Виктор Алексеевич</t>
  </si>
  <si>
    <t xml:space="preserve">2-24</t>
  </si>
  <si>
    <t xml:space="preserve">Чекан Георгiй Юрiйович</t>
  </si>
  <si>
    <t xml:space="preserve">2010905231</t>
  </si>
  <si>
    <t xml:space="preserve">Вилобков О.Л</t>
  </si>
  <si>
    <t xml:space="preserve">2418310537</t>
  </si>
  <si>
    <t xml:space="preserve">Сич Михайло Андрійович</t>
  </si>
  <si>
    <t xml:space="preserve">2619605342</t>
  </si>
  <si>
    <t xml:space="preserve">Ковальчук Галина Андрiївна</t>
  </si>
  <si>
    <t xml:space="preserve">2732310727</t>
  </si>
  <si>
    <t xml:space="preserve">Iгнатенко Ольга Василiвна</t>
  </si>
  <si>
    <t xml:space="preserve">2841205193</t>
  </si>
  <si>
    <t xml:space="preserve">КОРБЕЦЬКИЙ КОСТЯНТИН ЄВГЕНОВИЧ</t>
  </si>
  <si>
    <t xml:space="preserve">3004416449</t>
  </si>
  <si>
    <t xml:space="preserve">Бабич Т.В.</t>
  </si>
  <si>
    <t xml:space="preserve">3046416516</t>
  </si>
  <si>
    <t xml:space="preserve">Бiлоус Сергiй Анатолiйович</t>
  </si>
  <si>
    <t xml:space="preserve">3048102666</t>
  </si>
  <si>
    <t xml:space="preserve">Гречина Валерия Олеговна</t>
  </si>
  <si>
    <t xml:space="preserve">3155202790</t>
  </si>
  <si>
    <t xml:space="preserve">Хижняк Євген Володимирович</t>
  </si>
  <si>
    <t xml:space="preserve">3203221103</t>
  </si>
  <si>
    <t xml:space="preserve">КУДАЛЕНКIНА ОЛЬГА</t>
  </si>
  <si>
    <t xml:space="preserve">3207310689</t>
  </si>
  <si>
    <t xml:space="preserve">Гайдаржи Алiна</t>
  </si>
  <si>
    <t xml:space="preserve">3306412501</t>
  </si>
  <si>
    <t xml:space="preserve">Плакса Софія Володимирівна</t>
  </si>
  <si>
    <t xml:space="preserve">3330905132</t>
  </si>
  <si>
    <t xml:space="preserve">Маніліч Костянтин Павлович</t>
  </si>
  <si>
    <t xml:space="preserve">3354203163</t>
  </si>
  <si>
    <t xml:space="preserve">Кульбаба Олеся</t>
  </si>
  <si>
    <t xml:space="preserve">3463012136</t>
  </si>
  <si>
    <t xml:space="preserve">Вірьовка Євгеній Миколайович</t>
  </si>
  <si>
    <t xml:space="preserve">3502912705</t>
  </si>
  <si>
    <t xml:space="preserve">ЖУРБА ОЛЬГА ПЕТРІВНА</t>
  </si>
  <si>
    <t xml:space="preserve">3726512617</t>
  </si>
  <si>
    <t xml:space="preserve">БЕРНАТОВИЧ ОЛЕГ ВАДИМОВИЧ</t>
  </si>
  <si>
    <t xml:space="preserve">2810803856</t>
  </si>
  <si>
    <t xml:space="preserve">Пихтар Сергiй Михайлович</t>
  </si>
  <si>
    <t xml:space="preserve">2589810561</t>
  </si>
  <si>
    <t xml:space="preserve">Логачова Iрина Сергіївна</t>
  </si>
  <si>
    <t xml:space="preserve">2658712622</t>
  </si>
  <si>
    <t xml:space="preserve">Реiнт Леся Дмитрiвна</t>
  </si>
  <si>
    <t xml:space="preserve">2532016059</t>
  </si>
  <si>
    <t xml:space="preserve">Саєнко А.І.</t>
  </si>
  <si>
    <t xml:space="preserve">2643212235</t>
  </si>
  <si>
    <t xml:space="preserve">Нелюбин В.Л.</t>
  </si>
  <si>
    <t xml:space="preserve">44350826</t>
  </si>
  <si>
    <t xml:space="preserve">ТОВ "СМАЧНО ЯКВДОМА"</t>
  </si>
  <si>
    <t xml:space="preserve">2174227844</t>
  </si>
  <si>
    <t xml:space="preserve">Тонконог Лариса Миколаївна</t>
  </si>
  <si>
    <t xml:space="preserve">3567701274</t>
  </si>
  <si>
    <t xml:space="preserve">ЗАВОРIТНИЙ I.В.</t>
  </si>
  <si>
    <t xml:space="preserve">2178608008</t>
  </si>
  <si>
    <t xml:space="preserve">Максименко Ирина Михайловна</t>
  </si>
  <si>
    <t xml:space="preserve">2542302844</t>
  </si>
  <si>
    <t xml:space="preserve">Рой Валентина Миколаївна</t>
  </si>
  <si>
    <t xml:space="preserve">4-12</t>
  </si>
  <si>
    <t xml:space="preserve">Давидович Роман Іванович</t>
  </si>
  <si>
    <t xml:space="preserve">2129506188</t>
  </si>
  <si>
    <t xml:space="preserve">Михайлова Л.О.   </t>
  </si>
  <si>
    <t xml:space="preserve">2618112619</t>
  </si>
  <si>
    <t xml:space="preserve">Мацегора О.Ю.</t>
  </si>
  <si>
    <t xml:space="preserve">2420505225</t>
  </si>
  <si>
    <t xml:space="preserve">Гловацька С.В.</t>
  </si>
  <si>
    <t xml:space="preserve">3487204271</t>
  </si>
  <si>
    <t xml:space="preserve">Нівін Н.С.</t>
  </si>
  <si>
    <t xml:space="preserve">3513709413</t>
  </si>
  <si>
    <t xml:space="preserve">Баклан Олексій Вячеславович</t>
  </si>
  <si>
    <t xml:space="preserve">3423607863</t>
  </si>
  <si>
    <t xml:space="preserve">Грудненко О.В.</t>
  </si>
  <si>
    <t xml:space="preserve">1926418543</t>
  </si>
  <si>
    <t xml:space="preserve">Цибульський О.Є.</t>
  </si>
  <si>
    <t xml:space="preserve">2716013237</t>
  </si>
  <si>
    <t xml:space="preserve">ЯЩЕНКО ВОЛОДИМИР МИХАЙЛОВИЧ</t>
  </si>
  <si>
    <t xml:space="preserve">38482589</t>
  </si>
  <si>
    <t xml:space="preserve">ТОВ "ЛК" Дейта Експрес"</t>
  </si>
  <si>
    <t xml:space="preserve">2725903898</t>
  </si>
  <si>
    <t xml:space="preserve">ЗВОНОК ВІТАЛІЙ МИКОЛАЙОВИЧ </t>
  </si>
  <si>
    <t xml:space="preserve">2775706684</t>
  </si>
  <si>
    <t xml:space="preserve">Петровська В.О.</t>
  </si>
  <si>
    <t xml:space="preserve">2401303476</t>
  </si>
  <si>
    <t xml:space="preserve">Корнiєнко Анатолiй Петрович</t>
  </si>
  <si>
    <t xml:space="preserve">40243180</t>
  </si>
  <si>
    <t xml:space="preserve">ТОВ "ЕПС"</t>
  </si>
  <si>
    <t xml:space="preserve">3127309338</t>
  </si>
  <si>
    <t xml:space="preserve">Білоцерківський Дмитро Вікторович</t>
  </si>
  <si>
    <t xml:space="preserve">41431509</t>
  </si>
  <si>
    <t xml:space="preserve">БО "МБФ ім. ВАЛЕНТИНА Ф.В.Я."</t>
  </si>
  <si>
    <t xml:space="preserve">2895701980</t>
  </si>
  <si>
    <t xml:space="preserve">Мовчан Світлана Миколаївна</t>
  </si>
  <si>
    <t xml:space="preserve">3083516732</t>
  </si>
  <si>
    <t xml:space="preserve">Матвiйчук А.А.</t>
  </si>
  <si>
    <t xml:space="preserve">2312606872</t>
  </si>
  <si>
    <t xml:space="preserve">Притула Роман Петрович</t>
  </si>
  <si>
    <t xml:space="preserve">3022607430</t>
  </si>
  <si>
    <t xml:space="preserve">Федунів Т.М.</t>
  </si>
  <si>
    <t xml:space="preserve">1758006623</t>
  </si>
  <si>
    <t xml:space="preserve">Iванюк Катерина Іванівна</t>
  </si>
  <si>
    <t xml:space="preserve">2541307051</t>
  </si>
  <si>
    <t xml:space="preserve">Краснобельмов Андрiй Анатолiйович</t>
  </si>
  <si>
    <t xml:space="preserve">2661003310</t>
  </si>
  <si>
    <t xml:space="preserve">Поздняков Iван Владиславович</t>
  </si>
  <si>
    <t xml:space="preserve">3295219930</t>
  </si>
  <si>
    <t xml:space="preserve">Бугір Юрій Іванович</t>
  </si>
  <si>
    <t xml:space="preserve">44295205</t>
  </si>
  <si>
    <t xml:space="preserve">ТОВ "РОЗУМБУД ІНЖИНІРИНГ"</t>
  </si>
  <si>
    <t xml:space="preserve">3355903520</t>
  </si>
  <si>
    <t xml:space="preserve">Трембачова Н.С.(Київ)</t>
  </si>
  <si>
    <t xml:space="preserve">2743310182</t>
  </si>
  <si>
    <t xml:space="preserve">Костирко Олена Олегiвна</t>
  </si>
  <si>
    <t xml:space="preserve">2412821471</t>
  </si>
  <si>
    <t xml:space="preserve">Шаповалов Богдан Володимирович</t>
  </si>
  <si>
    <t xml:space="preserve">3598402913</t>
  </si>
  <si>
    <t xml:space="preserve">Михайленко Андрій Михайлович</t>
  </si>
  <si>
    <t xml:space="preserve">2987015149</t>
  </si>
  <si>
    <t xml:space="preserve">Кравченко О.</t>
  </si>
  <si>
    <t xml:space="preserve">2733900094</t>
  </si>
  <si>
    <t xml:space="preserve">Мостовий О.М.</t>
  </si>
  <si>
    <t xml:space="preserve">2425514924</t>
  </si>
  <si>
    <t xml:space="preserve">Котюжинська Л.В.</t>
  </si>
  <si>
    <t xml:space="preserve">3430302963</t>
  </si>
  <si>
    <t xml:space="preserve">КАНЧА ТЕТЯНА СЕРГІЇВНА</t>
  </si>
  <si>
    <t xml:space="preserve">3087506892</t>
  </si>
  <si>
    <t xml:space="preserve">Лук"яненко О.В.</t>
  </si>
  <si>
    <t xml:space="preserve">2791822232</t>
  </si>
  <si>
    <t xml:space="preserve">Ласкiна Свiтлана Iванiвна</t>
  </si>
  <si>
    <t xml:space="preserve">2288017587</t>
  </si>
  <si>
    <t xml:space="preserve">Щербак Наталiя Василiвна</t>
  </si>
  <si>
    <t xml:space="preserve">2793910725</t>
  </si>
  <si>
    <t xml:space="preserve">Піонтківська Ілона Юріївна</t>
  </si>
  <si>
    <t xml:space="preserve">24362831</t>
  </si>
  <si>
    <t xml:space="preserve">БЛАГ.ОРГ."КХБФ"НАРІЖНИЙ КАМІНЬ"</t>
  </si>
  <si>
    <t xml:space="preserve">2503112365</t>
  </si>
  <si>
    <t xml:space="preserve">Гриневич Iнна Миколаївна</t>
  </si>
  <si>
    <t xml:space="preserve">44161860</t>
  </si>
  <si>
    <t xml:space="preserve">ОК "ГУДХОМ"</t>
  </si>
  <si>
    <t xml:space="preserve">3134716466</t>
  </si>
  <si>
    <t xml:space="preserve">Чужовська З.В.</t>
  </si>
  <si>
    <t xml:space="preserve">2903615656</t>
  </si>
  <si>
    <t xml:space="preserve">Iванов Олександр В'ячеславович</t>
  </si>
  <si>
    <t xml:space="preserve">2990914527</t>
  </si>
  <si>
    <t xml:space="preserve">Ващенко Т.Ю.</t>
  </si>
  <si>
    <t xml:space="preserve">2603813083</t>
  </si>
  <si>
    <t xml:space="preserve">Христевич Iрина Олександрiвна</t>
  </si>
  <si>
    <t xml:space="preserve">2225514504</t>
  </si>
  <si>
    <t xml:space="preserve">Власенко Наталія Юріївна</t>
  </si>
  <si>
    <t xml:space="preserve">2571416798</t>
  </si>
  <si>
    <t xml:space="preserve">3154318485</t>
  </si>
  <si>
    <t xml:space="preserve">Гусар Марина Сергiївна</t>
  </si>
  <si>
    <t xml:space="preserve">3085515629</t>
  </si>
  <si>
    <t xml:space="preserve">Козел Ю.І.</t>
  </si>
  <si>
    <t xml:space="preserve">1686410597</t>
  </si>
  <si>
    <t xml:space="preserve">Ольшевський Ігор Петрович</t>
  </si>
  <si>
    <t xml:space="preserve">41921380</t>
  </si>
  <si>
    <t xml:space="preserve">ТОВ "РЕНТ-ЕСТЕЙТ"(Київ)</t>
  </si>
  <si>
    <t xml:space="preserve">40451860</t>
  </si>
  <si>
    <t xml:space="preserve">ТОВ "СТАТ-ГРУП"</t>
  </si>
  <si>
    <t xml:space="preserve">2653807092</t>
  </si>
  <si>
    <t xml:space="preserve">Роєнко Костянтин Леонідович</t>
  </si>
  <si>
    <t xml:space="preserve">3205221410</t>
  </si>
  <si>
    <t xml:space="preserve">Курдибаха Сергій Володимирович</t>
  </si>
  <si>
    <t xml:space="preserve">2863409249</t>
  </si>
  <si>
    <t xml:space="preserve">Яценко О.Ф.</t>
  </si>
  <si>
    <t xml:space="preserve">3056718838</t>
  </si>
  <si>
    <t xml:space="preserve">Луханін С.М.</t>
  </si>
  <si>
    <t xml:space="preserve">3147417501</t>
  </si>
  <si>
    <t xml:space="preserve">Заворотнюк Любов Георгіївна</t>
  </si>
  <si>
    <t xml:space="preserve">3163516150</t>
  </si>
  <si>
    <t xml:space="preserve">Хоменко Iван Олегович</t>
  </si>
  <si>
    <t xml:space="preserve">3015407202</t>
  </si>
  <si>
    <t xml:space="preserve">Базик Антонiна Володимирiвна</t>
  </si>
  <si>
    <t xml:space="preserve">1711403980</t>
  </si>
  <si>
    <t xml:space="preserve">Кацан Г.П.  </t>
  </si>
  <si>
    <t xml:space="preserve">3362516682</t>
  </si>
  <si>
    <t xml:space="preserve">Тiмановська Наталiя Олексiївна</t>
  </si>
  <si>
    <t xml:space="preserve">3120816109</t>
  </si>
  <si>
    <t xml:space="preserve">Семенова Ольга Вiкторiвна</t>
  </si>
  <si>
    <t xml:space="preserve">2-33</t>
  </si>
  <si>
    <t xml:space="preserve">Левковський Олександр Миколайович</t>
  </si>
  <si>
    <t xml:space="preserve">2284916787</t>
  </si>
  <si>
    <t xml:space="preserve">Мелашенко Олена Леонардiвна</t>
  </si>
  <si>
    <t xml:space="preserve">20583759</t>
  </si>
  <si>
    <t xml:space="preserve">Бучанська міська ОІВ, ЗС та УБД</t>
  </si>
  <si>
    <t xml:space="preserve">2795601760</t>
  </si>
  <si>
    <t xml:space="preserve">Стойкова Лiлiя Михайлiвна</t>
  </si>
  <si>
    <t xml:space="preserve">2964514561</t>
  </si>
  <si>
    <t xml:space="preserve">Вітер Наталію Григорівну</t>
  </si>
  <si>
    <t xml:space="preserve">2518002866</t>
  </si>
  <si>
    <t xml:space="preserve">Оборська Олена Анатолiївна</t>
  </si>
  <si>
    <t xml:space="preserve">3753203859</t>
  </si>
  <si>
    <t xml:space="preserve">Кнут Єгор Сергійович</t>
  </si>
  <si>
    <t xml:space="preserve">24220982</t>
  </si>
  <si>
    <t xml:space="preserve">Вища Духовна Семінарія Пресвятого Серц</t>
  </si>
  <si>
    <t xml:space="preserve">2370602597</t>
  </si>
  <si>
    <t xml:space="preserve">Корнієнко Владислав Олексійович</t>
  </si>
  <si>
    <t xml:space="preserve">2962601240</t>
  </si>
  <si>
    <t xml:space="preserve">Бойко Надiя Вiкторiвна</t>
  </si>
  <si>
    <t xml:space="preserve">3043310520</t>
  </si>
  <si>
    <t xml:space="preserve">Кортунова С.Ю.</t>
  </si>
  <si>
    <t xml:space="preserve">2856220337</t>
  </si>
  <si>
    <t xml:space="preserve">Мілашин Олексій Борисович</t>
  </si>
  <si>
    <t xml:space="preserve">2463811283</t>
  </si>
  <si>
    <t xml:space="preserve">Недогибченко К.А.</t>
  </si>
  <si>
    <t xml:space="preserve">2204301467</t>
  </si>
  <si>
    <t xml:space="preserve">Васільєва Л.В.</t>
  </si>
  <si>
    <t xml:space="preserve">3288407001</t>
  </si>
  <si>
    <t xml:space="preserve">Сашук Альона Анатоліївна</t>
  </si>
  <si>
    <t xml:space="preserve">43743553</t>
  </si>
  <si>
    <t xml:space="preserve">ТОВ "НІКІКО"</t>
  </si>
  <si>
    <t xml:space="preserve">2356517614</t>
  </si>
  <si>
    <t xml:space="preserve">Пукольцев С.В.</t>
  </si>
  <si>
    <t xml:space="preserve">2825709825</t>
  </si>
  <si>
    <t xml:space="preserve">Талах Н.А.</t>
  </si>
  <si>
    <t xml:space="preserve">41138671</t>
  </si>
  <si>
    <t xml:space="preserve">ТОВ "Український продукт Одеса"</t>
  </si>
  <si>
    <t xml:space="preserve">1896409518</t>
  </si>
  <si>
    <t xml:space="preserve">Куявець Андрій Юхимович</t>
  </si>
  <si>
    <t xml:space="preserve">2371109251</t>
  </si>
  <si>
    <t xml:space="preserve">Тарасенко Сергiй Олегович</t>
  </si>
  <si>
    <t xml:space="preserve">42026822</t>
  </si>
  <si>
    <t xml:space="preserve">Тов "проджект Юніт"</t>
  </si>
  <si>
    <t xml:space="preserve">2201316330</t>
  </si>
  <si>
    <t xml:space="preserve">Клименко В.Д.</t>
  </si>
  <si>
    <t xml:space="preserve">2204906271</t>
  </si>
  <si>
    <t xml:space="preserve">Туман Віталій Васильович</t>
  </si>
  <si>
    <t xml:space="preserve">3198114643</t>
  </si>
  <si>
    <t xml:space="preserve">Сербіна О.І.</t>
  </si>
  <si>
    <t xml:space="preserve">2537811889</t>
  </si>
  <si>
    <t xml:space="preserve">Юрковська Т.В</t>
  </si>
  <si>
    <t xml:space="preserve">2945809411</t>
  </si>
  <si>
    <t xml:space="preserve">Марченко Я.І.</t>
  </si>
  <si>
    <t xml:space="preserve">3453005347</t>
  </si>
  <si>
    <t xml:space="preserve">Тремполець Дар'я Миколаївна</t>
  </si>
  <si>
    <t xml:space="preserve">39441722</t>
  </si>
  <si>
    <t xml:space="preserve">ТОВ "УКРВТОРСЕРВІС"</t>
  </si>
  <si>
    <t xml:space="preserve">2262404231</t>
  </si>
  <si>
    <t xml:space="preserve">Гніденко Анатолій Олександрович</t>
  </si>
  <si>
    <t xml:space="preserve">2899507804</t>
  </si>
  <si>
    <t xml:space="preserve">Монченко О.В.</t>
  </si>
  <si>
    <t xml:space="preserve">2587011823</t>
  </si>
  <si>
    <t xml:space="preserve">Пічкур Костянтин Анатолiйович</t>
  </si>
  <si>
    <t xml:space="preserve">1849117663</t>
  </si>
  <si>
    <t xml:space="preserve">Донченко Валентина Григорівна</t>
  </si>
  <si>
    <t xml:space="preserve">2588407603</t>
  </si>
  <si>
    <t xml:space="preserve">Сорока Н.А.</t>
  </si>
  <si>
    <t xml:space="preserve">2257400726</t>
  </si>
  <si>
    <t xml:space="preserve">Аршинова Лілія Борисівна</t>
  </si>
  <si>
    <t xml:space="preserve">2718224950</t>
  </si>
  <si>
    <t xml:space="preserve">Гамчук І.Г.</t>
  </si>
  <si>
    <t xml:space="preserve">3058009463</t>
  </si>
  <si>
    <t xml:space="preserve">МАРИНIЧ IРИНА ГРИГОРIВНА</t>
  </si>
  <si>
    <t xml:space="preserve">43988645</t>
  </si>
  <si>
    <t xml:space="preserve">ТОВ "ВОСТОК ТЕНДЕР"</t>
  </si>
  <si>
    <t xml:space="preserve">3355608214</t>
  </si>
  <si>
    <t xml:space="preserve">Нікєшин Олександр Сергійович</t>
  </si>
  <si>
    <t xml:space="preserve">3312005998</t>
  </si>
  <si>
    <t xml:space="preserve">Мосійчук Олександр Олександрович</t>
  </si>
  <si>
    <t xml:space="preserve">2115215110</t>
  </si>
  <si>
    <t xml:space="preserve">Петренко Валерiй Степанович</t>
  </si>
  <si>
    <t xml:space="preserve">2703716496</t>
  </si>
  <si>
    <t xml:space="preserve">Гмиря О.О.</t>
  </si>
  <si>
    <t xml:space="preserve">2606813330</t>
  </si>
  <si>
    <t xml:space="preserve">Животовський В.Г.</t>
  </si>
  <si>
    <t xml:space="preserve">3542606997</t>
  </si>
  <si>
    <t xml:space="preserve">ФРАНКО В.О.</t>
  </si>
  <si>
    <t xml:space="preserve">3304913414</t>
  </si>
  <si>
    <t xml:space="preserve">Трачук Ю.В.</t>
  </si>
  <si>
    <t xml:space="preserve">2237129467</t>
  </si>
  <si>
    <t xml:space="preserve">Сабельфельд Т.Г.</t>
  </si>
  <si>
    <t xml:space="preserve">3309413563</t>
  </si>
  <si>
    <t xml:space="preserve">Пелешенко Анастасія Володимирівна</t>
  </si>
  <si>
    <t xml:space="preserve">3216516111</t>
  </si>
  <si>
    <t xml:space="preserve">Тадай Арсен Анатольевич</t>
  </si>
  <si>
    <t xml:space="preserve">3318514630</t>
  </si>
  <si>
    <t xml:space="preserve">Глущак Д.    </t>
  </si>
  <si>
    <t xml:space="preserve">2126406846</t>
  </si>
  <si>
    <t xml:space="preserve">Лозовицька Надiя Лаврентiївна</t>
  </si>
  <si>
    <t xml:space="preserve">2693610602</t>
  </si>
  <si>
    <t xml:space="preserve">Шевченко О.В.(м.Малин)</t>
  </si>
  <si>
    <t xml:space="preserve">2764912944</t>
  </si>
  <si>
    <t xml:space="preserve">Гончарова Наталiя Олексiївна</t>
  </si>
  <si>
    <t xml:space="preserve">2767814539</t>
  </si>
  <si>
    <t xml:space="preserve">Пелюшок В.Г.</t>
  </si>
  <si>
    <t xml:space="preserve">3272317242</t>
  </si>
  <si>
    <t xml:space="preserve">Кормуш Поліна Георгіївна</t>
  </si>
  <si>
    <t xml:space="preserve">2516317574</t>
  </si>
  <si>
    <t xml:space="preserve">Довганiч В.Ю.</t>
  </si>
  <si>
    <t xml:space="preserve">33776341</t>
  </si>
  <si>
    <t xml:space="preserve">ТОВ "БПФ  УКРАЇНА"</t>
  </si>
  <si>
    <t xml:space="preserve">3046903838</t>
  </si>
  <si>
    <t xml:space="preserve">Руденко К.К.</t>
  </si>
  <si>
    <t xml:space="preserve">2279913311</t>
  </si>
  <si>
    <t xml:space="preserve">Висоцький В`ячеслав Іванович</t>
  </si>
  <si>
    <t xml:space="preserve">2794109300</t>
  </si>
  <si>
    <t xml:space="preserve">Бельська Тетяна Степанівна</t>
  </si>
  <si>
    <t xml:space="preserve">3113822416</t>
  </si>
  <si>
    <t xml:space="preserve">Бова Ярослав Олександрович</t>
  </si>
  <si>
    <t xml:space="preserve">1967110654</t>
  </si>
  <si>
    <t xml:space="preserve">Фаєв Олександр Васильович</t>
  </si>
  <si>
    <t xml:space="preserve">1792504280</t>
  </si>
  <si>
    <t xml:space="preserve">Смольянова Галина Миколаївна</t>
  </si>
  <si>
    <t xml:space="preserve">2-25</t>
  </si>
  <si>
    <t xml:space="preserve">Куряч Олександр Миколайович</t>
  </si>
  <si>
    <t xml:space="preserve">2618914903</t>
  </si>
  <si>
    <t xml:space="preserve">Краснова Світлана Володимирівна</t>
  </si>
  <si>
    <t xml:space="preserve">24590302</t>
  </si>
  <si>
    <t xml:space="preserve">ТОВ "КАСКАД ГРУП"</t>
  </si>
  <si>
    <t xml:space="preserve">2462113183</t>
  </si>
  <si>
    <t xml:space="preserve">Остапко Олена Костянтинiвна</t>
  </si>
  <si>
    <t xml:space="preserve">2296714497</t>
  </si>
  <si>
    <t xml:space="preserve">Євдокименко А.М.</t>
  </si>
  <si>
    <t xml:space="preserve">2278113419</t>
  </si>
  <si>
    <t xml:space="preserve">Золоэдов Анатолiй Андрiйович</t>
  </si>
  <si>
    <t xml:space="preserve">2892506562</t>
  </si>
  <si>
    <t xml:space="preserve">Кухарик Т.В.</t>
  </si>
  <si>
    <t xml:space="preserve">3325821758</t>
  </si>
  <si>
    <t xml:space="preserve">Басюк Павло Вячеславович</t>
  </si>
  <si>
    <t xml:space="preserve">2263201767</t>
  </si>
  <si>
    <t xml:space="preserve">Процун Л.В.</t>
  </si>
  <si>
    <t xml:space="preserve">44087117</t>
  </si>
  <si>
    <t xml:space="preserve">ТОВ "СІТІ ТРЕЙД КО"</t>
  </si>
  <si>
    <t xml:space="preserve">2089116914</t>
  </si>
  <si>
    <t xml:space="preserve">Захарчук Юрiй Олександрович</t>
  </si>
  <si>
    <t xml:space="preserve">35879545</t>
  </si>
  <si>
    <t xml:space="preserve">Автокоператив Скляний</t>
  </si>
  <si>
    <t xml:space="preserve">2919608255</t>
  </si>
  <si>
    <t xml:space="preserve">Стойко Олександр Петрович</t>
  </si>
  <si>
    <t xml:space="preserve">2683702338</t>
  </si>
  <si>
    <t xml:space="preserve">Долiдзе Юрiй Володимирович</t>
  </si>
  <si>
    <t xml:space="preserve">2566303411</t>
  </si>
  <si>
    <t xml:space="preserve">Чирко Степан Дмитрович</t>
  </si>
  <si>
    <t xml:space="preserve">36557951</t>
  </si>
  <si>
    <t xml:space="preserve">ТОВ "ТЕРМОIМПУЛЬС"</t>
  </si>
  <si>
    <t xml:space="preserve">2568013177</t>
  </si>
  <si>
    <t xml:space="preserve">Буртин Сергій Іванович</t>
  </si>
  <si>
    <t xml:space="preserve">22859846</t>
  </si>
  <si>
    <t xml:space="preserve">Тов "лайфселл"</t>
  </si>
  <si>
    <t xml:space="preserve">2111911713</t>
  </si>
  <si>
    <t xml:space="preserve">Лясківський П.М.</t>
  </si>
  <si>
    <t xml:space="preserve">3222508330</t>
  </si>
  <si>
    <t xml:space="preserve">Горобинський С.С.</t>
  </si>
  <si>
    <t xml:space="preserve">3752800995</t>
  </si>
  <si>
    <t xml:space="preserve">Мащенко Данил Юрійович</t>
  </si>
  <si>
    <t xml:space="preserve">2131907767</t>
  </si>
  <si>
    <t xml:space="preserve">Козак Надія Миколаївна</t>
  </si>
  <si>
    <t xml:space="preserve">3146612019</t>
  </si>
  <si>
    <t xml:space="preserve">ДЯЧУК А.В. </t>
  </si>
  <si>
    <t xml:space="preserve">3073419641</t>
  </si>
  <si>
    <t xml:space="preserve">Михальченко Свiтлана Миколаївна</t>
  </si>
  <si>
    <t xml:space="preserve">2650703421</t>
  </si>
  <si>
    <t xml:space="preserve">Мілютіна Інна Валеріївна</t>
  </si>
  <si>
    <t xml:space="preserve">2675402278</t>
  </si>
  <si>
    <t xml:space="preserve">Шишкiн Вiктор Володимирович</t>
  </si>
  <si>
    <t xml:space="preserve">3074520033</t>
  </si>
  <si>
    <t xml:space="preserve">АМУРОВ РОМАН ВІКТОРОВИЧ</t>
  </si>
  <si>
    <t xml:space="preserve">3442204983</t>
  </si>
  <si>
    <t xml:space="preserve">Єрмак Олександра Ігорівна</t>
  </si>
  <si>
    <t xml:space="preserve">2617713856</t>
  </si>
  <si>
    <t xml:space="preserve">Новіков Олег Юрійович</t>
  </si>
  <si>
    <t xml:space="preserve">2684516552</t>
  </si>
  <si>
    <t xml:space="preserve">2770717191</t>
  </si>
  <si>
    <t xml:space="preserve">Гришин С.О. </t>
  </si>
  <si>
    <t xml:space="preserve">2809315608</t>
  </si>
  <si>
    <t xml:space="preserve">Стукан Людмила Iванiвна</t>
  </si>
  <si>
    <t xml:space="preserve">1911006045</t>
  </si>
  <si>
    <t xml:space="preserve">Грищук Наталiя Юріївна</t>
  </si>
  <si>
    <t xml:space="preserve">2535220841</t>
  </si>
  <si>
    <t xml:space="preserve">Корольова Iрина Бронiславiвна</t>
  </si>
  <si>
    <t xml:space="preserve">2751020732</t>
  </si>
  <si>
    <t xml:space="preserve">Таможній О.В.</t>
  </si>
  <si>
    <t xml:space="preserve">1515726385</t>
  </si>
  <si>
    <t xml:space="preserve">Копилов Ігор Володимирович</t>
  </si>
  <si>
    <t xml:space="preserve">2290105431</t>
  </si>
  <si>
    <t xml:space="preserve">Западня В'ячеслав Володимирович</t>
  </si>
  <si>
    <t xml:space="preserve">40044483</t>
  </si>
  <si>
    <t xml:space="preserve">ТОВ "БК "АТТІС - УКРАЇНА"</t>
  </si>
  <si>
    <t xml:space="preserve">3377015758</t>
  </si>
  <si>
    <t xml:space="preserve">Кузьмич Тарас Ігорович</t>
  </si>
  <si>
    <t xml:space="preserve">36826651</t>
  </si>
  <si>
    <t xml:space="preserve">ПП "Литгазмодель"</t>
  </si>
  <si>
    <t xml:space="preserve">2853905613</t>
  </si>
  <si>
    <t xml:space="preserve">Шуляк Роман Володимирович</t>
  </si>
  <si>
    <t xml:space="preserve">3096714644</t>
  </si>
  <si>
    <t xml:space="preserve">Бараш Оксана Павловна</t>
  </si>
  <si>
    <t xml:space="preserve">2307106891</t>
  </si>
  <si>
    <t xml:space="preserve">Кучук С.В.</t>
  </si>
  <si>
    <t xml:space="preserve">1658005443</t>
  </si>
  <si>
    <t xml:space="preserve">Куценко Людмила Андрiївна</t>
  </si>
  <si>
    <t xml:space="preserve">1980912102</t>
  </si>
  <si>
    <t xml:space="preserve">Растяпiна Наталiя Iванiвна</t>
  </si>
  <si>
    <t xml:space="preserve">2359012925</t>
  </si>
  <si>
    <t xml:space="preserve">Козубовська Галина Миколаївна</t>
  </si>
  <si>
    <t xml:space="preserve">2404810507</t>
  </si>
  <si>
    <t xml:space="preserve">Трохименко Галина Василівна</t>
  </si>
  <si>
    <t xml:space="preserve">2688017680</t>
  </si>
  <si>
    <t xml:space="preserve">Комiссаренко Людмила Вячеславiвна</t>
  </si>
  <si>
    <t xml:space="preserve">2787112263</t>
  </si>
  <si>
    <t xml:space="preserve">Горбатенко Iрина Нестерiвна</t>
  </si>
  <si>
    <t xml:space="preserve">2896821052</t>
  </si>
  <si>
    <t xml:space="preserve">СЕРГЄЄВ Є.Г.</t>
  </si>
  <si>
    <t xml:space="preserve">2919922252</t>
  </si>
  <si>
    <t xml:space="preserve">Барановський Д.М.</t>
  </si>
  <si>
    <t xml:space="preserve">2934116403</t>
  </si>
  <si>
    <t xml:space="preserve">Дедеря Олександра Вячеславівна</t>
  </si>
  <si>
    <t xml:space="preserve">2994104946</t>
  </si>
  <si>
    <t xml:space="preserve">Шишкiна Юлiя Миколаївна</t>
  </si>
  <si>
    <t xml:space="preserve">3016202664</t>
  </si>
  <si>
    <t xml:space="preserve">Марач А.М. ФОП</t>
  </si>
  <si>
    <t xml:space="preserve">3062615941</t>
  </si>
  <si>
    <t xml:space="preserve">Кароль Юлія Леонідівна</t>
  </si>
  <si>
    <t xml:space="preserve">3208615321</t>
  </si>
  <si>
    <t xml:space="preserve">ЗIЛЯЄВА ЗАРЕМА ЕЛЬДАРІВНА</t>
  </si>
  <si>
    <t xml:space="preserve">3314113381</t>
  </si>
  <si>
    <t xml:space="preserve">Холод А.Е.</t>
  </si>
  <si>
    <t xml:space="preserve">3432310885</t>
  </si>
  <si>
    <t xml:space="preserve">КСЬОНЖИК ЮЛІЯ ВОЛОДИМИРІВНА</t>
  </si>
  <si>
    <t xml:space="preserve">3467602445</t>
  </si>
  <si>
    <t xml:space="preserve">БОЧI К.О. ФОП</t>
  </si>
  <si>
    <t xml:space="preserve">3536403813</t>
  </si>
  <si>
    <t xml:space="preserve">Боднар Сергій Вікторович</t>
  </si>
  <si>
    <t xml:space="preserve">3579203698</t>
  </si>
  <si>
    <t xml:space="preserve">ЗАХАРЧЕНКО АРТЕМ АНДРIЙОВИЧ</t>
  </si>
  <si>
    <t xml:space="preserve">3650801484</t>
  </si>
  <si>
    <t xml:space="preserve">Кравцова Олеся Дмитрівна</t>
  </si>
  <si>
    <t xml:space="preserve">3656901131</t>
  </si>
  <si>
    <t xml:space="preserve">Кава Олексій Михайлович</t>
  </si>
  <si>
    <t xml:space="preserve">3715301229</t>
  </si>
  <si>
    <t xml:space="preserve">Українець Олександра Йосипівна</t>
  </si>
  <si>
    <t xml:space="preserve">2329606086</t>
  </si>
  <si>
    <t xml:space="preserve">Полякова Iрина Леонiдiвна</t>
  </si>
  <si>
    <t xml:space="preserve">3340700821</t>
  </si>
  <si>
    <t xml:space="preserve">Ленська Наталя Миколаївна</t>
  </si>
  <si>
    <t xml:space="preserve">2748015224</t>
  </si>
  <si>
    <t xml:space="preserve">Чернова М.В.</t>
  </si>
  <si>
    <t xml:space="preserve">2261713815</t>
  </si>
  <si>
    <t xml:space="preserve">Верета Олександр Анатолійович</t>
  </si>
  <si>
    <t xml:space="preserve">44370355</t>
  </si>
  <si>
    <t xml:space="preserve">ТОВ "ІГЛ ХІЛЛ"</t>
  </si>
  <si>
    <t xml:space="preserve">1899511590</t>
  </si>
  <si>
    <t xml:space="preserve">Шпак Олександр Григорович</t>
  </si>
  <si>
    <t xml:space="preserve">3136312566</t>
  </si>
  <si>
    <t xml:space="preserve">Білоус Тетяна Володимирівна</t>
  </si>
  <si>
    <t xml:space="preserve">3438403926</t>
  </si>
  <si>
    <t xml:space="preserve">Младенцева Катерина Сергіївна</t>
  </si>
  <si>
    <t xml:space="preserve">1990410879</t>
  </si>
  <si>
    <t xml:space="preserve">Медовар Лев Борисович</t>
  </si>
  <si>
    <t xml:space="preserve">2426513747</t>
  </si>
  <si>
    <t xml:space="preserve">Мирець Н.М.(Київ)</t>
  </si>
  <si>
    <t xml:space="preserve">2608011877</t>
  </si>
  <si>
    <t xml:space="preserve">Алевський Сергiй Володимирович</t>
  </si>
  <si>
    <t xml:space="preserve">2035319352</t>
  </si>
  <si>
    <t xml:space="preserve">Герик Анатолiй Адольфович</t>
  </si>
  <si>
    <t xml:space="preserve">2303312223</t>
  </si>
  <si>
    <t xml:space="preserve">Мацiєвська Свiтлана Семенiвна</t>
  </si>
  <si>
    <t xml:space="preserve">3510804978</t>
  </si>
  <si>
    <t xml:space="preserve">Молчан Антон Васильович</t>
  </si>
  <si>
    <t xml:space="preserve">2901014620</t>
  </si>
  <si>
    <t xml:space="preserve">Толкачова Тетяна Борисівна</t>
  </si>
  <si>
    <t xml:space="preserve">2903524583</t>
  </si>
  <si>
    <t xml:space="preserve">ПОЛЯКОВСЬКА ЛАРИСА ВАСИЛIВНА</t>
  </si>
  <si>
    <t xml:space="preserve">2941014338</t>
  </si>
  <si>
    <t xml:space="preserve">ОВСЯННІКОВ ОЛЕКСАНДР СЕРГІЙОВИЧ</t>
  </si>
  <si>
    <t xml:space="preserve">3289301281</t>
  </si>
  <si>
    <t xml:space="preserve">Сорокiна Дар'я Михайлiвна</t>
  </si>
  <si>
    <t xml:space="preserve">2644713785</t>
  </si>
  <si>
    <t xml:space="preserve">Файніцька Т.В.</t>
  </si>
  <si>
    <t xml:space="preserve">32240084</t>
  </si>
  <si>
    <t xml:space="preserve">ТОВ "РАПСОІЛ"</t>
  </si>
  <si>
    <t xml:space="preserve">3458805236</t>
  </si>
  <si>
    <t xml:space="preserve">Пацеля Богдан Анатолійович</t>
  </si>
  <si>
    <t xml:space="preserve">3208909796</t>
  </si>
  <si>
    <t xml:space="preserve">Дмитрук Микола Анатолiйович</t>
  </si>
  <si>
    <t xml:space="preserve">2975919958</t>
  </si>
  <si>
    <t xml:space="preserve">Мiрошнiченко Вадим Вячеславович</t>
  </si>
  <si>
    <t xml:space="preserve">2964000304</t>
  </si>
  <si>
    <t xml:space="preserve">Лущик Вiталiй Андрiйович</t>
  </si>
  <si>
    <t xml:space="preserve">3035417099</t>
  </si>
  <si>
    <t xml:space="preserve">Дмитренко Анатолій Анатолійович</t>
  </si>
  <si>
    <t xml:space="preserve">3080406259</t>
  </si>
  <si>
    <t xml:space="preserve">Захаров Антон Сергійович</t>
  </si>
  <si>
    <t xml:space="preserve">2753214678</t>
  </si>
  <si>
    <t xml:space="preserve">Глитень Вадим Петрович</t>
  </si>
  <si>
    <t xml:space="preserve">2848504444</t>
  </si>
  <si>
    <t xml:space="preserve">Мельник Н.І.</t>
  </si>
  <si>
    <t xml:space="preserve">2088521506</t>
  </si>
  <si>
    <t xml:space="preserve">Майстренко Н.М.</t>
  </si>
  <si>
    <t xml:space="preserve">2011518074</t>
  </si>
  <si>
    <t xml:space="preserve">Снiцер Володимир Павлович</t>
  </si>
  <si>
    <t xml:space="preserve">2759312105</t>
  </si>
  <si>
    <t xml:space="preserve">Гречишкiна Свiтлана Вiкторiвна</t>
  </si>
  <si>
    <t xml:space="preserve">3535304938</t>
  </si>
  <si>
    <t xml:space="preserve">Войцицький Владислав Валерійович</t>
  </si>
  <si>
    <t xml:space="preserve">1884310263</t>
  </si>
  <si>
    <t xml:space="preserve">Василенко Лариса Федорівна</t>
  </si>
  <si>
    <t xml:space="preserve">3582410265</t>
  </si>
  <si>
    <t xml:space="preserve">Ржавська Алiса Лаура Олександрiвна</t>
  </si>
  <si>
    <t xml:space="preserve">3194422012</t>
  </si>
  <si>
    <t xml:space="preserve">Кiрiй Євген Миколайович</t>
  </si>
  <si>
    <t xml:space="preserve">2832102282</t>
  </si>
  <si>
    <t xml:space="preserve">ОРЕЛ РУСЛАНА ВОЛОДИМИРIВНА</t>
  </si>
  <si>
    <t xml:space="preserve">3410806684</t>
  </si>
  <si>
    <t xml:space="preserve">Велiжанська Катерина Сергiiвна</t>
  </si>
  <si>
    <t xml:space="preserve">2652403286</t>
  </si>
  <si>
    <t xml:space="preserve">Пясецька Оксана Олексiївна</t>
  </si>
  <si>
    <t xml:space="preserve">3508504842</t>
  </si>
  <si>
    <t xml:space="preserve">Новічкова Анастасія Олександрівна</t>
  </si>
  <si>
    <t xml:space="preserve">3310610011</t>
  </si>
  <si>
    <t xml:space="preserve">КIСIЛЬ I.В. ФОП</t>
  </si>
  <si>
    <t xml:space="preserve">3690501489</t>
  </si>
  <si>
    <t xml:space="preserve">Кабашна Карiна Сергiївна</t>
  </si>
  <si>
    <t xml:space="preserve">3098511401</t>
  </si>
  <si>
    <t xml:space="preserve">Кабанец Віталій Михайлович</t>
  </si>
  <si>
    <t xml:space="preserve">2910516729</t>
  </si>
  <si>
    <t xml:space="preserve">Фурнік Л.М.</t>
  </si>
  <si>
    <t xml:space="preserve">2357304390</t>
  </si>
  <si>
    <t xml:space="preserve">Журавський О.А.</t>
  </si>
  <si>
    <t xml:space="preserve">43837735</t>
  </si>
  <si>
    <t xml:space="preserve">ТОВ "ФРЕЙМА IТ КОМПАНI"</t>
  </si>
  <si>
    <t xml:space="preserve">1586603585</t>
  </si>
  <si>
    <t xml:space="preserve">Конуш Таїса Василiвна</t>
  </si>
  <si>
    <t xml:space="preserve">2221000420</t>
  </si>
  <si>
    <t xml:space="preserve">Голощапова А.О.</t>
  </si>
  <si>
    <t xml:space="preserve">1716719489</t>
  </si>
  <si>
    <t xml:space="preserve">Забарило Людмила Борисівна</t>
  </si>
  <si>
    <t xml:space="preserve">3022601569</t>
  </si>
  <si>
    <t xml:space="preserve">Коломiєць Iрина Миколаївна</t>
  </si>
  <si>
    <t xml:space="preserve">2653014846</t>
  </si>
  <si>
    <t xml:space="preserve">Сiмороз Оксана Вiкторiвна</t>
  </si>
  <si>
    <t xml:space="preserve">3252810378</t>
  </si>
  <si>
    <t xml:space="preserve">Сазикiн В.С.</t>
  </si>
  <si>
    <t xml:space="preserve">44097738</t>
  </si>
  <si>
    <t xml:space="preserve">ТОВ "МАТАТО-ЧАЙКА"</t>
  </si>
  <si>
    <t xml:space="preserve">3189802144</t>
  </si>
  <si>
    <t xml:space="preserve">Тарасенко Ірина Сергіївна</t>
  </si>
  <si>
    <t xml:space="preserve">2891107891</t>
  </si>
  <si>
    <t xml:space="preserve">Черненко Євген Миколайович</t>
  </si>
  <si>
    <t xml:space="preserve">2461804161</t>
  </si>
  <si>
    <t xml:space="preserve">Новiкова Н.Л.</t>
  </si>
  <si>
    <t xml:space="preserve">32962352</t>
  </si>
  <si>
    <t xml:space="preserve">ТОВ "ІНТЕРТРЕЙД ЛІМІТЕД"</t>
  </si>
  <si>
    <t xml:space="preserve">34882227</t>
  </si>
  <si>
    <t xml:space="preserve">ТОВ "Інвест.-будів.фірма"ЗОДЧИЙ"(Київ)</t>
  </si>
  <si>
    <t xml:space="preserve">44451423</t>
  </si>
  <si>
    <t xml:space="preserve">ТОВ "ВО ПЕТРІВСЬКЕ"</t>
  </si>
  <si>
    <t xml:space="preserve">24370865</t>
  </si>
  <si>
    <t xml:space="preserve">ТОВ МІЖНАРОДНА ЮРИДИЧНА СЛУЖБА "МЮРС"</t>
  </si>
  <si>
    <t xml:space="preserve">2963707129</t>
  </si>
  <si>
    <t xml:space="preserve">Полiщук Наталiя Миколаївна</t>
  </si>
  <si>
    <t xml:space="preserve">CO177182</t>
  </si>
  <si>
    <t xml:space="preserve">Циненко Вiталiй Володимирович</t>
  </si>
  <si>
    <t xml:space="preserve">2663112877</t>
  </si>
  <si>
    <t xml:space="preserve">Грiшило Дмитро Леонiдович</t>
  </si>
  <si>
    <t xml:space="preserve">2881008679</t>
  </si>
  <si>
    <t xml:space="preserve">Грипас Дмитро Володимирович</t>
  </si>
  <si>
    <t xml:space="preserve">43708283</t>
  </si>
  <si>
    <t xml:space="preserve">ТОВ "БI ЕНД БI КОМПАНI"</t>
  </si>
  <si>
    <t xml:space="preserve">2692913631</t>
  </si>
  <si>
    <t xml:space="preserve">Снопковський Олександр Григорович</t>
  </si>
  <si>
    <t xml:space="preserve">2691318859</t>
  </si>
  <si>
    <t xml:space="preserve">Мальон Михайло Павлович</t>
  </si>
  <si>
    <t xml:space="preserve">2715813688</t>
  </si>
  <si>
    <t xml:space="preserve">Євтушенко Ярослава Павлiвна</t>
  </si>
  <si>
    <t xml:space="preserve">3698001212</t>
  </si>
  <si>
    <t xml:space="preserve">Малаховський Олександр Анатолійович</t>
  </si>
  <si>
    <t xml:space="preserve">3352906241</t>
  </si>
  <si>
    <t xml:space="preserve">Бех Юлія Михайлівна</t>
  </si>
  <si>
    <t xml:space="preserve">2100413748</t>
  </si>
  <si>
    <t xml:space="preserve">Коцюба Клавдiя Бронiславiвна</t>
  </si>
  <si>
    <t xml:space="preserve">35317558</t>
  </si>
  <si>
    <t xml:space="preserve">ТОВ "ЕКОСТАТУС"</t>
  </si>
  <si>
    <t xml:space="preserve">44234933</t>
  </si>
  <si>
    <t xml:space="preserve">ТОВ "ВЕРТИКАЛЬ-I"</t>
  </si>
  <si>
    <t xml:space="preserve">3090223672</t>
  </si>
  <si>
    <t xml:space="preserve">ВОЛИК СЕРГІЙ ЮРІЙОВИЧ</t>
  </si>
  <si>
    <t xml:space="preserve">3155522019</t>
  </si>
  <si>
    <t xml:space="preserve">Крицький  Анатолій  Анатолійович</t>
  </si>
  <si>
    <t xml:space="preserve">2375413449</t>
  </si>
  <si>
    <t xml:space="preserve">Царенок Людмила Вiкторiвна</t>
  </si>
  <si>
    <t xml:space="preserve">2268405579</t>
  </si>
  <si>
    <t xml:space="preserve">Крамаренко Василь Іванович</t>
  </si>
  <si>
    <t xml:space="preserve">3366909143</t>
  </si>
  <si>
    <t xml:space="preserve">Лебедева Ганна Вікторівна</t>
  </si>
  <si>
    <t xml:space="preserve">3016404905</t>
  </si>
  <si>
    <t xml:space="preserve">Лук’янська Оксана Миколаївна</t>
  </si>
  <si>
    <t xml:space="preserve">2189822678</t>
  </si>
  <si>
    <t xml:space="preserve">Афанасьєв Олександр Анатолійович</t>
  </si>
  <si>
    <t xml:space="preserve">2719718121</t>
  </si>
  <si>
    <t xml:space="preserve">Дмитрiєва Валентина Миколаївна</t>
  </si>
  <si>
    <t xml:space="preserve">2520415000</t>
  </si>
  <si>
    <t xml:space="preserve">Мазепа Анжелiка Михайлiвна</t>
  </si>
  <si>
    <t xml:space="preserve">2998416153</t>
  </si>
  <si>
    <t xml:space="preserve">Євстiгнєєв Андрiй Сергiйович</t>
  </si>
  <si>
    <t xml:space="preserve">43700457</t>
  </si>
  <si>
    <t xml:space="preserve">ТОВ "МАЛС ТРЕЙДІНГ"</t>
  </si>
  <si>
    <t xml:space="preserve">3128012520</t>
  </si>
  <si>
    <t xml:space="preserve">Гончаренко Свiтлана Iванiвна</t>
  </si>
  <si>
    <t xml:space="preserve">3177921059</t>
  </si>
  <si>
    <t xml:space="preserve">Легусь Віталій Миколайович</t>
  </si>
  <si>
    <t xml:space="preserve">2325613865</t>
  </si>
  <si>
    <t xml:space="preserve">Манченко Валентина Володимирiвна</t>
  </si>
  <si>
    <t xml:space="preserve">2587113661</t>
  </si>
  <si>
    <t xml:space="preserve">ПОТИРАЙЛО О.А. </t>
  </si>
  <si>
    <t xml:space="preserve">3490904224</t>
  </si>
  <si>
    <t xml:space="preserve">КРИЦЬКА Ю.Ю.</t>
  </si>
  <si>
    <t xml:space="preserve">2034618222</t>
  </si>
  <si>
    <t xml:space="preserve">Донська Олена Григорiвна</t>
  </si>
  <si>
    <t xml:space="preserve">2461404366</t>
  </si>
  <si>
    <t xml:space="preserve">Сандул Н. Г.</t>
  </si>
  <si>
    <t xml:space="preserve">2147606260</t>
  </si>
  <si>
    <t xml:space="preserve">Власова Олена Костянтинівна</t>
  </si>
  <si>
    <t xml:space="preserve">2874107620</t>
  </si>
  <si>
    <t xml:space="preserve">1879319048</t>
  </si>
  <si>
    <t xml:space="preserve">Грицик Нiна Миколаївна</t>
  </si>
  <si>
    <t xml:space="preserve">3161013474</t>
  </si>
  <si>
    <t xml:space="preserve">Єремеєнко Руслан Сергійович</t>
  </si>
  <si>
    <t xml:space="preserve">3087519778</t>
  </si>
  <si>
    <t xml:space="preserve">Городній А.П.</t>
  </si>
  <si>
    <t xml:space="preserve">3077915078</t>
  </si>
  <si>
    <t xml:space="preserve">Щербак Якiв Миколайович</t>
  </si>
  <si>
    <t xml:space="preserve">3316408121</t>
  </si>
  <si>
    <t xml:space="preserve">Подущак Наталiя Олександрiвна</t>
  </si>
  <si>
    <t xml:space="preserve">3200111801</t>
  </si>
  <si>
    <t xml:space="preserve">Полiщук Ганна Юрiївна</t>
  </si>
  <si>
    <t xml:space="preserve">1798122287</t>
  </si>
  <si>
    <t xml:space="preserve">Коренюк Зоя Олексiївна</t>
  </si>
  <si>
    <t xml:space="preserve">3115417512</t>
  </si>
  <si>
    <t xml:space="preserve">Костюк Олександр Олександрович</t>
  </si>
  <si>
    <t xml:space="preserve">2915713736</t>
  </si>
  <si>
    <t xml:space="preserve">Кирилюк Володимир Петрович</t>
  </si>
  <si>
    <t xml:space="preserve">33998491</t>
  </si>
  <si>
    <t xml:space="preserve">Тов "алвіна Групп"</t>
  </si>
  <si>
    <t xml:space="preserve">39377097</t>
  </si>
  <si>
    <t xml:space="preserve">ПП "Південьтрансбуд"(Херс.,м.Гола Прис</t>
  </si>
  <si>
    <t xml:space="preserve">2933002755</t>
  </si>
  <si>
    <t xml:space="preserve">Рєзнік Сергій Олександрович</t>
  </si>
  <si>
    <t xml:space="preserve">3297810877</t>
  </si>
  <si>
    <t xml:space="preserve">Ручковський Олександр Вiкторович</t>
  </si>
  <si>
    <t xml:space="preserve">3228122376</t>
  </si>
  <si>
    <t xml:space="preserve">Білан Вадим Васильович</t>
  </si>
  <si>
    <t xml:space="preserve">3743910406</t>
  </si>
  <si>
    <t xml:space="preserve">Вульс Марiя Iллiвна</t>
  </si>
  <si>
    <t xml:space="preserve">3387705268</t>
  </si>
  <si>
    <t xml:space="preserve">Геналюк Наталія Миколаївна</t>
  </si>
  <si>
    <t xml:space="preserve">3374516972</t>
  </si>
  <si>
    <t xml:space="preserve">Фатаєва А.Ф.</t>
  </si>
  <si>
    <t xml:space="preserve">2155209899</t>
  </si>
  <si>
    <t xml:space="preserve">Остаповський Петро Васильович</t>
  </si>
  <si>
    <t xml:space="preserve">2223213139</t>
  </si>
  <si>
    <t xml:space="preserve">Кукушкін К.М.</t>
  </si>
  <si>
    <t xml:space="preserve">3029803327</t>
  </si>
  <si>
    <t xml:space="preserve">Лобатенко О. М.</t>
  </si>
  <si>
    <t xml:space="preserve">3247917193</t>
  </si>
  <si>
    <t xml:space="preserve">Стасюк Д.П.</t>
  </si>
  <si>
    <t xml:space="preserve">4-5</t>
  </si>
  <si>
    <t xml:space="preserve">4-6</t>
  </si>
  <si>
    <t xml:space="preserve">Смаль Ілля Анатолійович</t>
  </si>
  <si>
    <t xml:space="preserve">4-8</t>
  </si>
  <si>
    <t xml:space="preserve">Калітвенцев Ігор Миколайович</t>
  </si>
  <si>
    <t xml:space="preserve">2249311821</t>
  </si>
  <si>
    <t xml:space="preserve">Сербіна Лариса Валентинівна</t>
  </si>
  <si>
    <t xml:space="preserve">2531611396</t>
  </si>
  <si>
    <t xml:space="preserve">Литвин Сергій Володимирович</t>
  </si>
  <si>
    <t xml:space="preserve">3065317966</t>
  </si>
  <si>
    <t xml:space="preserve">Рябченко Анатолія Леонідівна</t>
  </si>
  <si>
    <t xml:space="preserve">2966408167</t>
  </si>
  <si>
    <t xml:space="preserve">ОСТАПЧЕНКО ВІКТОРІЯ АНАТОЛІЇВНА </t>
  </si>
  <si>
    <t xml:space="preserve">2550801392</t>
  </si>
  <si>
    <t xml:space="preserve">Диняк Сергій Васильович</t>
  </si>
  <si>
    <t xml:space="preserve">2194415798</t>
  </si>
  <si>
    <t xml:space="preserve">3272611682</t>
  </si>
  <si>
    <t xml:space="preserve">Потапенко Юлiя Станiславiвна</t>
  </si>
  <si>
    <t xml:space="preserve">2304121828</t>
  </si>
  <si>
    <t xml:space="preserve">Кабанець Олена Олександрівна</t>
  </si>
  <si>
    <t xml:space="preserve">3098211785</t>
  </si>
  <si>
    <t xml:space="preserve">Степанець Iрина Борисiвна</t>
  </si>
  <si>
    <t xml:space="preserve">3676510136</t>
  </si>
  <si>
    <t xml:space="preserve">Савченко Владислав Віталійович</t>
  </si>
  <si>
    <t xml:space="preserve">40897372</t>
  </si>
  <si>
    <t xml:space="preserve">ЕКСТРИМ ТЕЛЕКОМ ТОВ</t>
  </si>
  <si>
    <t xml:space="preserve">3216108752</t>
  </si>
  <si>
    <t xml:space="preserve">Прита Андрiй Васильович</t>
  </si>
  <si>
    <t xml:space="preserve">3202200473</t>
  </si>
  <si>
    <t xml:space="preserve">Волошин Р.В.</t>
  </si>
  <si>
    <t xml:space="preserve">2619600043</t>
  </si>
  <si>
    <t xml:space="preserve">Герасимчук Ольга Iванiвна</t>
  </si>
  <si>
    <t xml:space="preserve">2001208293</t>
  </si>
  <si>
    <t xml:space="preserve">Яровий Микола Степанович</t>
  </si>
  <si>
    <t xml:space="preserve">2859203847</t>
  </si>
  <si>
    <t xml:space="preserve">Парфенюк І.В.</t>
  </si>
  <si>
    <t xml:space="preserve">2314317246</t>
  </si>
  <si>
    <t xml:space="preserve">Толочина Наталiя Миколаiвна</t>
  </si>
  <si>
    <t xml:space="preserve">43931845</t>
  </si>
  <si>
    <t xml:space="preserve">ОК "СТ БЕРIЗКА БУЧI"</t>
  </si>
  <si>
    <t xml:space="preserve">3-10</t>
  </si>
  <si>
    <t xml:space="preserve">Плохой Ю.О.</t>
  </si>
  <si>
    <t xml:space="preserve">2148707962</t>
  </si>
  <si>
    <t xml:space="preserve">Кирпiченко Надiя Вiкторiвна</t>
  </si>
  <si>
    <t xml:space="preserve">2456215345</t>
  </si>
  <si>
    <t xml:space="preserve">Корнієнко Наталія Василівна</t>
  </si>
  <si>
    <t xml:space="preserve">1913605459</t>
  </si>
  <si>
    <t xml:space="preserve">ГАЖАМАН ВОЛОДИМИР ІВАНОВИЧ</t>
  </si>
  <si>
    <t xml:space="preserve">2230714490</t>
  </si>
  <si>
    <t xml:space="preserve">Дударенко Анатолiй Васильович</t>
  </si>
  <si>
    <t xml:space="preserve">36047719</t>
  </si>
  <si>
    <t xml:space="preserve">ТОВ "ТАЙФУН МЕДІА ГРУП"</t>
  </si>
  <si>
    <t xml:space="preserve">2940905084</t>
  </si>
  <si>
    <t xml:space="preserve">Стретович Iрина Анатолiївна</t>
  </si>
  <si>
    <t xml:space="preserve">3363807147</t>
  </si>
  <si>
    <t xml:space="preserve">Молодець Iрина Олександрiвна</t>
  </si>
  <si>
    <t xml:space="preserve">2727410251</t>
  </si>
  <si>
    <t xml:space="preserve">Рябоволов Р.М.</t>
  </si>
  <si>
    <t xml:space="preserve">2918903451</t>
  </si>
  <si>
    <t xml:space="preserve">Ситніков Сергій Вікторович</t>
  </si>
  <si>
    <t xml:space="preserve">2128217804</t>
  </si>
  <si>
    <t xml:space="preserve">ФОП Курілко Олена Антонівна</t>
  </si>
  <si>
    <t xml:space="preserve">2342621093</t>
  </si>
  <si>
    <t xml:space="preserve">Ященко С.I.</t>
  </si>
  <si>
    <t xml:space="preserve">2866502717</t>
  </si>
  <si>
    <t xml:space="preserve">Філоненко Олег Петрович</t>
  </si>
  <si>
    <t xml:space="preserve">3200415949</t>
  </si>
  <si>
    <t xml:space="preserve">Лiсова Тетяна Сергiївна</t>
  </si>
  <si>
    <t xml:space="preserve">2714625967</t>
  </si>
  <si>
    <t xml:space="preserve">Качан Н.О.</t>
  </si>
  <si>
    <t xml:space="preserve">2-13</t>
  </si>
  <si>
    <t xml:space="preserve">Могильна Юлiя Миколаївна</t>
  </si>
  <si>
    <t xml:space="preserve">3361817041</t>
  </si>
  <si>
    <t xml:space="preserve">Качанiвська Яна Олександрiвна</t>
  </si>
  <si>
    <t xml:space="preserve">2064014579</t>
  </si>
  <si>
    <t xml:space="preserve">Бліндер Роман Харитонович</t>
  </si>
  <si>
    <t xml:space="preserve">2979619995</t>
  </si>
  <si>
    <t xml:space="preserve">Прокопенко Є.В.</t>
  </si>
  <si>
    <t xml:space="preserve">1872322861</t>
  </si>
  <si>
    <t xml:space="preserve">Арутюнян Зiнаїда Аветiковна</t>
  </si>
  <si>
    <t xml:space="preserve">2156007670</t>
  </si>
  <si>
    <t xml:space="preserve">Гойдик Микола Миколайович</t>
  </si>
  <si>
    <t xml:space="preserve">2752603700</t>
  </si>
  <si>
    <t xml:space="preserve">3528802257</t>
  </si>
  <si>
    <t xml:space="preserve">ЛИТВИНЕНКО М.Г.</t>
  </si>
  <si>
    <t xml:space="preserve">41506935</t>
  </si>
  <si>
    <t xml:space="preserve">ШИННИЙ ПАРТНЕР ТОВ</t>
  </si>
  <si>
    <t xml:space="preserve">2658513196</t>
  </si>
  <si>
    <t xml:space="preserve">Гринюк Iрина Iванiвна</t>
  </si>
  <si>
    <t xml:space="preserve">2723313445</t>
  </si>
  <si>
    <t xml:space="preserve">Жеребець Наталiя Миколаївна</t>
  </si>
  <si>
    <t xml:space="preserve">2354214263</t>
  </si>
  <si>
    <t xml:space="preserve">Пагор Рита Володимирівна</t>
  </si>
  <si>
    <t xml:space="preserve">3037104653</t>
  </si>
  <si>
    <t xml:space="preserve">Семко Максим Петрович</t>
  </si>
  <si>
    <t xml:space="preserve">3042305433</t>
  </si>
  <si>
    <t xml:space="preserve">Камінський Анатолій Вячеславович</t>
  </si>
  <si>
    <t xml:space="preserve">3255014223</t>
  </si>
  <si>
    <t xml:space="preserve">Фролов Сергій Григорійович</t>
  </si>
  <si>
    <t xml:space="preserve">3041904186</t>
  </si>
  <si>
    <t xml:space="preserve">Матьошко Л.А.(Гостомель)</t>
  </si>
  <si>
    <t xml:space="preserve">38144897</t>
  </si>
  <si>
    <t xml:space="preserve">ТОВ "А.Б. ЛЕГІОН"</t>
  </si>
  <si>
    <t xml:space="preserve">2617917269</t>
  </si>
  <si>
    <t xml:space="preserve">Василенко Тетяна Миколаївна</t>
  </si>
  <si>
    <t xml:space="preserve">3529904515</t>
  </si>
  <si>
    <t xml:space="preserve">Бiлоконь Владислав Петрович</t>
  </si>
  <si>
    <t xml:space="preserve">2356804214</t>
  </si>
  <si>
    <t xml:space="preserve">Титенко Сергiй Володимирович</t>
  </si>
  <si>
    <t xml:space="preserve">2867716228</t>
  </si>
  <si>
    <t xml:space="preserve">Варгата Iванна Миколаївна</t>
  </si>
  <si>
    <t xml:space="preserve">2519903141</t>
  </si>
  <si>
    <t xml:space="preserve">Карабанова Олена Миколаївна</t>
  </si>
  <si>
    <t xml:space="preserve">2326421067</t>
  </si>
  <si>
    <t xml:space="preserve">Федоренко Тетяна Iванiвна</t>
  </si>
  <si>
    <t xml:space="preserve">1890820401</t>
  </si>
  <si>
    <t xml:space="preserve">Слободян Вiра Василiвна</t>
  </si>
  <si>
    <t xml:space="preserve">2369905201</t>
  </si>
  <si>
    <t xml:space="preserve">Лiщенко В.М.</t>
  </si>
  <si>
    <t xml:space="preserve">2784204575</t>
  </si>
  <si>
    <t xml:space="preserve">Лук"янчиков Євген Павлович</t>
  </si>
  <si>
    <t xml:space="preserve">2647911661</t>
  </si>
  <si>
    <t xml:space="preserve">Галака Л. В.   </t>
  </si>
  <si>
    <t xml:space="preserve">2286719783</t>
  </si>
  <si>
    <t xml:space="preserve">Тищенко Т.М.</t>
  </si>
  <si>
    <t xml:space="preserve">3394111659</t>
  </si>
  <si>
    <t xml:space="preserve">Артюшенко В'ячеслав В'ячеславович</t>
  </si>
  <si>
    <t xml:space="preserve">3376518609</t>
  </si>
  <si>
    <t xml:space="preserve">Міхаєль Еліе</t>
  </si>
  <si>
    <t xml:space="preserve">1636102264</t>
  </si>
  <si>
    <t xml:space="preserve">Кравчук В.І.</t>
  </si>
  <si>
    <t xml:space="preserve">3123107878</t>
  </si>
  <si>
    <t xml:space="preserve">Автомєєнко Євгенiй Миколайович</t>
  </si>
  <si>
    <t xml:space="preserve">1793407889</t>
  </si>
  <si>
    <t xml:space="preserve">Павелко Ганна Михайлівна</t>
  </si>
  <si>
    <t xml:space="preserve">2551203485</t>
  </si>
  <si>
    <t xml:space="preserve">Мелешко Ірина Валеріївна</t>
  </si>
  <si>
    <t xml:space="preserve">3293317319</t>
  </si>
  <si>
    <t xml:space="preserve">Савченко Микита Олександрович</t>
  </si>
  <si>
    <t xml:space="preserve">3130012338</t>
  </si>
  <si>
    <t xml:space="preserve">Кармаліта Юрій Анатолійович</t>
  </si>
  <si>
    <t xml:space="preserve">1517119293</t>
  </si>
  <si>
    <t xml:space="preserve">Євдокимов В.О.</t>
  </si>
  <si>
    <t xml:space="preserve">3187504602</t>
  </si>
  <si>
    <t xml:space="preserve">Гурез Iванна Олександрiвна</t>
  </si>
  <si>
    <t xml:space="preserve">3080622045</t>
  </si>
  <si>
    <t xml:space="preserve">Парфенова Юлія Володимирівна</t>
  </si>
  <si>
    <t xml:space="preserve">2213719001</t>
  </si>
  <si>
    <t xml:space="preserve">Березанська Тетяна Михайлівна</t>
  </si>
  <si>
    <t xml:space="preserve">1977706469</t>
  </si>
  <si>
    <t xml:space="preserve">Мацiєвська Лариса Григорiвна</t>
  </si>
  <si>
    <t xml:space="preserve">3046103792</t>
  </si>
  <si>
    <t xml:space="preserve">Куриленко Олег Олегович</t>
  </si>
  <si>
    <t xml:space="preserve">3043200309</t>
  </si>
  <si>
    <t xml:space="preserve">Бичен Наталія Дорофтіївна</t>
  </si>
  <si>
    <t xml:space="preserve">3326905761</t>
  </si>
  <si>
    <t xml:space="preserve">Велика Олена Стефанiвна</t>
  </si>
  <si>
    <t xml:space="preserve">2905715206</t>
  </si>
  <si>
    <t xml:space="preserve">Палiйчук Е.О.</t>
  </si>
  <si>
    <t xml:space="preserve">3088915745</t>
  </si>
  <si>
    <t xml:space="preserve">Заубер К.С.</t>
  </si>
  <si>
    <t xml:space="preserve">3175416949</t>
  </si>
  <si>
    <t xml:space="preserve">СУХОЦЬКА Ю.М.</t>
  </si>
  <si>
    <t xml:space="preserve">3162822818</t>
  </si>
  <si>
    <t xml:space="preserve">Шарий С.С.</t>
  </si>
  <si>
    <t xml:space="preserve">2608010878</t>
  </si>
  <si>
    <t xml:space="preserve">Куриленко Б.В.</t>
  </si>
  <si>
    <t xml:space="preserve">3017805181</t>
  </si>
  <si>
    <t xml:space="preserve">Джигомон Алла Олексіївна</t>
  </si>
  <si>
    <t xml:space="preserve">2712302600</t>
  </si>
  <si>
    <t xml:space="preserve">Малишка Ольга Миколаївна</t>
  </si>
  <si>
    <t xml:space="preserve">2092422603</t>
  </si>
  <si>
    <t xml:space="preserve">Будько Антонiна Василiвна</t>
  </si>
  <si>
    <t xml:space="preserve">3358205334</t>
  </si>
  <si>
    <t xml:space="preserve">Мухин В.О.</t>
  </si>
  <si>
    <t xml:space="preserve">2-21</t>
  </si>
  <si>
    <t xml:space="preserve">Шульга Костянтин Васильович</t>
  </si>
  <si>
    <t xml:space="preserve">1625802885</t>
  </si>
  <si>
    <t xml:space="preserve">Старовойтенко Наталiя Степанiвна</t>
  </si>
  <si>
    <t xml:space="preserve">3085312350</t>
  </si>
  <si>
    <t xml:space="preserve">КУДИРКО IВАН ВАЛЕРIЙОВИЧ</t>
  </si>
  <si>
    <t xml:space="preserve">3146417783</t>
  </si>
  <si>
    <t xml:space="preserve">Вiтвiцька Свiтлана Вiкторiвна</t>
  </si>
  <si>
    <t xml:space="preserve">2880907984</t>
  </si>
  <si>
    <t xml:space="preserve">Красноленська Марина Валеріївна</t>
  </si>
  <si>
    <t xml:space="preserve">2639912139</t>
  </si>
  <si>
    <t xml:space="preserve">Голяченко Олександр Миколайович</t>
  </si>
  <si>
    <t xml:space="preserve">3229417463</t>
  </si>
  <si>
    <t xml:space="preserve">Карпишина Ю.О.</t>
  </si>
  <si>
    <t xml:space="preserve">2348903424</t>
  </si>
  <si>
    <t xml:space="preserve">Залізняк Валентина Іванівна</t>
  </si>
  <si>
    <t xml:space="preserve">3186211588</t>
  </si>
  <si>
    <t xml:space="preserve">МЕЛКАДЗЕ ІНГА АНДРІЇВНА</t>
  </si>
  <si>
    <t xml:space="preserve">2304520787</t>
  </si>
  <si>
    <t xml:space="preserve">НОВІКОВА І.В.</t>
  </si>
  <si>
    <t xml:space="preserve">1959717836</t>
  </si>
  <si>
    <t xml:space="preserve">Харченко Микола Григорович</t>
  </si>
  <si>
    <t xml:space="preserve">3231621877</t>
  </si>
  <si>
    <t xml:space="preserve">Козачок О.Ф.</t>
  </si>
  <si>
    <t xml:space="preserve">2666111060</t>
  </si>
  <si>
    <t xml:space="preserve">Бреус Валентина Володимирівна</t>
  </si>
  <si>
    <t xml:space="preserve">2794317947</t>
  </si>
  <si>
    <t xml:space="preserve">Никончук Людмила Володимирівна</t>
  </si>
  <si>
    <t xml:space="preserve">2513617535</t>
  </si>
  <si>
    <t xml:space="preserve">Герасимчук Олексiй Анатолiйович</t>
  </si>
  <si>
    <t xml:space="preserve">3094211642</t>
  </si>
  <si>
    <t xml:space="preserve">Гангалюк Людмила Вiталiївна</t>
  </si>
  <si>
    <t xml:space="preserve">35152824</t>
  </si>
  <si>
    <t xml:space="preserve">ЗЕМЕЛЬНЕ БЮРО КП</t>
  </si>
  <si>
    <t xml:space="preserve">2870816968</t>
  </si>
  <si>
    <t xml:space="preserve">Тригуб Мирослава Бронiславiвна</t>
  </si>
  <si>
    <t xml:space="preserve">2433605406</t>
  </si>
  <si>
    <t xml:space="preserve">Сич Михайло Андрiйович</t>
  </si>
  <si>
    <t xml:space="preserve">3370916442</t>
  </si>
  <si>
    <t xml:space="preserve">Осауленко Катерина Юрiївна</t>
  </si>
  <si>
    <t xml:space="preserve">2758912970</t>
  </si>
  <si>
    <t xml:space="preserve">Ткач Р.В. </t>
  </si>
  <si>
    <t xml:space="preserve">2089324895</t>
  </si>
  <si>
    <t xml:space="preserve">Овчиннiков Микола Вiкторович</t>
  </si>
  <si>
    <t xml:space="preserve">2326703470</t>
  </si>
  <si>
    <t xml:space="preserve">Григорський Олександр Захарович</t>
  </si>
  <si>
    <t xml:space="preserve">44306164</t>
  </si>
  <si>
    <t xml:space="preserve">ТОВ "ПРОСТІР КРАФТУ"</t>
  </si>
  <si>
    <t xml:space="preserve">2719203987</t>
  </si>
  <si>
    <t xml:space="preserve">Чемерис Олена</t>
  </si>
  <si>
    <t xml:space="preserve">1-26</t>
  </si>
  <si>
    <t xml:space="preserve">Ткаченко Тетяна Миколаївна</t>
  </si>
  <si>
    <t xml:space="preserve">2960521058</t>
  </si>
  <si>
    <t xml:space="preserve">Кайс А.А.</t>
  </si>
  <si>
    <t xml:space="preserve">3204419468</t>
  </si>
  <si>
    <t xml:space="preserve">Цибiзова Марiя Дмитрiвна</t>
  </si>
  <si>
    <t xml:space="preserve">3068223995</t>
  </si>
  <si>
    <t xml:space="preserve">Булах Віталій Григорович</t>
  </si>
  <si>
    <t xml:space="preserve">1852705449</t>
  </si>
  <si>
    <t xml:space="preserve">Гудзенко Любов Федорiвна</t>
  </si>
  <si>
    <t xml:space="preserve">1774509811</t>
  </si>
  <si>
    <t xml:space="preserve">Присяжний І.П.</t>
  </si>
  <si>
    <t xml:space="preserve">1491200023</t>
  </si>
  <si>
    <t xml:space="preserve">Подольська Галина Михайлівна</t>
  </si>
  <si>
    <t xml:space="preserve">1916005305</t>
  </si>
  <si>
    <t xml:space="preserve">Добривечір Ніна Олексіївна</t>
  </si>
  <si>
    <t xml:space="preserve">1998722236</t>
  </si>
  <si>
    <t xml:space="preserve">Ємельянов С.М.</t>
  </si>
  <si>
    <t xml:space="preserve">2170406287</t>
  </si>
  <si>
    <t xml:space="preserve">Лоза Валентина Степанiвна</t>
  </si>
  <si>
    <t xml:space="preserve">2170507829</t>
  </si>
  <si>
    <t xml:space="preserve">Худченко  Т.В.</t>
  </si>
  <si>
    <t xml:space="preserve">2248803240</t>
  </si>
  <si>
    <t xml:space="preserve">Молчанова І.О.</t>
  </si>
  <si>
    <t xml:space="preserve">2332516228</t>
  </si>
  <si>
    <t xml:space="preserve">ЛОГВIНА ТЕТЯНА ОРЕСТIВНА</t>
  </si>
  <si>
    <t xml:space="preserve">2528515184</t>
  </si>
  <si>
    <t xml:space="preserve">Буренкова Людмила Миколаївна</t>
  </si>
  <si>
    <t xml:space="preserve">2542703988</t>
  </si>
  <si>
    <t xml:space="preserve">Курач О.Ф.</t>
  </si>
  <si>
    <t xml:space="preserve">2605512067</t>
  </si>
  <si>
    <t xml:space="preserve">Краснощок Катерина Вікторівна</t>
  </si>
  <si>
    <t xml:space="preserve">2737715851</t>
  </si>
  <si>
    <t xml:space="preserve">Галащук Вiктор Степанович</t>
  </si>
  <si>
    <t xml:space="preserve">2748417964</t>
  </si>
  <si>
    <t xml:space="preserve">Рибчинська Я. А.  </t>
  </si>
  <si>
    <t xml:space="preserve">2788101671</t>
  </si>
  <si>
    <t xml:space="preserve">Мiлiнчук Геннадiй Анатолiйович</t>
  </si>
  <si>
    <t xml:space="preserve">2798704204</t>
  </si>
  <si>
    <t xml:space="preserve">Войтенко Н.М.   </t>
  </si>
  <si>
    <t xml:space="preserve">2805808493</t>
  </si>
  <si>
    <t xml:space="preserve">Ховрич А.М.</t>
  </si>
  <si>
    <t xml:space="preserve">2815801251</t>
  </si>
  <si>
    <t xml:space="preserve">Вісленко В.В.</t>
  </si>
  <si>
    <t xml:space="preserve">2817121498</t>
  </si>
  <si>
    <t xml:space="preserve">Плахотніков В.В.</t>
  </si>
  <si>
    <t xml:space="preserve">2844507011</t>
  </si>
  <si>
    <t xml:space="preserve">Павельєв Анатолій Вікторович</t>
  </si>
  <si>
    <t xml:space="preserve">2854406723</t>
  </si>
  <si>
    <t xml:space="preserve">БУГА Оксана Валеріївна</t>
  </si>
  <si>
    <t xml:space="preserve">2902708647</t>
  </si>
  <si>
    <t xml:space="preserve">Мохонько Наталiя Василiвна</t>
  </si>
  <si>
    <t xml:space="preserve">2938702628</t>
  </si>
  <si>
    <t xml:space="preserve">Когутенко Людмила Миколаївна</t>
  </si>
  <si>
    <t xml:space="preserve">2952417761</t>
  </si>
  <si>
    <t xml:space="preserve">Гвоздь Наталiя Вiкторiвна</t>
  </si>
  <si>
    <t xml:space="preserve">2972403616</t>
  </si>
  <si>
    <t xml:space="preserve">Бац Павло Євгенійович</t>
  </si>
  <si>
    <t xml:space="preserve">3032118122</t>
  </si>
  <si>
    <t xml:space="preserve">Рутецкая Виктория Сергеевна</t>
  </si>
  <si>
    <t xml:space="preserve">3036521004</t>
  </si>
  <si>
    <t xml:space="preserve">Туровська Альона Миколаївна</t>
  </si>
  <si>
    <t xml:space="preserve">3079515233</t>
  </si>
  <si>
    <t xml:space="preserve">Смолькін Андрій Олександрович</t>
  </si>
  <si>
    <t xml:space="preserve">3121417721</t>
  </si>
  <si>
    <t xml:space="preserve">Мухачова Анастасiя Iгорiвна</t>
  </si>
  <si>
    <t xml:space="preserve">3125013599</t>
  </si>
  <si>
    <t xml:space="preserve">Рибалка Дмитро Станіславович</t>
  </si>
  <si>
    <t xml:space="preserve">3131314048</t>
  </si>
  <si>
    <t xml:space="preserve">Пастернак Альона Ігорівна</t>
  </si>
  <si>
    <t xml:space="preserve">3163101569</t>
  </si>
  <si>
    <t xml:space="preserve">Токарєва Марина Андріївна</t>
  </si>
  <si>
    <t xml:space="preserve">3207618881</t>
  </si>
  <si>
    <t xml:space="preserve">Самойленко Олена Миколаївна</t>
  </si>
  <si>
    <t xml:space="preserve">3215603711</t>
  </si>
  <si>
    <t xml:space="preserve">Сайченко Антон Сергійович</t>
  </si>
  <si>
    <t xml:space="preserve">3240412163</t>
  </si>
  <si>
    <t xml:space="preserve">Лисенко Тетяна Володимирівна</t>
  </si>
  <si>
    <t xml:space="preserve">3334108495</t>
  </si>
  <si>
    <t xml:space="preserve">ПАХОМОВ Д.В.</t>
  </si>
  <si>
    <t xml:space="preserve">3381006432</t>
  </si>
  <si>
    <t xml:space="preserve">Мальков Руслан Володимирович</t>
  </si>
  <si>
    <t xml:space="preserve">3388813489</t>
  </si>
  <si>
    <t xml:space="preserve">Боєва Юлія Петрівна</t>
  </si>
  <si>
    <t xml:space="preserve">3413105907</t>
  </si>
  <si>
    <t xml:space="preserve">Щербина Альона Олегівна</t>
  </si>
  <si>
    <t xml:space="preserve">3418308919</t>
  </si>
  <si>
    <t xml:space="preserve">ПІЧКУР К.А.</t>
  </si>
  <si>
    <t xml:space="preserve">3449200224</t>
  </si>
  <si>
    <t xml:space="preserve">ГАСАНОВА Д.Е. </t>
  </si>
  <si>
    <t xml:space="preserve">3612208973</t>
  </si>
  <si>
    <t xml:space="preserve">Зінець Б.В.</t>
  </si>
  <si>
    <t xml:space="preserve">3615304016</t>
  </si>
  <si>
    <t xml:space="preserve">Байрачний Д.В.</t>
  </si>
  <si>
    <t xml:space="preserve">374516972</t>
  </si>
  <si>
    <t xml:space="preserve">39596527</t>
  </si>
  <si>
    <t xml:space="preserve">ОСББ "ХМЕЛЬНИЦЬКИЙ 15-17"</t>
  </si>
  <si>
    <t xml:space="preserve">6-1</t>
  </si>
  <si>
    <t xml:space="preserve">Череднiченко Людмила Валентинiвна</t>
  </si>
  <si>
    <t xml:space="preserve">2026505490</t>
  </si>
  <si>
    <t xml:space="preserve">Пiнчук В.I.</t>
  </si>
  <si>
    <t xml:space="preserve">2212819241</t>
  </si>
  <si>
    <t xml:space="preserve">Мосенко Стелла Миколаївна</t>
  </si>
  <si>
    <t xml:space="preserve">3012817096</t>
  </si>
  <si>
    <t xml:space="preserve">Стецюк Сергій Васильович</t>
  </si>
  <si>
    <t xml:space="preserve">3337707640</t>
  </si>
  <si>
    <t xml:space="preserve">ПОГРЕБЕНКО НАТАЛІЯ ОЛЕКСАНДРІВНА</t>
  </si>
  <si>
    <t xml:space="preserve">3086416984</t>
  </si>
  <si>
    <t xml:space="preserve">Сауляк Інна Леонідівна</t>
  </si>
  <si>
    <t xml:space="preserve">2798214563</t>
  </si>
  <si>
    <t xml:space="preserve">Вознюк Оксана Василiвна</t>
  </si>
  <si>
    <t xml:space="preserve">3544905118</t>
  </si>
  <si>
    <t xml:space="preserve">Олексюк Владислав Олегович</t>
  </si>
  <si>
    <t xml:space="preserve">3039714909</t>
  </si>
  <si>
    <t xml:space="preserve">Пасльон О.В.</t>
  </si>
  <si>
    <t xml:space="preserve">3030603737</t>
  </si>
  <si>
    <t xml:space="preserve">Лінчук Микола Володимирович</t>
  </si>
  <si>
    <t xml:space="preserve">2436005128</t>
  </si>
  <si>
    <t xml:space="preserve">Васильєва Т.В.</t>
  </si>
  <si>
    <t xml:space="preserve">2960511807</t>
  </si>
  <si>
    <t xml:space="preserve">Рибальченко Катерина Олександрівна</t>
  </si>
  <si>
    <t xml:space="preserve">3108218137</t>
  </si>
  <si>
    <t xml:space="preserve">Рибальченко Олексій Олександрович</t>
  </si>
  <si>
    <t xml:space="preserve">1836816529</t>
  </si>
  <si>
    <t xml:space="preserve">Решетнiкова Вiра Геннадiївна</t>
  </si>
  <si>
    <t xml:space="preserve">2116418579</t>
  </si>
  <si>
    <t xml:space="preserve">Клименко Галина Михайлiвна</t>
  </si>
  <si>
    <t xml:space="preserve">3757406294</t>
  </si>
  <si>
    <t xml:space="preserve">ТКАЧУК I.Ю.</t>
  </si>
  <si>
    <t xml:space="preserve">3203601090</t>
  </si>
  <si>
    <t xml:space="preserve">Iваникiн Антон Володимирович</t>
  </si>
  <si>
    <t xml:space="preserve">2290817195</t>
  </si>
  <si>
    <t xml:space="preserve">Каут Валерiй Iванович</t>
  </si>
  <si>
    <t xml:space="preserve">41793115</t>
  </si>
  <si>
    <t xml:space="preserve">ПП "Гуд Маркет Деманд"</t>
  </si>
  <si>
    <t xml:space="preserve">3295502556</t>
  </si>
  <si>
    <t xml:space="preserve">БУТОК Б.С.</t>
  </si>
  <si>
    <t xml:space="preserve">2906517175</t>
  </si>
  <si>
    <t xml:space="preserve">ШЕМIДЬКО О.I.</t>
  </si>
  <si>
    <t xml:space="preserve">1967014131</t>
  </si>
  <si>
    <t xml:space="preserve">ГІРІС В. А.</t>
  </si>
  <si>
    <t xml:space="preserve">2071803435</t>
  </si>
  <si>
    <t xml:space="preserve">Юрчук Л.Я.</t>
  </si>
  <si>
    <t xml:space="preserve">2261416547</t>
  </si>
  <si>
    <t xml:space="preserve">Згорська Ольга Юрiївна</t>
  </si>
  <si>
    <t xml:space="preserve">2898809664</t>
  </si>
  <si>
    <t xml:space="preserve">Євстаф'єва Олександра Олександрівна</t>
  </si>
  <si>
    <t xml:space="preserve">2963715805</t>
  </si>
  <si>
    <t xml:space="preserve">Срiбнюк Тетяна Леонiоiвна</t>
  </si>
  <si>
    <t xml:space="preserve">38957788</t>
  </si>
  <si>
    <t xml:space="preserve">ТОВ БК "ОЛІМП - ГРУП"</t>
  </si>
  <si>
    <t xml:space="preserve">3085619553</t>
  </si>
  <si>
    <t xml:space="preserve">Сукур Алексей Николаевич</t>
  </si>
  <si>
    <t xml:space="preserve">3166115062</t>
  </si>
  <si>
    <t xml:space="preserve">Литвин Ганна Володимирiвна</t>
  </si>
  <si>
    <t xml:space="preserve">3105221200</t>
  </si>
  <si>
    <t xml:space="preserve">Дударенко Альона Анатолiiвна</t>
  </si>
  <si>
    <t xml:space="preserve">2244122553</t>
  </si>
  <si>
    <t xml:space="preserve">Момот Сергiй Володимирович</t>
  </si>
  <si>
    <t xml:space="preserve">31839121</t>
  </si>
  <si>
    <t xml:space="preserve">МАРУНI ТОВ</t>
  </si>
  <si>
    <t xml:space="preserve">2700111974</t>
  </si>
  <si>
    <t xml:space="preserve">Халізєв Геннадій Вікторович</t>
  </si>
  <si>
    <t xml:space="preserve">2853006485</t>
  </si>
  <si>
    <t xml:space="preserve">Червакова Полина</t>
  </si>
  <si>
    <t xml:space="preserve">3377014788</t>
  </si>
  <si>
    <t xml:space="preserve">ФРIДОМ А.А.</t>
  </si>
  <si>
    <t xml:space="preserve">3030812701</t>
  </si>
  <si>
    <t xml:space="preserve">Грищенко А.В.</t>
  </si>
  <si>
    <t xml:space="preserve">3651200867</t>
  </si>
  <si>
    <t xml:space="preserve">Лаговська Г.І.</t>
  </si>
  <si>
    <t xml:space="preserve">2957406014</t>
  </si>
  <si>
    <t xml:space="preserve">Тетянчук Олег Володимирович</t>
  </si>
  <si>
    <t xml:space="preserve">3340807701</t>
  </si>
  <si>
    <t xml:space="preserve">Дараган Єлизавета Олегівна</t>
  </si>
  <si>
    <t xml:space="preserve">2572805381</t>
  </si>
  <si>
    <t xml:space="preserve">Нiкiтiна Оксана Вiкторiвна</t>
  </si>
  <si>
    <t xml:space="preserve">2472404834</t>
  </si>
  <si>
    <t xml:space="preserve">Новіцький Валерій Георгійович</t>
  </si>
  <si>
    <t xml:space="preserve">1973814637</t>
  </si>
  <si>
    <t xml:space="preserve">Богдан Петро Iллiч</t>
  </si>
  <si>
    <t xml:space="preserve">2-18</t>
  </si>
  <si>
    <t xml:space="preserve">Шкода Вiталiй Леонiдович</t>
  </si>
  <si>
    <t xml:space="preserve">2975202111</t>
  </si>
  <si>
    <t xml:space="preserve">Крикун Сергiй Олександрович</t>
  </si>
  <si>
    <t xml:space="preserve">3050921600</t>
  </si>
  <si>
    <t xml:space="preserve">Григорусь С.Ю.</t>
  </si>
  <si>
    <t xml:space="preserve">2635823453</t>
  </si>
  <si>
    <t xml:space="preserve">Тимофеєв С.В.  </t>
  </si>
  <si>
    <t xml:space="preserve">2884610292</t>
  </si>
  <si>
    <t xml:space="preserve">Невідомо</t>
  </si>
  <si>
    <t xml:space="preserve">42925579</t>
  </si>
  <si>
    <t xml:space="preserve">ТОВ "Теплогарант"</t>
  </si>
  <si>
    <t xml:space="preserve">2049315097</t>
  </si>
  <si>
    <t xml:space="preserve">Вернигоров С.С.</t>
  </si>
  <si>
    <t xml:space="preserve">2771602172</t>
  </si>
  <si>
    <t xml:space="preserve">Загурський О.В.(м.Ірпінь)</t>
  </si>
  <si>
    <t xml:space="preserve">2356807877</t>
  </si>
  <si>
    <t xml:space="preserve">Круземент-Приходько Ростислав Валент</t>
  </si>
  <si>
    <t xml:space="preserve">3045919091</t>
  </si>
  <si>
    <t xml:space="preserve">3151805199</t>
  </si>
  <si>
    <t xml:space="preserve">Слісаренко Олександр Сергійович;</t>
  </si>
  <si>
    <t xml:space="preserve">3432001327</t>
  </si>
  <si>
    <t xml:space="preserve">Арбузова Ганна Вікторівна</t>
  </si>
  <si>
    <t xml:space="preserve">2986908602</t>
  </si>
  <si>
    <t xml:space="preserve">Горпинич О.В.</t>
  </si>
  <si>
    <t xml:space="preserve">3021218284</t>
  </si>
  <si>
    <t xml:space="preserve">Горюк Леся Дмитрівна</t>
  </si>
  <si>
    <t xml:space="preserve">2899603899</t>
  </si>
  <si>
    <t xml:space="preserve">Гнилосир В.О.</t>
  </si>
  <si>
    <t xml:space="preserve">3751602162</t>
  </si>
  <si>
    <t xml:space="preserve">Гуменюк Аміна Вікторівна</t>
  </si>
  <si>
    <t xml:space="preserve">34817818</t>
  </si>
  <si>
    <t xml:space="preserve">ТОВ "ФК "ДНІПРОБУД"</t>
  </si>
  <si>
    <t xml:space="preserve">30861402</t>
  </si>
  <si>
    <t xml:space="preserve">ТОВ "Техноінвест"</t>
  </si>
  <si>
    <t xml:space="preserve">32878245</t>
  </si>
  <si>
    <t xml:space="preserve">ТОВ "ВСЕСВІТ"</t>
  </si>
  <si>
    <t xml:space="preserve">2307314645</t>
  </si>
  <si>
    <t xml:space="preserve">Луполова Надiя</t>
  </si>
  <si>
    <t xml:space="preserve">2324517759</t>
  </si>
  <si>
    <t xml:space="preserve">Гаврилов Валерiй Васильович</t>
  </si>
  <si>
    <t xml:space="preserve">3011900432</t>
  </si>
  <si>
    <t xml:space="preserve">Коваль К.В.  </t>
  </si>
  <si>
    <t xml:space="preserve">2863506030</t>
  </si>
  <si>
    <t xml:space="preserve">Пальчик Сергій Петрович</t>
  </si>
  <si>
    <t xml:space="preserve">1-23</t>
  </si>
  <si>
    <t xml:space="preserve">Крушинська Анастасія Миколаївна</t>
  </si>
  <si>
    <t xml:space="preserve">2747518280</t>
  </si>
  <si>
    <t xml:space="preserve">Руденко Наталiя Василiвна</t>
  </si>
  <si>
    <t xml:space="preserve">2492717906</t>
  </si>
  <si>
    <t xml:space="preserve">Тищук Свiтлана Леонiдiвна</t>
  </si>
  <si>
    <t xml:space="preserve">2491412754</t>
  </si>
  <si>
    <t xml:space="preserve">Талько Микола Петрович</t>
  </si>
  <si>
    <t xml:space="preserve">2851015485</t>
  </si>
  <si>
    <t xml:space="preserve">Усова Оксана Леонiдiвна</t>
  </si>
  <si>
    <t xml:space="preserve">2246506690</t>
  </si>
  <si>
    <t xml:space="preserve">Павловський Петро Володимирович</t>
  </si>
  <si>
    <t xml:space="preserve">44569778</t>
  </si>
  <si>
    <t xml:space="preserve">ТОВ "БУТЧЕРІ СТОР"</t>
  </si>
  <si>
    <t xml:space="preserve">3255512983</t>
  </si>
  <si>
    <t xml:space="preserve">Пихтар Оксана Вадимiвна</t>
  </si>
  <si>
    <t xml:space="preserve">3376001957</t>
  </si>
  <si>
    <t xml:space="preserve">Лазарев М.М.</t>
  </si>
  <si>
    <t xml:space="preserve">39836369</t>
  </si>
  <si>
    <t xml:space="preserve">БУЧАНСЬКА ОВУ</t>
  </si>
  <si>
    <t xml:space="preserve">2753611195</t>
  </si>
  <si>
    <t xml:space="preserve">Заторський Руслан Вiталiйович</t>
  </si>
  <si>
    <t xml:space="preserve">1960811358</t>
  </si>
  <si>
    <t xml:space="preserve">Краснопольський Олександр Олександрови</t>
  </si>
  <si>
    <t xml:space="preserve">2171905173</t>
  </si>
  <si>
    <t xml:space="preserve">Даниленко А.I.</t>
  </si>
  <si>
    <t xml:space="preserve">42422851</t>
  </si>
  <si>
    <t xml:space="preserve">ГО "Чорнобилець 86"</t>
  </si>
  <si>
    <t xml:space="preserve">3085318939</t>
  </si>
  <si>
    <t xml:space="preserve">Руденко А.К.</t>
  </si>
  <si>
    <t xml:space="preserve">43682889</t>
  </si>
  <si>
    <t xml:space="preserve">ТОВ "АКТІВСТАТУС" (Дніпро)</t>
  </si>
  <si>
    <t xml:space="preserve">2169915009</t>
  </si>
  <si>
    <t xml:space="preserve">Іванова Валентина Петрівна</t>
  </si>
  <si>
    <t xml:space="preserve">2911608080</t>
  </si>
  <si>
    <t xml:space="preserve">Квашук Юлiя Миколаївна</t>
  </si>
  <si>
    <t xml:space="preserve">2923903013</t>
  </si>
  <si>
    <t xml:space="preserve">Воронов-Лапицький М.А.</t>
  </si>
  <si>
    <t xml:space="preserve">2125508050</t>
  </si>
  <si>
    <t xml:space="preserve">Костін Валентин Валентинович</t>
  </si>
  <si>
    <t xml:space="preserve">2387504993</t>
  </si>
  <si>
    <t xml:space="preserve">Маслюк В.Т.</t>
  </si>
  <si>
    <t xml:space="preserve">38733475</t>
  </si>
  <si>
    <t xml:space="preserve">ТОВ "Дитячий садок ЛІМПОПО"(Ірпінь)</t>
  </si>
  <si>
    <t xml:space="preserve">2081509862</t>
  </si>
  <si>
    <t xml:space="preserve">Качан Тетяна Олександрiвна</t>
  </si>
  <si>
    <t xml:space="preserve">3051716277</t>
  </si>
  <si>
    <t xml:space="preserve">Кропочев Павло Ігорович</t>
  </si>
  <si>
    <t xml:space="preserve">3094221818</t>
  </si>
  <si>
    <t xml:space="preserve">Даценко Анна Володимирівна</t>
  </si>
  <si>
    <t xml:space="preserve">2641612690</t>
  </si>
  <si>
    <t xml:space="preserve">Степаненко Андрій Сергійович</t>
  </si>
  <si>
    <t xml:space="preserve">2583109674</t>
  </si>
  <si>
    <t xml:space="preserve">Сапсай Володимир Степанович</t>
  </si>
  <si>
    <t xml:space="preserve">3066404286</t>
  </si>
  <si>
    <t xml:space="preserve">2101121759</t>
  </si>
  <si>
    <t xml:space="preserve">Вітюк Олег Степанович</t>
  </si>
  <si>
    <t xml:space="preserve">2375712229</t>
  </si>
  <si>
    <t xml:space="preserve">Шадловська Валентина Іванівна</t>
  </si>
  <si>
    <t xml:space="preserve">2645404985</t>
  </si>
  <si>
    <t xml:space="preserve">Тарнавська Iрина Миколаївна</t>
  </si>
  <si>
    <t xml:space="preserve">2800907370</t>
  </si>
  <si>
    <t xml:space="preserve">Євтушенко Владислав Павлович</t>
  </si>
  <si>
    <t xml:space="preserve">1063309028</t>
  </si>
  <si>
    <t xml:space="preserve">Гапонова К.Т.</t>
  </si>
  <si>
    <t xml:space="preserve">1895004496</t>
  </si>
  <si>
    <t xml:space="preserve">Добрянський Михайло Петрович</t>
  </si>
  <si>
    <t xml:space="preserve">2141906559</t>
  </si>
  <si>
    <t xml:space="preserve">Берегута Василь Iванович</t>
  </si>
  <si>
    <t xml:space="preserve">2957020760</t>
  </si>
  <si>
    <t xml:space="preserve">ЗІНИЧ ОЛЕСЯ ВАДИМІВНА</t>
  </si>
  <si>
    <t xml:space="preserve">3635502158</t>
  </si>
  <si>
    <t xml:space="preserve">Абрамова Галина Василівна</t>
  </si>
  <si>
    <t xml:space="preserve">2461802672</t>
  </si>
  <si>
    <t xml:space="preserve">Гайдар Олександр Вiкторович</t>
  </si>
  <si>
    <t xml:space="preserve">3273310165</t>
  </si>
  <si>
    <t xml:space="preserve">Олійник А.В.</t>
  </si>
  <si>
    <t xml:space="preserve">2125118038</t>
  </si>
  <si>
    <t xml:space="preserve">Кузьменко Сергій Іванович</t>
  </si>
  <si>
    <t xml:space="preserve">2956506698</t>
  </si>
  <si>
    <t xml:space="preserve">Салецький Сергій Володимирович</t>
  </si>
  <si>
    <t xml:space="preserve">2735508680</t>
  </si>
  <si>
    <t xml:space="preserve">Кудрявцева Наталiя Миколаївна</t>
  </si>
  <si>
    <t xml:space="preserve">2343705564</t>
  </si>
  <si>
    <t xml:space="preserve">Гончар Галина Павлівна</t>
  </si>
  <si>
    <t xml:space="preserve">3607906930</t>
  </si>
  <si>
    <t xml:space="preserve">Переверзєв Олексій Андрійович</t>
  </si>
  <si>
    <t xml:space="preserve">2717314428</t>
  </si>
  <si>
    <t xml:space="preserve">Кошелiвська Наталiя Володимирiвна</t>
  </si>
  <si>
    <t xml:space="preserve">2765809421</t>
  </si>
  <si>
    <t xml:space="preserve">Корецька Т.Л. ФОП</t>
  </si>
  <si>
    <t xml:space="preserve">3186618475</t>
  </si>
  <si>
    <t xml:space="preserve">Олещенко А.Ю.</t>
  </si>
  <si>
    <t xml:space="preserve">3459111414</t>
  </si>
  <si>
    <t xml:space="preserve">Журов Д.А.</t>
  </si>
  <si>
    <t xml:space="preserve">2223804999</t>
  </si>
  <si>
    <t xml:space="preserve">Скринник Юрій Григорович</t>
  </si>
  <si>
    <t xml:space="preserve">3312806043</t>
  </si>
  <si>
    <t xml:space="preserve">Шаховець І.О.</t>
  </si>
  <si>
    <t xml:space="preserve">3015401383</t>
  </si>
  <si>
    <t xml:space="preserve">Матвiєнко Оксана Петрiвна</t>
  </si>
  <si>
    <t xml:space="preserve">1910102974</t>
  </si>
  <si>
    <t xml:space="preserve">Сінько Петро Григорович</t>
  </si>
  <si>
    <t xml:space="preserve">3400505583</t>
  </si>
  <si>
    <t xml:space="preserve">Бардадим Ольга Василівна</t>
  </si>
  <si>
    <t xml:space="preserve">3488309455</t>
  </si>
  <si>
    <t xml:space="preserve">Назаренко Р.С.</t>
  </si>
  <si>
    <t xml:space="preserve">3059825834</t>
  </si>
  <si>
    <t xml:space="preserve">Ковтун Д.С.</t>
  </si>
  <si>
    <t xml:space="preserve">3127814617</t>
  </si>
  <si>
    <t xml:space="preserve">ДУБКОВ  ДЕНИС ОЛЕКСАНДРОВИЧ</t>
  </si>
  <si>
    <t xml:space="preserve">2535200096</t>
  </si>
  <si>
    <t xml:space="preserve">Шевельов Олександр Володимирович</t>
  </si>
  <si>
    <t xml:space="preserve">2757911229</t>
  </si>
  <si>
    <t xml:space="preserve">Кот Наталiя Михайлiвна</t>
  </si>
  <si>
    <t xml:space="preserve">3001903491</t>
  </si>
  <si>
    <t xml:space="preserve">Родіонов Олександр Валерійович</t>
  </si>
  <si>
    <t xml:space="preserve">4282203435</t>
  </si>
  <si>
    <t xml:space="preserve">Родiонов Р.О.</t>
  </si>
  <si>
    <t xml:space="preserve">2832015106</t>
  </si>
  <si>
    <t xml:space="preserve">Семенець Оксана Миколаївна</t>
  </si>
  <si>
    <t xml:space="preserve">3132608926</t>
  </si>
  <si>
    <t xml:space="preserve">Булуй А.О.</t>
  </si>
  <si>
    <t xml:space="preserve">1791421808</t>
  </si>
  <si>
    <t xml:space="preserve">Савчук М.О.</t>
  </si>
  <si>
    <t xml:space="preserve">2-4</t>
  </si>
  <si>
    <t xml:space="preserve">Кутина Андрiй Миколайович</t>
  </si>
  <si>
    <t xml:space="preserve">2475600676</t>
  </si>
  <si>
    <t xml:space="preserve">Лисенко Iван Григорович</t>
  </si>
  <si>
    <t xml:space="preserve">2645300535</t>
  </si>
  <si>
    <t xml:space="preserve">Єгоренко Дмиро Вiталiйович</t>
  </si>
  <si>
    <t xml:space="preserve">2819605498</t>
  </si>
  <si>
    <t xml:space="preserve">Мариняк Андрій Михайлович</t>
  </si>
  <si>
    <t xml:space="preserve">2997521932</t>
  </si>
  <si>
    <t xml:space="preserve">Жадаєв Д.Д. </t>
  </si>
  <si>
    <t xml:space="preserve">3636206543</t>
  </si>
  <si>
    <t xml:space="preserve">Тонюк Анна Володимирівна</t>
  </si>
  <si>
    <t xml:space="preserve">1792620657</t>
  </si>
  <si>
    <t xml:space="preserve">Макуха В.О.</t>
  </si>
  <si>
    <t xml:space="preserve">2546013752</t>
  </si>
  <si>
    <t xml:space="preserve">Науменко Ігор Миколайович</t>
  </si>
  <si>
    <t xml:space="preserve">2901608511</t>
  </si>
  <si>
    <t xml:space="preserve">Хохич В.В</t>
  </si>
  <si>
    <t xml:space="preserve">36811776</t>
  </si>
  <si>
    <t xml:space="preserve">ТОВ ПРЕМІУМ АВТО ГРУП</t>
  </si>
  <si>
    <t xml:space="preserve">3301509104</t>
  </si>
  <si>
    <t xml:space="preserve">Демченко Ю.В.</t>
  </si>
  <si>
    <t xml:space="preserve">2896907190</t>
  </si>
  <si>
    <t xml:space="preserve">БОНДАРЄВ ЄВГЕН IЛЛIЧ</t>
  </si>
  <si>
    <t xml:space="preserve">2549809504</t>
  </si>
  <si>
    <t xml:space="preserve">Бодань Галина Юріївна</t>
  </si>
  <si>
    <t xml:space="preserve">3077117873</t>
  </si>
  <si>
    <t xml:space="preserve">Аврамчук Олександр Iванович</t>
  </si>
  <si>
    <t xml:space="preserve">2940924063</t>
  </si>
  <si>
    <t xml:space="preserve">Аврамчик Яна Олександрiвна</t>
  </si>
  <si>
    <t xml:space="preserve">2291925306</t>
  </si>
  <si>
    <t xml:space="preserve">Лiнчук Л.Б</t>
  </si>
  <si>
    <t xml:space="preserve">2763411142</t>
  </si>
  <si>
    <t xml:space="preserve">Смаль А.Г.</t>
  </si>
  <si>
    <t xml:space="preserve">3160017694</t>
  </si>
  <si>
    <t xml:space="preserve">Карасевич Юрій Олександрович</t>
  </si>
  <si>
    <t xml:space="preserve">3391905373</t>
  </si>
  <si>
    <t xml:space="preserve">Чертенко Дмитро Анатолійович</t>
  </si>
  <si>
    <t xml:space="preserve">37474316</t>
  </si>
  <si>
    <t xml:space="preserve">ТОВ "ВИДАВНИЦТВО ЛIРА-К"</t>
  </si>
  <si>
    <t xml:space="preserve">2324105101</t>
  </si>
  <si>
    <t xml:space="preserve">Луценко О.В.</t>
  </si>
  <si>
    <t xml:space="preserve">3668109109</t>
  </si>
  <si>
    <t xml:space="preserve">Коваль Юлiя Володимирiвна</t>
  </si>
  <si>
    <t xml:space="preserve">3037505154</t>
  </si>
  <si>
    <t xml:space="preserve">Майоров П.П.</t>
  </si>
  <si>
    <t xml:space="preserve">2500017157</t>
  </si>
  <si>
    <t xml:space="preserve">Забарило Ю.В.</t>
  </si>
  <si>
    <t xml:space="preserve">2437214880</t>
  </si>
  <si>
    <t xml:space="preserve">Кисельова Iрина Петрiвна</t>
  </si>
  <si>
    <t xml:space="preserve">2589410339</t>
  </si>
  <si>
    <t xml:space="preserve">Любиченко Володимир Володимирович</t>
  </si>
  <si>
    <t xml:space="preserve">2470212107</t>
  </si>
  <si>
    <t xml:space="preserve">Коновалова Ірина Василівна</t>
  </si>
  <si>
    <t xml:space="preserve">3357507113</t>
  </si>
  <si>
    <t xml:space="preserve">Таланов О.Ю</t>
  </si>
  <si>
    <t xml:space="preserve">2565906827</t>
  </si>
  <si>
    <t xml:space="preserve">Обушенко Олена Петрівна</t>
  </si>
  <si>
    <t xml:space="preserve">1956004663</t>
  </si>
  <si>
    <t xml:space="preserve">Бахмацька Олександра Максимiвна</t>
  </si>
  <si>
    <t xml:space="preserve">3545201055</t>
  </si>
  <si>
    <t xml:space="preserve">Стишак М.В.</t>
  </si>
  <si>
    <t xml:space="preserve">2986210171</t>
  </si>
  <si>
    <t xml:space="preserve">Ратушнюк Олександр Володимирович</t>
  </si>
  <si>
    <t xml:space="preserve">2996704236</t>
  </si>
  <si>
    <t xml:space="preserve">Коваленко Костянтин Миколайович</t>
  </si>
  <si>
    <t xml:space="preserve">3132917349</t>
  </si>
  <si>
    <t xml:space="preserve">Самойленко Лiлiя Миколаївна</t>
  </si>
  <si>
    <t xml:space="preserve">3280516117</t>
  </si>
  <si>
    <t xml:space="preserve">КУЗЬМЕНКО Є.М.</t>
  </si>
  <si>
    <t xml:space="preserve">1-20</t>
  </si>
  <si>
    <t xml:space="preserve">Iмшенецький А.М.</t>
  </si>
  <si>
    <t xml:space="preserve">2940323138</t>
  </si>
  <si>
    <t xml:space="preserve">Пащенко Петро Миколайович</t>
  </si>
  <si>
    <t xml:space="preserve">2991919508</t>
  </si>
  <si>
    <t xml:space="preserve">Вiтик Ольга Степанiвна</t>
  </si>
  <si>
    <t xml:space="preserve">2549214642</t>
  </si>
  <si>
    <t xml:space="preserve">Костриця Олена Сергiївна</t>
  </si>
  <si>
    <t xml:space="preserve">1-27</t>
  </si>
  <si>
    <t xml:space="preserve">Лісняк К.М.</t>
  </si>
  <si>
    <t xml:space="preserve">3281118213</t>
  </si>
  <si>
    <t xml:space="preserve">Богун Олександр Володимирович</t>
  </si>
  <si>
    <t xml:space="preserve">2135019842</t>
  </si>
  <si>
    <t xml:space="preserve">Кадигрова Людмила Петрiвна</t>
  </si>
  <si>
    <t xml:space="preserve">2257702748</t>
  </si>
  <si>
    <t xml:space="preserve">Лаба Олена Миколаївна</t>
  </si>
  <si>
    <t xml:space="preserve">3141812723</t>
  </si>
  <si>
    <t xml:space="preserve">Шевченко Олена Володимирiвна</t>
  </si>
  <si>
    <t xml:space="preserve">2679511457</t>
  </si>
  <si>
    <t xml:space="preserve">Мiрзоєв Аслан Магомедович</t>
  </si>
  <si>
    <t xml:space="preserve">42507002</t>
  </si>
  <si>
    <t xml:space="preserve">ТОВ "ДК ГРУП ЮА"</t>
  </si>
  <si>
    <t xml:space="preserve">2330407209</t>
  </si>
  <si>
    <t xml:space="preserve">Савельєва Галина Василiвна</t>
  </si>
  <si>
    <t xml:space="preserve">3099715321</t>
  </si>
  <si>
    <t xml:space="preserve">Бовсун Н.С.</t>
  </si>
  <si>
    <t xml:space="preserve">2838617982</t>
  </si>
  <si>
    <t xml:space="preserve">Коломiєць Юлiя Петрiвна</t>
  </si>
  <si>
    <t xml:space="preserve">2875617895</t>
  </si>
  <si>
    <t xml:space="preserve">Козак Iгор Олександрович</t>
  </si>
  <si>
    <t xml:space="preserve">2285801406</t>
  </si>
  <si>
    <t xml:space="preserve">Ярмоленко Валентина Василівна</t>
  </si>
  <si>
    <t xml:space="preserve">39656355</t>
  </si>
  <si>
    <t xml:space="preserve">ТОВ "ДСД Фінанс"</t>
  </si>
  <si>
    <t xml:space="preserve">3341914140</t>
  </si>
  <si>
    <t xml:space="preserve">Сазонова Христина Юріївна</t>
  </si>
  <si>
    <t xml:space="preserve">3231319880</t>
  </si>
  <si>
    <t xml:space="preserve">Лаба Вiкторiя Iгорiвна</t>
  </si>
  <si>
    <t xml:space="preserve">2789308126</t>
  </si>
  <si>
    <t xml:space="preserve">Харченко Майя Любомировна</t>
  </si>
  <si>
    <t xml:space="preserve">3014605542</t>
  </si>
  <si>
    <t xml:space="preserve">Кравець Алла Сергiївна</t>
  </si>
  <si>
    <t xml:space="preserve">3126210094</t>
  </si>
  <si>
    <t xml:space="preserve">Дубчак Павло Русланович</t>
  </si>
  <si>
    <t xml:space="preserve">2049407123</t>
  </si>
  <si>
    <t xml:space="preserve">Родченко С.В.</t>
  </si>
  <si>
    <t xml:space="preserve">2213319241</t>
  </si>
  <si>
    <t xml:space="preserve">Ткаченко Алла Вікторівна</t>
  </si>
  <si>
    <t xml:space="preserve">31429708</t>
  </si>
  <si>
    <t xml:space="preserve">СТ "ДАЯНА"</t>
  </si>
  <si>
    <t xml:space="preserve">2146906227</t>
  </si>
  <si>
    <t xml:space="preserve">Сурай Галина Вiкторiвна</t>
  </si>
  <si>
    <t xml:space="preserve">2785407960</t>
  </si>
  <si>
    <t xml:space="preserve">Єгорова Свiтлана Юрiївна</t>
  </si>
  <si>
    <t xml:space="preserve">2253707254</t>
  </si>
  <si>
    <t xml:space="preserve">Дрок Андрiй Володимирович</t>
  </si>
  <si>
    <t xml:space="preserve">31905094</t>
  </si>
  <si>
    <t xml:space="preserve">ТОВ "IНТЕРОКО"</t>
  </si>
  <si>
    <t xml:space="preserve">2198805245</t>
  </si>
  <si>
    <t xml:space="preserve">Iлюхiна Ганна Вiкторiвна</t>
  </si>
  <si>
    <t xml:space="preserve">2033422228</t>
  </si>
  <si>
    <t xml:space="preserve">Телєсова Римма Юрiївна</t>
  </si>
  <si>
    <t xml:space="preserve">3284513311</t>
  </si>
  <si>
    <t xml:space="preserve">Вінокуров Володимир Олегович</t>
  </si>
  <si>
    <t xml:space="preserve">2456113226</t>
  </si>
  <si>
    <t xml:space="preserve">40957022</t>
  </si>
  <si>
    <t xml:space="preserve">ТОВ "ІНВЕСТ ГРУП ТЕПЛОЕНЕРГО"</t>
  </si>
  <si>
    <t xml:space="preserve">3319013056</t>
  </si>
  <si>
    <t xml:space="preserve">Паляниця Вiталiй Юрiйович</t>
  </si>
  <si>
    <t xml:space="preserve">44225688</t>
  </si>
  <si>
    <t xml:space="preserve">ТОВ «СМК ТМ МЕДІА»</t>
  </si>
  <si>
    <t xml:space="preserve">2552403193</t>
  </si>
  <si>
    <t xml:space="preserve">Сокур Сергій Олександрович</t>
  </si>
  <si>
    <t xml:space="preserve">2630502609</t>
  </si>
  <si>
    <t xml:space="preserve">Скок Ольга Віталіївна</t>
  </si>
  <si>
    <t xml:space="preserve">3701801802</t>
  </si>
  <si>
    <t xml:space="preserve">Бойко Поліна Андріївна</t>
  </si>
  <si>
    <t xml:space="preserve">2215707963</t>
  </si>
  <si>
    <t xml:space="preserve">Приймачук Валентина Федорiвна</t>
  </si>
  <si>
    <t xml:space="preserve">2112320324</t>
  </si>
  <si>
    <t xml:space="preserve">Рибiна Тамара Григорiвна</t>
  </si>
  <si>
    <t xml:space="preserve">36148117</t>
  </si>
  <si>
    <t xml:space="preserve">МЕДИЧНИЙ ЦЕНТР IМ. АК. Ю. П. СПIЖЕНКА</t>
  </si>
  <si>
    <t xml:space="preserve">1925518163</t>
  </si>
  <si>
    <t xml:space="preserve">Муратова В.В.  </t>
  </si>
  <si>
    <t xml:space="preserve">2426604094</t>
  </si>
  <si>
    <t xml:space="preserve">Левкiвський В.I.</t>
  </si>
  <si>
    <t xml:space="preserve">2967108193</t>
  </si>
  <si>
    <t xml:space="preserve">Кострецький В.О.</t>
  </si>
  <si>
    <t xml:space="preserve">2841511556</t>
  </si>
  <si>
    <t xml:space="preserve">Грищенко О.Г.</t>
  </si>
  <si>
    <t xml:space="preserve">2623514307</t>
  </si>
  <si>
    <t xml:space="preserve">Бідюк Наталія Миколаївна</t>
  </si>
  <si>
    <t xml:space="preserve">2120704487</t>
  </si>
  <si>
    <t xml:space="preserve">Бiлошицька Марiя Василiвна</t>
  </si>
  <si>
    <t xml:space="preserve">1655301688</t>
  </si>
  <si>
    <t xml:space="preserve">Сидоренко Галина Петрівна</t>
  </si>
  <si>
    <t xml:space="preserve">2629608500</t>
  </si>
  <si>
    <t xml:space="preserve">ДОНЯ ЯНА ОЛЕКСАНДРІВНА</t>
  </si>
  <si>
    <t xml:space="preserve">42479138</t>
  </si>
  <si>
    <t xml:space="preserve">ТОВ "IЛУПЕЙ"</t>
  </si>
  <si>
    <t xml:space="preserve">2578422122</t>
  </si>
  <si>
    <t xml:space="preserve">Капранова С.Г.</t>
  </si>
  <si>
    <t xml:space="preserve">1721221238</t>
  </si>
  <si>
    <t xml:space="preserve">Сичук Станіслав Миколайович</t>
  </si>
  <si>
    <t xml:space="preserve">2228212235</t>
  </si>
  <si>
    <t xml:space="preserve">Попов Євген Анатолiйович</t>
  </si>
  <si>
    <t xml:space="preserve">2094516287</t>
  </si>
  <si>
    <t xml:space="preserve">Коротаєва Світлана Миколаївна</t>
  </si>
  <si>
    <t xml:space="preserve">30942224</t>
  </si>
  <si>
    <t xml:space="preserve">ТОВ "Бучанський завод скловиробів"</t>
  </si>
  <si>
    <t xml:space="preserve">2806302940</t>
  </si>
  <si>
    <t xml:space="preserve">Жембровська Лiлiя Миколаївна</t>
  </si>
  <si>
    <t xml:space="preserve">3198319055</t>
  </si>
  <si>
    <t xml:space="preserve">Чертков Юрiй Андрiйович</t>
  </si>
  <si>
    <t xml:space="preserve">2413216309</t>
  </si>
  <si>
    <t xml:space="preserve">Зимовська Тетяна Петрiвна</t>
  </si>
  <si>
    <t xml:space="preserve">3231805073</t>
  </si>
  <si>
    <t xml:space="preserve">Савенко Ігор Миколайович</t>
  </si>
  <si>
    <t xml:space="preserve">3182808370</t>
  </si>
  <si>
    <t xml:space="preserve">Шахматенко Роман Сергiйович</t>
  </si>
  <si>
    <t xml:space="preserve">2652604387</t>
  </si>
  <si>
    <t xml:space="preserve">Добровольська Руслана Олександрiвна</t>
  </si>
  <si>
    <t xml:space="preserve">2879409437</t>
  </si>
  <si>
    <t xml:space="preserve">СКОПЕЦЬ О.В.</t>
  </si>
  <si>
    <t xml:space="preserve">2256807112</t>
  </si>
  <si>
    <t xml:space="preserve">Гойдик Олександр Миколайович</t>
  </si>
  <si>
    <t xml:space="preserve">1508712160</t>
  </si>
  <si>
    <t xml:space="preserve">Мухамеджанова Катерина Григорівна</t>
  </si>
  <si>
    <t xml:space="preserve">2179217967</t>
  </si>
  <si>
    <t xml:space="preserve">Ганжа Алла Валентинiвна</t>
  </si>
  <si>
    <t xml:space="preserve">3075320958</t>
  </si>
  <si>
    <t xml:space="preserve">Маховський Станіслав Володимирович</t>
  </si>
  <si>
    <t xml:space="preserve">2927911323</t>
  </si>
  <si>
    <t xml:space="preserve">Ненюк Тетяна Василiвна</t>
  </si>
  <si>
    <t xml:space="preserve">2651602374</t>
  </si>
  <si>
    <t xml:space="preserve">БАБАРИЦЬКИЙ ДМИТРО ВОЛОДИМИРОВИЧ</t>
  </si>
  <si>
    <t xml:space="preserve">41627229</t>
  </si>
  <si>
    <t xml:space="preserve">ТОВ УКРАЇНЦЕВ</t>
  </si>
  <si>
    <t xml:space="preserve">2821607732</t>
  </si>
  <si>
    <t xml:space="preserve">Клименко Андрiй Миколайович</t>
  </si>
  <si>
    <t xml:space="preserve">2938310754</t>
  </si>
  <si>
    <t xml:space="preserve">Ходика Сергiй Миколайович</t>
  </si>
  <si>
    <t xml:space="preserve">2099413428</t>
  </si>
  <si>
    <t xml:space="preserve">Лоза Людмила Миколаївна</t>
  </si>
  <si>
    <t xml:space="preserve">2906304825</t>
  </si>
  <si>
    <t xml:space="preserve">Чабаненко Н. I.    </t>
  </si>
  <si>
    <t xml:space="preserve">невід код</t>
  </si>
  <si>
    <t xml:space="preserve">2465800174</t>
  </si>
  <si>
    <t xml:space="preserve">Стаднік О.І.</t>
  </si>
  <si>
    <t xml:space="preserve">2366710496</t>
  </si>
  <si>
    <t xml:space="preserve">Петрук С.М.</t>
  </si>
  <si>
    <t xml:space="preserve">44532224</t>
  </si>
  <si>
    <t xml:space="preserve">ТОВ "АНТЕ ТРЕЙД"</t>
  </si>
  <si>
    <t xml:space="preserve">36170085</t>
  </si>
  <si>
    <t xml:space="preserve">ППО ВК "Фiрма "Агробудпостач"</t>
  </si>
  <si>
    <t xml:space="preserve">2429912829</t>
  </si>
  <si>
    <t xml:space="preserve">Єрмоленко Олена Вiталiївна</t>
  </si>
  <si>
    <t xml:space="preserve">2565902850</t>
  </si>
  <si>
    <t xml:space="preserve">Юрик Василь Iванович</t>
  </si>
  <si>
    <t xml:space="preserve">2148723879</t>
  </si>
  <si>
    <t xml:space="preserve">Прадчук В.Л.</t>
  </si>
  <si>
    <t xml:space="preserve">3219212739</t>
  </si>
  <si>
    <t xml:space="preserve">Щербань Валерій Петрович</t>
  </si>
  <si>
    <t xml:space="preserve">1577306221</t>
  </si>
  <si>
    <t xml:space="preserve">Коновал Марiя Григорiвна</t>
  </si>
  <si>
    <t xml:space="preserve">2152604776</t>
  </si>
  <si>
    <t xml:space="preserve">Глiєвий Володимир Михайлович</t>
  </si>
  <si>
    <t xml:space="preserve">31593780</t>
  </si>
  <si>
    <t xml:space="preserve">ТОВ  "ФОЗЗІ-ФАРМ"</t>
  </si>
  <si>
    <t xml:space="preserve">41445658</t>
  </si>
  <si>
    <t xml:space="preserve">ТОВ "Металбокс"</t>
  </si>
  <si>
    <t xml:space="preserve">2654710925</t>
  </si>
  <si>
    <t xml:space="preserve">Алєксандрова Тетяна Юрiївна</t>
  </si>
  <si>
    <t xml:space="preserve">1686111461</t>
  </si>
  <si>
    <t xml:space="preserve">Соломаха Н.М.</t>
  </si>
  <si>
    <t xml:space="preserve">2721313100</t>
  </si>
  <si>
    <t xml:space="preserve">Шатило Ольга Василівна</t>
  </si>
  <si>
    <t xml:space="preserve">2091618588</t>
  </si>
  <si>
    <t xml:space="preserve">Молчанова Наталія Степанівна</t>
  </si>
  <si>
    <t xml:space="preserve">1704304112</t>
  </si>
  <si>
    <t xml:space="preserve">Гаврилюк Леонiд Карпович</t>
  </si>
  <si>
    <t xml:space="preserve">2570815509</t>
  </si>
  <si>
    <t xml:space="preserve">Лазебник Лариса Борисiвна</t>
  </si>
  <si>
    <t xml:space="preserve">1-11</t>
  </si>
  <si>
    <t xml:space="preserve">Семенець</t>
  </si>
  <si>
    <t xml:space="preserve">2387313350</t>
  </si>
  <si>
    <t xml:space="preserve">Кривицький Сергiй Анатолiйович</t>
  </si>
  <si>
    <t xml:space="preserve">3182301718</t>
  </si>
  <si>
    <t xml:space="preserve">ТОПТУНЕНКО IЛЛЯ БОРИСОВИЧ</t>
  </si>
  <si>
    <t xml:space="preserve">1932505747</t>
  </si>
  <si>
    <t xml:space="preserve">Солодовнiк Надiя Володимирiвна</t>
  </si>
  <si>
    <t xml:space="preserve">3083216790</t>
  </si>
  <si>
    <t xml:space="preserve">Муніца І.А.</t>
  </si>
  <si>
    <t xml:space="preserve">2183023199</t>
  </si>
  <si>
    <t xml:space="preserve">Абдук Халік Абдул Кадир</t>
  </si>
  <si>
    <t xml:space="preserve">2870325287</t>
  </si>
  <si>
    <t xml:space="preserve">Набивачева Олена Михайлівна</t>
  </si>
  <si>
    <t xml:space="preserve">40232047</t>
  </si>
  <si>
    <t xml:space="preserve">ТОВ "КОМФОРТ СЕРВІС ПРИІРПІННЯ"</t>
  </si>
  <si>
    <t xml:space="preserve">3355109466</t>
  </si>
  <si>
    <t xml:space="preserve">Смірнова Марина Петрівна</t>
  </si>
  <si>
    <t xml:space="preserve">3114008735</t>
  </si>
  <si>
    <t xml:space="preserve">Подвиженко Вiталiй Геннадiйович</t>
  </si>
  <si>
    <t xml:space="preserve">2854003486</t>
  </si>
  <si>
    <t xml:space="preserve">Кушнерчук Любов Степанiвна</t>
  </si>
  <si>
    <t xml:space="preserve">2460013441</t>
  </si>
  <si>
    <t xml:space="preserve">Ткачук Світлана Миколаївна</t>
  </si>
  <si>
    <t xml:space="preserve">44462330</t>
  </si>
  <si>
    <t xml:space="preserve">АО "АСОЦІАЦІЯ КРЕАТИВНИХ АДВОКАТІВ"</t>
  </si>
  <si>
    <t xml:space="preserve">1765410807</t>
  </si>
  <si>
    <t xml:space="preserve">Хайлук Людмила Василівна</t>
  </si>
  <si>
    <t xml:space="preserve">2183418749</t>
  </si>
  <si>
    <t xml:space="preserve">Карасюк Софiя Володимирiвна</t>
  </si>
  <si>
    <t xml:space="preserve">2853621617</t>
  </si>
  <si>
    <t xml:space="preserve">Сухецький А.О.  </t>
  </si>
  <si>
    <t xml:space="preserve">24932978</t>
  </si>
  <si>
    <t xml:space="preserve">ТОВ "КИЇВОБЛПРЕСА"</t>
  </si>
  <si>
    <t xml:space="preserve">2259304532</t>
  </si>
  <si>
    <t xml:space="preserve">Семко Михайло Павлович</t>
  </si>
  <si>
    <t xml:space="preserve">2897114631</t>
  </si>
  <si>
    <t xml:space="preserve">Григоренко Д.В.</t>
  </si>
  <si>
    <t xml:space="preserve">2405800059</t>
  </si>
  <si>
    <t xml:space="preserve">Щибря Михайло Iванович</t>
  </si>
  <si>
    <t xml:space="preserve">2941118713</t>
  </si>
  <si>
    <t xml:space="preserve">Богута Любомир Юрійович</t>
  </si>
  <si>
    <t xml:space="preserve">2524921466</t>
  </si>
  <si>
    <t xml:space="preserve">Нєкрасова Оксана</t>
  </si>
  <si>
    <t xml:space="preserve">2375605092</t>
  </si>
  <si>
    <t xml:space="preserve">Довганчин Геннадiй Борисович</t>
  </si>
  <si>
    <t xml:space="preserve">2934120485</t>
  </si>
  <si>
    <t xml:space="preserve">Чеботарьова В.В.</t>
  </si>
  <si>
    <t xml:space="preserve">2999317415</t>
  </si>
  <si>
    <t xml:space="preserve">Вареник Андрій Андрійович</t>
  </si>
  <si>
    <t xml:space="preserve">3244516675</t>
  </si>
  <si>
    <t xml:space="preserve">Марчук Д.О.</t>
  </si>
  <si>
    <t xml:space="preserve">39095147</t>
  </si>
  <si>
    <t xml:space="preserve">ТОВ ГРАНД ДЕВЕЛОПМЕНТ ГРУП ЕСПЕЙТ</t>
  </si>
  <si>
    <t xml:space="preserve">2170507782</t>
  </si>
  <si>
    <t xml:space="preserve">Байрак Віра Василівна</t>
  </si>
  <si>
    <t xml:space="preserve">2463604700</t>
  </si>
  <si>
    <t xml:space="preserve">Рябоконь Валентина Володимирiвна</t>
  </si>
  <si>
    <t xml:space="preserve">3180020513</t>
  </si>
  <si>
    <t xml:space="preserve">Маньковський Дмитро Володимирович</t>
  </si>
  <si>
    <t xml:space="preserve">2161103731</t>
  </si>
  <si>
    <t xml:space="preserve">Кушніренко Олександр Юхимович</t>
  </si>
  <si>
    <t xml:space="preserve">2250109929</t>
  </si>
  <si>
    <t xml:space="preserve">Бардонова Олена Євгенівна</t>
  </si>
  <si>
    <t xml:space="preserve">2148303136</t>
  </si>
  <si>
    <t xml:space="preserve">Рибалко Микола Михайлович</t>
  </si>
  <si>
    <t xml:space="preserve">2801800025</t>
  </si>
  <si>
    <t xml:space="preserve">Москаленко Iнна Олександрiвна</t>
  </si>
  <si>
    <t xml:space="preserve">3355213350</t>
  </si>
  <si>
    <t xml:space="preserve">Заріцький Ігор Андрійович</t>
  </si>
  <si>
    <t xml:space="preserve">3060709061</t>
  </si>
  <si>
    <t xml:space="preserve">Корольова Iрина Олегiвна</t>
  </si>
  <si>
    <t xml:space="preserve">2155038461</t>
  </si>
  <si>
    <t xml:space="preserve">Спiвак Галина Григорiвна</t>
  </si>
  <si>
    <t xml:space="preserve">3116512185</t>
  </si>
  <si>
    <t xml:space="preserve">Зарубіна Н.С.     </t>
  </si>
  <si>
    <t xml:space="preserve">3016903623</t>
  </si>
  <si>
    <t xml:space="preserve">Образцова I.С.</t>
  </si>
  <si>
    <t xml:space="preserve">39847936</t>
  </si>
  <si>
    <t xml:space="preserve">ТОВ" ЮК МАЙОРОВ, НЕРСЕСЯН I ПАРТНЕРИ"</t>
  </si>
  <si>
    <t xml:space="preserve">2657321795</t>
  </si>
  <si>
    <t xml:space="preserve">Волгін В.В.    </t>
  </si>
  <si>
    <t xml:space="preserve">2240414659</t>
  </si>
  <si>
    <t xml:space="preserve">Мосенко Валентин Юрійович</t>
  </si>
  <si>
    <t xml:space="preserve">2624216870</t>
  </si>
  <si>
    <t xml:space="preserve">Iванченко Олександр Володимирович</t>
  </si>
  <si>
    <t xml:space="preserve">2349206822</t>
  </si>
  <si>
    <t xml:space="preserve">Шуран О.Н.</t>
  </si>
  <si>
    <t xml:space="preserve">00849304</t>
  </si>
  <si>
    <t xml:space="preserve">ПРАТ "КИЇВСЬКА ОВОЧЕВА ФАБРИКА"</t>
  </si>
  <si>
    <t xml:space="preserve">3205220300</t>
  </si>
  <si>
    <t xml:space="preserve">Фурсова</t>
  </si>
  <si>
    <t xml:space="preserve">44607692</t>
  </si>
  <si>
    <t xml:space="preserve">ТОВ "БЕНТЛАЙН"</t>
  </si>
  <si>
    <t xml:space="preserve">3170015944</t>
  </si>
  <si>
    <t xml:space="preserve">Дайнеко В.М.</t>
  </si>
  <si>
    <t xml:space="preserve">1899374423</t>
  </si>
  <si>
    <t xml:space="preserve">Цвєткова К.В</t>
  </si>
  <si>
    <t xml:space="preserve">2-2</t>
  </si>
  <si>
    <t xml:space="preserve">Геналюк Володимир Іванович</t>
  </si>
  <si>
    <t xml:space="preserve">2954602226</t>
  </si>
  <si>
    <t xml:space="preserve">Демченко Олена Володимирівна</t>
  </si>
  <si>
    <t xml:space="preserve">0949901452</t>
  </si>
  <si>
    <t xml:space="preserve">Чигирик В.Ф.</t>
  </si>
  <si>
    <t xml:space="preserve">2901815716</t>
  </si>
  <si>
    <t xml:space="preserve">Вернігора О.С.</t>
  </si>
  <si>
    <t xml:space="preserve">2266707682</t>
  </si>
  <si>
    <t xml:space="preserve">Задкова Мирослава Всеволодiвна</t>
  </si>
  <si>
    <t xml:space="preserve">1549307649</t>
  </si>
  <si>
    <t xml:space="preserve">Поліщук О.П.</t>
  </si>
  <si>
    <t xml:space="preserve">2470308514</t>
  </si>
  <si>
    <t xml:space="preserve">Коваль Ю.П.</t>
  </si>
  <si>
    <t xml:space="preserve">2489511337</t>
  </si>
  <si>
    <t xml:space="preserve">Томін Олександр Михайлович</t>
  </si>
  <si>
    <t xml:space="preserve">2503504163</t>
  </si>
  <si>
    <t xml:space="preserve">Краснодемська Алла Йосипівна</t>
  </si>
  <si>
    <t xml:space="preserve">2529118378</t>
  </si>
  <si>
    <t xml:space="preserve">Михальчук Олег Борисович</t>
  </si>
  <si>
    <t xml:space="preserve">2544311882</t>
  </si>
  <si>
    <t xml:space="preserve">Коломієць О.Л.</t>
  </si>
  <si>
    <t xml:space="preserve">2558411569</t>
  </si>
  <si>
    <t xml:space="preserve">Лисенко Інна Анатоліївна</t>
  </si>
  <si>
    <t xml:space="preserve">2703901914</t>
  </si>
  <si>
    <t xml:space="preserve">Мовчан О.В.</t>
  </si>
  <si>
    <t xml:space="preserve">2771506485</t>
  </si>
  <si>
    <t xml:space="preserve">ЧЕРНИШОВА ТЕТЯНА АНАТОЛІЇВНА</t>
  </si>
  <si>
    <t xml:space="preserve">2830322278</t>
  </si>
  <si>
    <t xml:space="preserve">ПУЗАНОВ РОМАН ОЛЕКСІЙОВИЧ</t>
  </si>
  <si>
    <t xml:space="preserve">2878107978</t>
  </si>
  <si>
    <t xml:space="preserve">Омельченко Сергій Володимирович</t>
  </si>
  <si>
    <t xml:space="preserve">3051110346</t>
  </si>
  <si>
    <t xml:space="preserve">Сапоненко Тетяна Михайлiвна</t>
  </si>
  <si>
    <t xml:space="preserve">3064705887</t>
  </si>
  <si>
    <t xml:space="preserve">Гриньова Юлія Андріївна</t>
  </si>
  <si>
    <t xml:space="preserve">3090625681</t>
  </si>
  <si>
    <t xml:space="preserve">КОГАН АННА</t>
  </si>
  <si>
    <t xml:space="preserve">3101216739</t>
  </si>
  <si>
    <t xml:space="preserve">КОВАЛЕНКО О.О. ФОП</t>
  </si>
  <si>
    <t xml:space="preserve">311101674</t>
  </si>
  <si>
    <t xml:space="preserve">Онищенко Валентин Геннадiйович</t>
  </si>
  <si>
    <t xml:space="preserve">3133511828</t>
  </si>
  <si>
    <t xml:space="preserve">Шевель Олена Сергіївна</t>
  </si>
  <si>
    <t xml:space="preserve">3171018868</t>
  </si>
  <si>
    <t xml:space="preserve">Пільник Тетяна Анатоліївна</t>
  </si>
  <si>
    <t xml:space="preserve">3180119167</t>
  </si>
  <si>
    <t xml:space="preserve">Батюк Олена Володимирівна</t>
  </si>
  <si>
    <t xml:space="preserve">322300512</t>
  </si>
  <si>
    <t xml:space="preserve">3282009427</t>
  </si>
  <si>
    <t xml:space="preserve">Кравчук Мирослава Андрiївна</t>
  </si>
  <si>
    <t xml:space="preserve">3299102384</t>
  </si>
  <si>
    <t xml:space="preserve">Шарапова С.С.</t>
  </si>
  <si>
    <t xml:space="preserve">3309213449</t>
  </si>
  <si>
    <t xml:space="preserve">Цикарєва Яна Миколаївна</t>
  </si>
  <si>
    <t xml:space="preserve">3337508641</t>
  </si>
  <si>
    <t xml:space="preserve">Мельнiкова Юлiя Юрiївна</t>
  </si>
  <si>
    <t xml:space="preserve">3480705066</t>
  </si>
  <si>
    <t xml:space="preserve">Цимбал Валерiя Василiвна</t>
  </si>
  <si>
    <t xml:space="preserve">3649001342</t>
  </si>
  <si>
    <t xml:space="preserve">Слюсаренко Анна Олегiвна</t>
  </si>
  <si>
    <t xml:space="preserve">2788411404</t>
  </si>
  <si>
    <t xml:space="preserve">Кузьменко Олена Михайлівна</t>
  </si>
  <si>
    <t xml:space="preserve">2771317084</t>
  </si>
  <si>
    <t xml:space="preserve">Попова О.Ю.</t>
  </si>
  <si>
    <t xml:space="preserve">2240925903</t>
  </si>
  <si>
    <t xml:space="preserve">Чуба Л.В.</t>
  </si>
  <si>
    <t xml:space="preserve">2513404698</t>
  </si>
  <si>
    <t xml:space="preserve">Бондар Iгор Миколайович</t>
  </si>
  <si>
    <t xml:space="preserve">3034724570</t>
  </si>
  <si>
    <t xml:space="preserve">Криницький Дмитро Олександрович</t>
  </si>
  <si>
    <t xml:space="preserve">2002213929</t>
  </si>
  <si>
    <t xml:space="preserve">ЗУЯНОВА ЛЮДМИЛА ОЛЕКСАНДРІВНА</t>
  </si>
  <si>
    <t xml:space="preserve">1583512998</t>
  </si>
  <si>
    <t xml:space="preserve">Гресько Юрiй Петрович</t>
  </si>
  <si>
    <t xml:space="preserve">2912214018</t>
  </si>
  <si>
    <t xml:space="preserve">Матухно О.А.</t>
  </si>
  <si>
    <t xml:space="preserve">1562802542</t>
  </si>
  <si>
    <t xml:space="preserve">Малеева Надія Дмитрівна</t>
  </si>
  <si>
    <t xml:space="preserve">2779220972</t>
  </si>
  <si>
    <t xml:space="preserve">Безрук Владислав Анатолійович</t>
  </si>
  <si>
    <t xml:space="preserve">3226018287</t>
  </si>
  <si>
    <t xml:space="preserve">Попова Людмила Валентинівна</t>
  </si>
  <si>
    <t xml:space="preserve">3498413087</t>
  </si>
  <si>
    <t xml:space="preserve">Красавцева Олександра Олексiївна</t>
  </si>
  <si>
    <t xml:space="preserve">43284496</t>
  </si>
  <si>
    <t xml:space="preserve">2547408193</t>
  </si>
  <si>
    <t xml:space="preserve">Севбо Олександр Євгенович</t>
  </si>
  <si>
    <t xml:space="preserve">3540609760</t>
  </si>
  <si>
    <t xml:space="preserve">Мойко Алла Сергiївна</t>
  </si>
  <si>
    <t xml:space="preserve">41692942</t>
  </si>
  <si>
    <t xml:space="preserve">ТОВ "Леорон"</t>
  </si>
  <si>
    <t xml:space="preserve">2234809783</t>
  </si>
  <si>
    <t xml:space="preserve">Шутка Тамара Нилiвна</t>
  </si>
  <si>
    <t xml:space="preserve">2733010946</t>
  </si>
  <si>
    <t xml:space="preserve">Волошина Олеся Юрiївна</t>
  </si>
  <si>
    <t xml:space="preserve">3095210302</t>
  </si>
  <si>
    <t xml:space="preserve">Жмура Алла Олексіївна</t>
  </si>
  <si>
    <t xml:space="preserve">2396714988</t>
  </si>
  <si>
    <t xml:space="preserve">Димарецька Тетяна Леонтіївна</t>
  </si>
  <si>
    <t xml:space="preserve">2353004882</t>
  </si>
  <si>
    <t xml:space="preserve">Каганович Лариса Миколаївна</t>
  </si>
  <si>
    <t xml:space="preserve">2490702530</t>
  </si>
  <si>
    <t xml:space="preserve">Новiк Iгор Петрович</t>
  </si>
  <si>
    <t xml:space="preserve">3004021555</t>
  </si>
  <si>
    <t xml:space="preserve">КОРШУНОВ МИКОЛА СЕРГІЙОВИЧ </t>
  </si>
  <si>
    <t xml:space="preserve">2993621506</t>
  </si>
  <si>
    <t xml:space="preserve">Горбач Ганна Василiвна</t>
  </si>
  <si>
    <t xml:space="preserve">2808609210</t>
  </si>
  <si>
    <t xml:space="preserve">Кризько Владислав Борисович</t>
  </si>
  <si>
    <t xml:space="preserve">1734200480</t>
  </si>
  <si>
    <t xml:space="preserve">Семенова Алла Андріївна</t>
  </si>
  <si>
    <t xml:space="preserve">2749317858</t>
  </si>
  <si>
    <t xml:space="preserve">Самойленко Сергiй Володимирович</t>
  </si>
  <si>
    <t xml:space="preserve">2163704546</t>
  </si>
  <si>
    <t xml:space="preserve">Завгородня Галина Василiвна</t>
  </si>
  <si>
    <t xml:space="preserve">2248608705</t>
  </si>
  <si>
    <t xml:space="preserve">Кшиштиняк Ерика Михайлiвна</t>
  </si>
  <si>
    <t xml:space="preserve">3052404375</t>
  </si>
  <si>
    <t xml:space="preserve">Сайченко Дмитро Сергійович</t>
  </si>
  <si>
    <t xml:space="preserve">3243613755</t>
  </si>
  <si>
    <t xml:space="preserve">Савченко Олександр Олександрович</t>
  </si>
  <si>
    <t xml:space="preserve">3265701689</t>
  </si>
  <si>
    <t xml:space="preserve">Мельничук Яна Юріївна</t>
  </si>
  <si>
    <t xml:space="preserve">3632202404</t>
  </si>
  <si>
    <t xml:space="preserve">Гандельман Александра Л.</t>
  </si>
  <si>
    <t xml:space="preserve">2799010832</t>
  </si>
  <si>
    <t xml:space="preserve">Шувалов Ю.І.   </t>
  </si>
  <si>
    <t xml:space="preserve">1681806724</t>
  </si>
  <si>
    <t xml:space="preserve">Харченко А.І.</t>
  </si>
  <si>
    <t xml:space="preserve">2581111775</t>
  </si>
  <si>
    <t xml:space="preserve">Нога Володимир Петрович</t>
  </si>
  <si>
    <t xml:space="preserve">2-26</t>
  </si>
  <si>
    <t xml:space="preserve">Жлобiн Олександр Миколайович</t>
  </si>
  <si>
    <t xml:space="preserve">3142613560</t>
  </si>
  <si>
    <t xml:space="preserve">РОСТОВСЬКА АЛЬОНА ЮРIЇВНА</t>
  </si>
  <si>
    <t xml:space="preserve">2095904567</t>
  </si>
  <si>
    <t xml:space="preserve">Курята Тетяна Дмитрівна</t>
  </si>
  <si>
    <t xml:space="preserve">2938608250</t>
  </si>
  <si>
    <t xml:space="preserve">Власенко Вiталiй Геннадiйович</t>
  </si>
  <si>
    <t xml:space="preserve">3033301018</t>
  </si>
  <si>
    <t xml:space="preserve">Славов Олександр Ігорович</t>
  </si>
  <si>
    <t xml:space="preserve">2122707585</t>
  </si>
  <si>
    <t xml:space="preserve">Вороніна О.О.</t>
  </si>
  <si>
    <t xml:space="preserve">2421803337</t>
  </si>
  <si>
    <t xml:space="preserve">Маро Володимир Валентинович</t>
  </si>
  <si>
    <t xml:space="preserve">3094123502</t>
  </si>
  <si>
    <t xml:space="preserve">Червона Тетяна Сергiївна</t>
  </si>
  <si>
    <t xml:space="preserve">3143120088</t>
  </si>
  <si>
    <t xml:space="preserve">Ожогіна В.О.</t>
  </si>
  <si>
    <t xml:space="preserve">2236014716</t>
  </si>
  <si>
    <t xml:space="preserve">Моторний Олександр Петрович</t>
  </si>
  <si>
    <t xml:space="preserve">3100215842</t>
  </si>
  <si>
    <t xml:space="preserve">Сокол Катерина Гнатiвна</t>
  </si>
  <si>
    <t xml:space="preserve">2854404075</t>
  </si>
  <si>
    <t xml:space="preserve">Сірик Сергій Михайлович</t>
  </si>
  <si>
    <t xml:space="preserve">3122319016</t>
  </si>
  <si>
    <t xml:space="preserve">Барташевич Є.В.</t>
  </si>
  <si>
    <t xml:space="preserve">40904321</t>
  </si>
  <si>
    <t xml:space="preserve">ТОВ "ТК Будівельні рішення"</t>
  </si>
  <si>
    <t xml:space="preserve">2663717979</t>
  </si>
  <si>
    <t xml:space="preserve">Ткаченко Андрiй Вiкторович</t>
  </si>
  <si>
    <t xml:space="preserve">2364714030</t>
  </si>
  <si>
    <t xml:space="preserve">Попко Юрій Васильович</t>
  </si>
  <si>
    <t xml:space="preserve">3561108734</t>
  </si>
  <si>
    <t xml:space="preserve">Сірош Ілля Андрійович</t>
  </si>
  <si>
    <t xml:space="preserve">2712913658</t>
  </si>
  <si>
    <t xml:space="preserve">Перепелиця Валентин Васильович</t>
  </si>
  <si>
    <t xml:space="preserve">1772905947</t>
  </si>
  <si>
    <t xml:space="preserve">Загородня Валентина Петрівна</t>
  </si>
  <si>
    <t xml:space="preserve">2776903261</t>
  </si>
  <si>
    <t xml:space="preserve">Байраковська Наталiя Петрiвна</t>
  </si>
  <si>
    <t xml:space="preserve">2685116732</t>
  </si>
  <si>
    <t xml:space="preserve">Львов Олександр Олександрович</t>
  </si>
  <si>
    <t xml:space="preserve">2559112027</t>
  </si>
  <si>
    <t xml:space="preserve">Дронова Iрина Володимирiвна</t>
  </si>
  <si>
    <t xml:space="preserve">2227310477</t>
  </si>
  <si>
    <t xml:space="preserve">Піддубний Вадим Борисович</t>
  </si>
  <si>
    <t xml:space="preserve">3077604523</t>
  </si>
  <si>
    <t xml:space="preserve">Постановська Кристина Ігорівна</t>
  </si>
  <si>
    <t xml:space="preserve">2748911149</t>
  </si>
  <si>
    <t xml:space="preserve">Зуєва Людмила Iванiвна</t>
  </si>
  <si>
    <t xml:space="preserve">2139510688</t>
  </si>
  <si>
    <t xml:space="preserve">Лемешко Наталія Георгіївна</t>
  </si>
  <si>
    <t xml:space="preserve">3067716442</t>
  </si>
  <si>
    <t xml:space="preserve">Степура С.В.</t>
  </si>
  <si>
    <t xml:space="preserve">2982515684</t>
  </si>
  <si>
    <t xml:space="preserve">Шинкаренко Софiя Iгорiвна</t>
  </si>
  <si>
    <t xml:space="preserve">1731903730</t>
  </si>
  <si>
    <t xml:space="preserve">Палiєв Олександр Семенович</t>
  </si>
  <si>
    <t xml:space="preserve">2832508591</t>
  </si>
  <si>
    <t xml:space="preserve">Паскаль С.П.</t>
  </si>
  <si>
    <t xml:space="preserve">3318810722</t>
  </si>
  <si>
    <t xml:space="preserve">Молдованюк Яна Миколаївна</t>
  </si>
  <si>
    <t xml:space="preserve">3337511046</t>
  </si>
  <si>
    <t xml:space="preserve">Рожно Iрина Василiвна</t>
  </si>
  <si>
    <t xml:space="preserve">1-18</t>
  </si>
  <si>
    <t xml:space="preserve">Кирильчук Сергій Володимирович</t>
  </si>
  <si>
    <t xml:space="preserve">3042803029</t>
  </si>
  <si>
    <t xml:space="preserve">Бартошинська Свiтлана Анатолiївна</t>
  </si>
  <si>
    <t xml:space="preserve">3118021004</t>
  </si>
  <si>
    <t xml:space="preserve">Кан Лiлiя Юрiївна</t>
  </si>
  <si>
    <t xml:space="preserve">3023515653</t>
  </si>
  <si>
    <t xml:space="preserve">Шульга Всеволод Олегович</t>
  </si>
  <si>
    <t xml:space="preserve">3619301958</t>
  </si>
  <si>
    <t xml:space="preserve">Андрущенко Єгор Сергiйович</t>
  </si>
  <si>
    <t xml:space="preserve">2176014214</t>
  </si>
  <si>
    <t xml:space="preserve">Страшук Сергій Васильович</t>
  </si>
  <si>
    <t xml:space="preserve">2996403265</t>
  </si>
  <si>
    <t xml:space="preserve">Абсатова Вiкторiя Вiкторiвна</t>
  </si>
  <si>
    <t xml:space="preserve">09806443</t>
  </si>
  <si>
    <t xml:space="preserve">АТ "ТАСКОМБАНК"</t>
  </si>
  <si>
    <t xml:space="preserve">2538405300</t>
  </si>
  <si>
    <t xml:space="preserve">МАЛЬКО В.О.</t>
  </si>
  <si>
    <t xml:space="preserve">44313564</t>
  </si>
  <si>
    <t xml:space="preserve">ТОВ "РОНА СТАР"</t>
  </si>
  <si>
    <t xml:space="preserve">3011509600</t>
  </si>
  <si>
    <t xml:space="preserve">Тютюн О.В.</t>
  </si>
  <si>
    <t xml:space="preserve">1945304559</t>
  </si>
  <si>
    <t xml:space="preserve">Накай Анатолiй Iванович</t>
  </si>
  <si>
    <t xml:space="preserve">1405012218</t>
  </si>
  <si>
    <t xml:space="preserve">Ліман Віктор Іванович</t>
  </si>
  <si>
    <t xml:space="preserve">1393502667</t>
  </si>
  <si>
    <t xml:space="preserve">Пiддубна Галина Романiвна</t>
  </si>
  <si>
    <t xml:space="preserve">2998804552</t>
  </si>
  <si>
    <t xml:space="preserve">Шпакович Максим Віталійович</t>
  </si>
  <si>
    <t xml:space="preserve">3338416526</t>
  </si>
  <si>
    <t xml:space="preserve">Шевня І.А.</t>
  </si>
  <si>
    <t xml:space="preserve">3079818705</t>
  </si>
  <si>
    <t xml:space="preserve">Ганаба Оксана Станiславiвна</t>
  </si>
  <si>
    <t xml:space="preserve">42913888</t>
  </si>
  <si>
    <t xml:space="preserve">ТОВАРИСТВО З ОБМЕЖЕНОЮ ВІДПОВІДАЛЬНІС</t>
  </si>
  <si>
    <t xml:space="preserve">43217215</t>
  </si>
  <si>
    <t xml:space="preserve">ТОВ "Форзамед"</t>
  </si>
  <si>
    <t xml:space="preserve">2761212827</t>
  </si>
  <si>
    <t xml:space="preserve">Межейнiкова Лада Станiславiвна</t>
  </si>
  <si>
    <t xml:space="preserve">2917506580</t>
  </si>
  <si>
    <t xml:space="preserve">Глущенко Наталiя Василiвна</t>
  </si>
  <si>
    <t xml:space="preserve">3338618580</t>
  </si>
  <si>
    <t xml:space="preserve">Волинець Аліна Миколаївна</t>
  </si>
  <si>
    <t xml:space="preserve">2314605775</t>
  </si>
  <si>
    <t xml:space="preserve">Бондар Iван Володимирович</t>
  </si>
  <si>
    <t xml:space="preserve">3082305644</t>
  </si>
  <si>
    <t xml:space="preserve">Кались Iрина Ростиславiвна</t>
  </si>
  <si>
    <t xml:space="preserve">2714604399</t>
  </si>
  <si>
    <t xml:space="preserve">Дячук Ю.М.</t>
  </si>
  <si>
    <t xml:space="preserve">3458815000</t>
  </si>
  <si>
    <t xml:space="preserve">Олексієнко Світлана Миколаївна</t>
  </si>
  <si>
    <t xml:space="preserve">2123528984</t>
  </si>
  <si>
    <t xml:space="preserve">ІМАМОВА МУАТАРА МУХАМЕДІВНА </t>
  </si>
  <si>
    <t xml:space="preserve">2412100084</t>
  </si>
  <si>
    <t xml:space="preserve">Луцюк Iрина Анатолiївна</t>
  </si>
  <si>
    <t xml:space="preserve">3182617689</t>
  </si>
  <si>
    <t xml:space="preserve">Столярчук М.М.</t>
  </si>
  <si>
    <t xml:space="preserve">3114415522</t>
  </si>
  <si>
    <t xml:space="preserve">Ус Iрина Валентинiвна</t>
  </si>
  <si>
    <t xml:space="preserve">2229706173</t>
  </si>
  <si>
    <t xml:space="preserve">Бабенко О.Ю.</t>
  </si>
  <si>
    <t xml:space="preserve">43580759</t>
  </si>
  <si>
    <t xml:space="preserve">ТОВ "ТЕРРА-ЛАК"</t>
  </si>
  <si>
    <t xml:space="preserve">1814308132</t>
  </si>
  <si>
    <t xml:space="preserve">Пульчев Анатолiй Дем'янович</t>
  </si>
  <si>
    <t xml:space="preserve">1-14</t>
  </si>
  <si>
    <t xml:space="preserve">Корнич Ольга Юрiївна</t>
  </si>
  <si>
    <t xml:space="preserve">2478907320</t>
  </si>
  <si>
    <t xml:space="preserve">ОЛIЙНИК ТЕТЯНА ПЕТРIВНА</t>
  </si>
  <si>
    <t xml:space="preserve">2245917750</t>
  </si>
  <si>
    <t xml:space="preserve">Макітрюк Сергій Іванович</t>
  </si>
  <si>
    <t xml:space="preserve">2815110468</t>
  </si>
  <si>
    <t xml:space="preserve">Сафронова С.В.</t>
  </si>
  <si>
    <t xml:space="preserve">1854013851</t>
  </si>
  <si>
    <t xml:space="preserve">Гачковський Володимир Олександрович</t>
  </si>
  <si>
    <t xml:space="preserve">2005304206</t>
  </si>
  <si>
    <t xml:space="preserve">Гачковська Галина Анатолiївна</t>
  </si>
  <si>
    <t xml:space="preserve">1572020536</t>
  </si>
  <si>
    <t xml:space="preserve">БАБИЧ ВАСИЛЬ ЄВТИХОВИЧ</t>
  </si>
  <si>
    <t xml:space="preserve">3199322078</t>
  </si>
  <si>
    <t xml:space="preserve">Горобець Василь Михайлович</t>
  </si>
  <si>
    <t xml:space="preserve">2292205571</t>
  </si>
  <si>
    <t xml:space="preserve">Тихомиров В.О.</t>
  </si>
  <si>
    <t xml:space="preserve">2469306343</t>
  </si>
  <si>
    <t xml:space="preserve">Рибальченко Світлана Гаврилівна</t>
  </si>
  <si>
    <t xml:space="preserve">3214504023</t>
  </si>
  <si>
    <t xml:space="preserve">Бездітна Юлія Сергіївна</t>
  </si>
  <si>
    <t xml:space="preserve">2829609631</t>
  </si>
  <si>
    <t xml:space="preserve">Шапірко Віталій Миколайович</t>
  </si>
  <si>
    <t xml:space="preserve">3139223666</t>
  </si>
  <si>
    <t xml:space="preserve">Ушакова Євгенія Михайлівна</t>
  </si>
  <si>
    <t xml:space="preserve">2787302944</t>
  </si>
  <si>
    <t xml:space="preserve">Гончарова Людмила Анатолiївна</t>
  </si>
  <si>
    <t xml:space="preserve">40808722</t>
  </si>
  <si>
    <t xml:space="preserve">АТ "ЗНВКІФ "ФЕУ ФІНАНС"</t>
  </si>
  <si>
    <t xml:space="preserve">2943608565</t>
  </si>
  <si>
    <t xml:space="preserve">Пасько Олена Вiкторiвна</t>
  </si>
  <si>
    <t xml:space="preserve">3032515393</t>
  </si>
  <si>
    <t xml:space="preserve">Буравенко Роман Миколайович</t>
  </si>
  <si>
    <t xml:space="preserve">2039119299</t>
  </si>
  <si>
    <t xml:space="preserve">Чміль М.М.</t>
  </si>
  <si>
    <t xml:space="preserve">3</t>
  </si>
  <si>
    <t xml:space="preserve">2672303759</t>
  </si>
  <si>
    <t xml:space="preserve">Суворов О.М.</t>
  </si>
  <si>
    <t xml:space="preserve">3017320320</t>
  </si>
  <si>
    <t xml:space="preserve">Ткаченко Ольга Василiвна</t>
  </si>
  <si>
    <t xml:space="preserve">2865519701</t>
  </si>
  <si>
    <t xml:space="preserve">Данчук Олена Вiкторiвна</t>
  </si>
  <si>
    <t xml:space="preserve">1739606807</t>
  </si>
  <si>
    <t xml:space="preserve">Тарасенко Лариса Юріївна</t>
  </si>
  <si>
    <t xml:space="preserve">2093117365</t>
  </si>
  <si>
    <t xml:space="preserve">Скопенко Катерина Валентинівна</t>
  </si>
  <si>
    <t xml:space="preserve">19350731</t>
  </si>
  <si>
    <t xml:space="preserve">УУК АСД</t>
  </si>
  <si>
    <t xml:space="preserve">2310205099</t>
  </si>
  <si>
    <t xml:space="preserve">Вашуленко Оксана Вiкторiвна</t>
  </si>
  <si>
    <t xml:space="preserve">3168414446</t>
  </si>
  <si>
    <t xml:space="preserve">Штанькевич Альона Сергіївна</t>
  </si>
  <si>
    <t xml:space="preserve">1978805070</t>
  </si>
  <si>
    <t xml:space="preserve">Яцюк Василь Петрович</t>
  </si>
  <si>
    <t xml:space="preserve">3164409244</t>
  </si>
  <si>
    <t xml:space="preserve">Александрук Ірина Петрівна</t>
  </si>
  <si>
    <t xml:space="preserve">3145421108</t>
  </si>
  <si>
    <t xml:space="preserve">Бондар Iрина Хазбiєвна</t>
  </si>
  <si>
    <t xml:space="preserve">1887317308</t>
  </si>
  <si>
    <t xml:space="preserve">Мудру Іван Іванович</t>
  </si>
  <si>
    <t xml:space="preserve">2988202749</t>
  </si>
  <si>
    <t xml:space="preserve">АРТЕМЧУК С.Є. </t>
  </si>
  <si>
    <t xml:space="preserve">3117904595</t>
  </si>
  <si>
    <t xml:space="preserve">Журавський Андрій Анатолійович</t>
  </si>
  <si>
    <t xml:space="preserve">2460812634</t>
  </si>
  <si>
    <t xml:space="preserve">Мосiєнко Микола Федорович</t>
  </si>
  <si>
    <t xml:space="preserve">2680711492</t>
  </si>
  <si>
    <t xml:space="preserve">Кривошиєнко Сергій Володимирович</t>
  </si>
  <si>
    <t xml:space="preserve">3163000736</t>
  </si>
  <si>
    <t xml:space="preserve">Меньківський Павло Леонідович</t>
  </si>
  <si>
    <t xml:space="preserve">3199020419</t>
  </si>
  <si>
    <t xml:space="preserve">Сивак Ілля Григорович</t>
  </si>
  <si>
    <t xml:space="preserve">3299002772</t>
  </si>
  <si>
    <t xml:space="preserve">Лупанов Віктор ВІКТОРОВИЧ</t>
  </si>
  <si>
    <t xml:space="preserve">3167115364</t>
  </si>
  <si>
    <t xml:space="preserve">Сурова С.Л.</t>
  </si>
  <si>
    <t xml:space="preserve">3-9</t>
  </si>
  <si>
    <t xml:space="preserve">Ковальчук С.В.</t>
  </si>
  <si>
    <t xml:space="preserve">2237501673</t>
  </si>
  <si>
    <t xml:space="preserve">Сушков Валерiй Миколайович</t>
  </si>
  <si>
    <t xml:space="preserve">2457101295</t>
  </si>
  <si>
    <t xml:space="preserve">Ковшун Сергiй Вiкторович</t>
  </si>
  <si>
    <t xml:space="preserve">2878706011</t>
  </si>
  <si>
    <t xml:space="preserve">Войналович Віталій Станіславович</t>
  </si>
  <si>
    <t xml:space="preserve">3698905936</t>
  </si>
  <si>
    <t xml:space="preserve">Мануйленко Микита Михайлович</t>
  </si>
  <si>
    <t xml:space="preserve">2556850319</t>
  </si>
  <si>
    <t xml:space="preserve">Кривонос Наталія Дмитрівна</t>
  </si>
  <si>
    <t xml:space="preserve">41093715</t>
  </si>
  <si>
    <t xml:space="preserve">ТОВ "СТОРІДЖ ЛІМІТЕД"</t>
  </si>
  <si>
    <t xml:space="preserve">2060715681</t>
  </si>
  <si>
    <t xml:space="preserve">Комаренко Л.М.</t>
  </si>
  <si>
    <t xml:space="preserve">3170218815</t>
  </si>
  <si>
    <t xml:space="preserve">Ожогiн Владислав Валерiйович</t>
  </si>
  <si>
    <t xml:space="preserve">3236010790</t>
  </si>
  <si>
    <t xml:space="preserve">Башинський Євгенiй Анатолiйович</t>
  </si>
  <si>
    <t xml:space="preserve">1814319388</t>
  </si>
  <si>
    <t xml:space="preserve">Волинко Людмила Iванiвна</t>
  </si>
  <si>
    <t xml:space="preserve">2748119048</t>
  </si>
  <si>
    <t xml:space="preserve">Хотлубей Яна Станіславівна</t>
  </si>
  <si>
    <t xml:space="preserve">2931201290</t>
  </si>
  <si>
    <t xml:space="preserve">Васильченко Олег Олегович</t>
  </si>
  <si>
    <t xml:space="preserve">3225016859</t>
  </si>
  <si>
    <t xml:space="preserve">ОЛIЙНИК В.В.</t>
  </si>
  <si>
    <t xml:space="preserve">2986802088</t>
  </si>
  <si>
    <t xml:space="preserve">Майор Олена Миколаівна</t>
  </si>
  <si>
    <t xml:space="preserve">2631017903</t>
  </si>
  <si>
    <t xml:space="preserve">Дем`яненко Світлана Анатоліївна</t>
  </si>
  <si>
    <t xml:space="preserve">2661512536</t>
  </si>
  <si>
    <t xml:space="preserve">Леоненко Євген Іванович</t>
  </si>
  <si>
    <t xml:space="preserve">2794113738</t>
  </si>
  <si>
    <t xml:space="preserve">Догузов Дмитро Борисович</t>
  </si>
  <si>
    <t xml:space="preserve">3124921561</t>
  </si>
  <si>
    <t xml:space="preserve">Тузяк Надiя Дмитрiвна</t>
  </si>
  <si>
    <t xml:space="preserve">3125919766</t>
  </si>
  <si>
    <t xml:space="preserve">Прилипко О.Б. </t>
  </si>
  <si>
    <t xml:space="preserve">3157300276</t>
  </si>
  <si>
    <t xml:space="preserve">Черняк Ігор Іванович</t>
  </si>
  <si>
    <t xml:space="preserve">2688409612</t>
  </si>
  <si>
    <t xml:space="preserve">Пономарьов О.В.</t>
  </si>
  <si>
    <t xml:space="preserve">3157122079</t>
  </si>
  <si>
    <t xml:space="preserve">Цюнь Ігор Сергійович</t>
  </si>
  <si>
    <t xml:space="preserve">2000711693</t>
  </si>
  <si>
    <t xml:space="preserve">Крутько Микола Григорович</t>
  </si>
  <si>
    <t xml:space="preserve">2465212381</t>
  </si>
  <si>
    <t xml:space="preserve">Пєшкова Наталiя Петрiвна</t>
  </si>
  <si>
    <t xml:space="preserve">2529410429</t>
  </si>
  <si>
    <t xml:space="preserve">Довга Алла Василiвна</t>
  </si>
  <si>
    <t xml:space="preserve">2887407814</t>
  </si>
  <si>
    <t xml:space="preserve">Никифоров С.Л.</t>
  </si>
  <si>
    <t xml:space="preserve">2543410252</t>
  </si>
  <si>
    <t xml:space="preserve">Замогильний Ігор Іванович</t>
  </si>
  <si>
    <t xml:space="preserve">2738016034</t>
  </si>
  <si>
    <t xml:space="preserve">Гаврюшенко Володимир Олександрович</t>
  </si>
  <si>
    <t xml:space="preserve">2722803819</t>
  </si>
  <si>
    <t xml:space="preserve">Макаренко Анатолій Михайлович</t>
  </si>
  <si>
    <t xml:space="preserve">2682005178</t>
  </si>
  <si>
    <t xml:space="preserve">Шудра Анатолій Іванович</t>
  </si>
  <si>
    <t xml:space="preserve">41725050</t>
  </si>
  <si>
    <t xml:space="preserve">ТОВ "РЕДФIН"</t>
  </si>
  <si>
    <t xml:space="preserve">3065121333</t>
  </si>
  <si>
    <t xml:space="preserve">Соловйов Микола Володимирович</t>
  </si>
  <si>
    <t xml:space="preserve">3138914726</t>
  </si>
  <si>
    <t xml:space="preserve">Бовсуновська Олена Юрiївна</t>
  </si>
  <si>
    <t xml:space="preserve">2043515406</t>
  </si>
  <si>
    <t xml:space="preserve">Дiденко Вiра Степанiвна</t>
  </si>
  <si>
    <t xml:space="preserve">3618705220</t>
  </si>
  <si>
    <t xml:space="preserve">Гевел Анастасiя Русланiвна</t>
  </si>
  <si>
    <t xml:space="preserve">2489311071</t>
  </si>
  <si>
    <t xml:space="preserve">Зотов Олександр Олександрович</t>
  </si>
  <si>
    <t xml:space="preserve">2203008367</t>
  </si>
  <si>
    <t xml:space="preserve">КИРИЧЕНКО ЛЮДМИЛА ПАВЛIВНА</t>
  </si>
  <si>
    <t xml:space="preserve">2068705669</t>
  </si>
  <si>
    <t xml:space="preserve">Дячук Н.В.</t>
  </si>
  <si>
    <t xml:space="preserve">40165275</t>
  </si>
  <si>
    <t xml:space="preserve">ТОВ "ЄВРОУКРСІТІГРІН"</t>
  </si>
  <si>
    <t xml:space="preserve">3197020569</t>
  </si>
  <si>
    <t xml:space="preserve">Ільїна Катерина Ігорівна</t>
  </si>
  <si>
    <t xml:space="preserve">293181712</t>
  </si>
  <si>
    <t xml:space="preserve">Петренко Владимир</t>
  </si>
  <si>
    <t xml:space="preserve">3565310316</t>
  </si>
  <si>
    <t xml:space="preserve">Неупокоєв Ярослав Русланович</t>
  </si>
  <si>
    <t xml:space="preserve">1800104890</t>
  </si>
  <si>
    <t xml:space="preserve">СКОРОБАЧ ОЛЕКСАНДР ГРИГОРОВИЧ </t>
  </si>
  <si>
    <t xml:space="preserve">2955304332</t>
  </si>
  <si>
    <t xml:space="preserve">Фiлатов Андрiй Олександрович</t>
  </si>
  <si>
    <t xml:space="preserve">2340200344</t>
  </si>
  <si>
    <t xml:space="preserve">Пастушок Ірина Леонідівна</t>
  </si>
  <si>
    <t xml:space="preserve">3161522743</t>
  </si>
  <si>
    <t xml:space="preserve">Дедеря Ксенiя Олександрiвна</t>
  </si>
  <si>
    <t xml:space="preserve">2728504845</t>
  </si>
  <si>
    <t xml:space="preserve">Гапоненко Л.М.</t>
  </si>
  <si>
    <t xml:space="preserve">2685301670</t>
  </si>
  <si>
    <t xml:space="preserve">Кубарський Олександр Миколайович</t>
  </si>
  <si>
    <t xml:space="preserve">2189712972</t>
  </si>
  <si>
    <t xml:space="preserve">Глива Микола Пахомович</t>
  </si>
  <si>
    <t xml:space="preserve">2850405878</t>
  </si>
  <si>
    <t xml:space="preserve">Кононенко О. Ю.</t>
  </si>
  <si>
    <t xml:space="preserve">2931310189</t>
  </si>
  <si>
    <t xml:space="preserve">Пустовгарова Олена Валерiївна</t>
  </si>
  <si>
    <t xml:space="preserve">2233405696</t>
  </si>
  <si>
    <t xml:space="preserve">Лучко М.В.    </t>
  </si>
  <si>
    <t xml:space="preserve">2004400041</t>
  </si>
  <si>
    <t xml:space="preserve">Булдашова-Хіля В.В.</t>
  </si>
  <si>
    <t xml:space="preserve">3050704112</t>
  </si>
  <si>
    <t xml:space="preserve">Щербина Петро Миколайович</t>
  </si>
  <si>
    <t xml:space="preserve">2572810597</t>
  </si>
  <si>
    <t xml:space="preserve">Бондар Євген Юрiйович</t>
  </si>
  <si>
    <t xml:space="preserve">2374413182</t>
  </si>
  <si>
    <t xml:space="preserve">Головатенко Любов Петрiвна</t>
  </si>
  <si>
    <t xml:space="preserve">2788303011</t>
  </si>
  <si>
    <t xml:space="preserve">Тодоров Юрiй Георгiйович</t>
  </si>
  <si>
    <t xml:space="preserve">2918401713</t>
  </si>
  <si>
    <t xml:space="preserve">Бакаєв Олександр Леонідович</t>
  </si>
  <si>
    <t xml:space="preserve">3021718903</t>
  </si>
  <si>
    <t xml:space="preserve">Аршулик Татьяна Анатоліївна</t>
  </si>
  <si>
    <t xml:space="preserve">44390110</t>
  </si>
  <si>
    <t xml:space="preserve">ТОВ "СМОЛЯР А.В."</t>
  </si>
  <si>
    <t xml:space="preserve">44414732</t>
  </si>
  <si>
    <t xml:space="preserve">ТОВ "ДОКАНА"</t>
  </si>
  <si>
    <t xml:space="preserve">3291115966</t>
  </si>
  <si>
    <t xml:space="preserve">Григор'єва Н.С.</t>
  </si>
  <si>
    <t xml:space="preserve">2525217334</t>
  </si>
  <si>
    <t xml:space="preserve">Чорнокожа Iван Георгiйович</t>
  </si>
  <si>
    <t xml:space="preserve">3537503600</t>
  </si>
  <si>
    <t xml:space="preserve">Білецька Анастасія Ігорівна</t>
  </si>
  <si>
    <t xml:space="preserve">2649605498</t>
  </si>
  <si>
    <t xml:space="preserve">Юшин В.В.</t>
  </si>
  <si>
    <t xml:space="preserve">3028417981</t>
  </si>
  <si>
    <t xml:space="preserve">Колесникова К.С.</t>
  </si>
  <si>
    <t xml:space="preserve">2773600076</t>
  </si>
  <si>
    <t xml:space="preserve">Шикалов Т.О.</t>
  </si>
  <si>
    <t xml:space="preserve">2137516833</t>
  </si>
  <si>
    <t xml:space="preserve">Польовий П.Л.</t>
  </si>
  <si>
    <t xml:space="preserve">2435618803</t>
  </si>
  <si>
    <t xml:space="preserve">Пацеля Iрина Семенiвна</t>
  </si>
  <si>
    <t xml:space="preserve">2546509479</t>
  </si>
  <si>
    <t xml:space="preserve">Сурник Володимир Петрович</t>
  </si>
  <si>
    <t xml:space="preserve">39493634</t>
  </si>
  <si>
    <t xml:space="preserve">ТОВ "Фінансова компанія "Позика"(Київ)</t>
  </si>
  <si>
    <t xml:space="preserve">2393019761</t>
  </si>
  <si>
    <t xml:space="preserve">Якимчук Н. М.</t>
  </si>
  <si>
    <t xml:space="preserve">2119521562</t>
  </si>
  <si>
    <t xml:space="preserve">Макаренко Катерина Михайлівна</t>
  </si>
  <si>
    <t xml:space="preserve">2971308117</t>
  </si>
  <si>
    <t xml:space="preserve">Гладкий Микола Миколайович</t>
  </si>
  <si>
    <t xml:space="preserve">2325922598</t>
  </si>
  <si>
    <t xml:space="preserve">Попович Василь Iванович</t>
  </si>
  <si>
    <t xml:space="preserve">3270208305</t>
  </si>
  <si>
    <t xml:space="preserve">Решко Юлiя Павлiвна</t>
  </si>
  <si>
    <t xml:space="preserve">1948315219</t>
  </si>
  <si>
    <t xml:space="preserve">Рябоштан Валерій Григорович</t>
  </si>
  <si>
    <t xml:space="preserve">1998519009</t>
  </si>
  <si>
    <t xml:space="preserve">Собянiна Т.Г.</t>
  </si>
  <si>
    <t xml:space="preserve">2296208905</t>
  </si>
  <si>
    <t xml:space="preserve">Ляшенко Тетяна Олександрiвна</t>
  </si>
  <si>
    <t xml:space="preserve">2148019024</t>
  </si>
  <si>
    <t xml:space="preserve">Петренко Олена Маратівна</t>
  </si>
  <si>
    <t xml:space="preserve">2323006232</t>
  </si>
  <si>
    <t xml:space="preserve">Вєтров Вiктор Миколайович</t>
  </si>
  <si>
    <t xml:space="preserve">32973762</t>
  </si>
  <si>
    <t xml:space="preserve">ТОВ ТД "Дунай"</t>
  </si>
  <si>
    <t xml:space="preserve">3294412367</t>
  </si>
  <si>
    <t xml:space="preserve">ЮРЧЕНКО Л.I.</t>
  </si>
  <si>
    <t xml:space="preserve">3148918232</t>
  </si>
  <si>
    <t xml:space="preserve">Димура Олександр Сергійович</t>
  </si>
  <si>
    <t xml:space="preserve">2409203550</t>
  </si>
  <si>
    <t xml:space="preserve">Забарило Олег Васильович</t>
  </si>
  <si>
    <t xml:space="preserve">2968706365</t>
  </si>
  <si>
    <t xml:space="preserve">Мартиненко Світлана Павлівна</t>
  </si>
  <si>
    <t xml:space="preserve">1983209964</t>
  </si>
  <si>
    <t xml:space="preserve">Мiтралашвiлi Свiтлана Андрiївна</t>
  </si>
  <si>
    <t xml:space="preserve">2929519556</t>
  </si>
  <si>
    <t xml:space="preserve">Захарченко Олексій Васильович</t>
  </si>
  <si>
    <t xml:space="preserve">2944322915</t>
  </si>
  <si>
    <t xml:space="preserve">Шаповал А.П.</t>
  </si>
  <si>
    <t xml:space="preserve">3076117180</t>
  </si>
  <si>
    <t xml:space="preserve">Коваленко Крiстiна Вiкторiвна</t>
  </si>
  <si>
    <t xml:space="preserve">2860803267</t>
  </si>
  <si>
    <t xml:space="preserve">Лобур Марина Миколаївна</t>
  </si>
  <si>
    <t xml:space="preserve">2722413287</t>
  </si>
  <si>
    <t xml:space="preserve">Давиденко Iнна Володимирiвна</t>
  </si>
  <si>
    <t xml:space="preserve">2259721769</t>
  </si>
  <si>
    <t xml:space="preserve">Вєтрова Людмила Василiвна</t>
  </si>
  <si>
    <t xml:space="preserve">2794211616</t>
  </si>
  <si>
    <t xml:space="preserve">Полупанов Андрiй Борисович</t>
  </si>
  <si>
    <t xml:space="preserve">2902410117</t>
  </si>
  <si>
    <t xml:space="preserve">Джунь Андрій Іванович</t>
  </si>
  <si>
    <t xml:space="preserve">42725156</t>
  </si>
  <si>
    <t xml:space="preserve">ТОВ "ФК ФОРТ"</t>
  </si>
  <si>
    <t xml:space="preserve">2824801494</t>
  </si>
  <si>
    <t xml:space="preserve">Гаврилов Олег Миколайович</t>
  </si>
  <si>
    <t xml:space="preserve">3200918944</t>
  </si>
  <si>
    <t xml:space="preserve">Філатова Д.І.  </t>
  </si>
  <si>
    <t xml:space="preserve">3235601716</t>
  </si>
  <si>
    <t xml:space="preserve">Самошкін Ілля Дмитрович</t>
  </si>
  <si>
    <t xml:space="preserve">3297313227</t>
  </si>
  <si>
    <t xml:space="preserve">Ковальова Марина Сергіївна</t>
  </si>
  <si>
    <t xml:space="preserve">3433420853</t>
  </si>
  <si>
    <t xml:space="preserve">Гурбанли Ельнур</t>
  </si>
  <si>
    <t xml:space="preserve">43032905</t>
  </si>
  <si>
    <t xml:space="preserve">ТОВ "МОСТ-КИЇВ"</t>
  </si>
  <si>
    <t xml:space="preserve">2241900027</t>
  </si>
  <si>
    <t xml:space="preserve">Гнилосир К.І.</t>
  </si>
  <si>
    <t xml:space="preserve">2333409452</t>
  </si>
  <si>
    <t xml:space="preserve">Бурмай Михайло Дмитрович</t>
  </si>
  <si>
    <t xml:space="preserve">1780321365</t>
  </si>
  <si>
    <t xml:space="preserve">Бойчук Наталія Петрівна</t>
  </si>
  <si>
    <t xml:space="preserve">43075776</t>
  </si>
  <si>
    <t xml:space="preserve">ТОВ "ЮА КIДС"</t>
  </si>
  <si>
    <t xml:space="preserve">44502603</t>
  </si>
  <si>
    <t xml:space="preserve">ТОВ "КОКТЕЙЛЬКА"</t>
  </si>
  <si>
    <t xml:space="preserve">2573604110</t>
  </si>
  <si>
    <t xml:space="preserve">Ваховський Андрій Володимирович.</t>
  </si>
  <si>
    <t xml:space="preserve">3008605510</t>
  </si>
  <si>
    <t xml:space="preserve">Ясь Богдан Леонідович</t>
  </si>
  <si>
    <t xml:space="preserve">2798319246</t>
  </si>
  <si>
    <t xml:space="preserve">Височанська І.Г. </t>
  </si>
  <si>
    <t xml:space="preserve">2880320125</t>
  </si>
  <si>
    <t xml:space="preserve">Оніщук Ольга Миколаєвна</t>
  </si>
  <si>
    <t xml:space="preserve">3309710093</t>
  </si>
  <si>
    <t xml:space="preserve">Войлов Андрій Юрійович</t>
  </si>
  <si>
    <t xml:space="preserve">2144917254</t>
  </si>
  <si>
    <t xml:space="preserve">КРЯЧКО ЮРІЙ ІВАНОВИЧ</t>
  </si>
  <si>
    <t xml:space="preserve">2601804310</t>
  </si>
  <si>
    <t xml:space="preserve">Гончаров Геннадiй Борисович</t>
  </si>
  <si>
    <t xml:space="preserve">2932915161</t>
  </si>
  <si>
    <t xml:space="preserve">Савченко Ольга Миколаївна</t>
  </si>
  <si>
    <t xml:space="preserve">2472402297</t>
  </si>
  <si>
    <t xml:space="preserve">Федоров Сергiй Вiталiйович</t>
  </si>
  <si>
    <t xml:space="preserve">1623715813</t>
  </si>
  <si>
    <t xml:space="preserve">Чорноног В.П.</t>
  </si>
  <si>
    <t xml:space="preserve">2637506882</t>
  </si>
  <si>
    <t xml:space="preserve">Кваша Лариса Миколаївна</t>
  </si>
  <si>
    <t xml:space="preserve">2948410069</t>
  </si>
  <si>
    <t xml:space="preserve">Борковець Ольга Володимирівна</t>
  </si>
  <si>
    <t xml:space="preserve">2833010431</t>
  </si>
  <si>
    <t xml:space="preserve">Волинець Максим ВІКТОРОВИЧ.</t>
  </si>
  <si>
    <t xml:space="preserve">3219813693</t>
  </si>
  <si>
    <t xml:space="preserve">Панюк Ігор Михайлович</t>
  </si>
  <si>
    <t xml:space="preserve">39827752</t>
  </si>
  <si>
    <t xml:space="preserve">ТОВ "Лендагроінвест"(с.Гурівщ.)</t>
  </si>
  <si>
    <t xml:space="preserve">3316405457</t>
  </si>
  <si>
    <t xml:space="preserve">Калiнiн Олександр Сергiйович</t>
  </si>
  <si>
    <t xml:space="preserve">2433000561</t>
  </si>
  <si>
    <t xml:space="preserve">Бухтєєва Наталiя Михайлiвна</t>
  </si>
  <si>
    <t xml:space="preserve">3268220834</t>
  </si>
  <si>
    <t xml:space="preserve">Романенко Юрій Ігорович</t>
  </si>
  <si>
    <t xml:space="preserve">2880904380</t>
  </si>
  <si>
    <t xml:space="preserve">Покотило Світлана Миколаївна</t>
  </si>
  <si>
    <t xml:space="preserve">44230881</t>
  </si>
  <si>
    <t xml:space="preserve">ТОВ "КАМ 88"</t>
  </si>
  <si>
    <t xml:space="preserve">2617614763</t>
  </si>
  <si>
    <t xml:space="preserve">Семенюк Наталія Григорівна</t>
  </si>
  <si>
    <t xml:space="preserve">1733801851</t>
  </si>
  <si>
    <t xml:space="preserve">Карпенюк Віталий Федорович</t>
  </si>
  <si>
    <t xml:space="preserve">3108602973</t>
  </si>
  <si>
    <t xml:space="preserve">2-16</t>
  </si>
  <si>
    <t xml:space="preserve">Кудiна Елiта Борисiвна</t>
  </si>
  <si>
    <t xml:space="preserve">2174315704</t>
  </si>
  <si>
    <t xml:space="preserve">Кононенко Олена Миколаївна</t>
  </si>
  <si>
    <t xml:space="preserve">2834017175</t>
  </si>
  <si>
    <t xml:space="preserve">Отрошко В.М.</t>
  </si>
  <si>
    <t xml:space="preserve">3162120275</t>
  </si>
  <si>
    <t xml:space="preserve">Бобриш Олексiй Михайлович</t>
  </si>
  <si>
    <t xml:space="preserve">2797905055</t>
  </si>
  <si>
    <t xml:space="preserve">Шефнер Д.О.</t>
  </si>
  <si>
    <t xml:space="preserve">3101415626</t>
  </si>
  <si>
    <t xml:space="preserve">Шевченко Катерина Олександрiвна</t>
  </si>
  <si>
    <t xml:space="preserve">3016414776</t>
  </si>
  <si>
    <t xml:space="preserve">Сєріков Олександр Юрійович</t>
  </si>
  <si>
    <t xml:space="preserve">2354407860</t>
  </si>
  <si>
    <t xml:space="preserve">Шахматенко Марина Юрiївна</t>
  </si>
  <si>
    <t xml:space="preserve">2947412111</t>
  </si>
  <si>
    <t xml:space="preserve">Безсмертний Максим Олександрович</t>
  </si>
  <si>
    <t xml:space="preserve">2440216156</t>
  </si>
  <si>
    <t xml:space="preserve">Литвиненко Iгор Олексiйович</t>
  </si>
  <si>
    <t xml:space="preserve">2390719756</t>
  </si>
  <si>
    <t xml:space="preserve">Трипак Вiктор Анатолiйович</t>
  </si>
  <si>
    <t xml:space="preserve">2495617322</t>
  </si>
  <si>
    <t xml:space="preserve">Кухарьова Наталiя Олексiївна</t>
  </si>
  <si>
    <t xml:space="preserve">2870909138</t>
  </si>
  <si>
    <t xml:space="preserve">Гiллер Iгор</t>
  </si>
  <si>
    <t xml:space="preserve">3022406509</t>
  </si>
  <si>
    <t xml:space="preserve">Гiллер Юлiя</t>
  </si>
  <si>
    <t xml:space="preserve">1684410924</t>
  </si>
  <si>
    <t xml:space="preserve">Бегун Раїса Іванівна</t>
  </si>
  <si>
    <t xml:space="preserve">2960417334</t>
  </si>
  <si>
    <t xml:space="preserve">Волинська Наталія Миколаївна</t>
  </si>
  <si>
    <t xml:space="preserve">2677812385</t>
  </si>
  <si>
    <t xml:space="preserve">Зайцева Олеся Володимирівна</t>
  </si>
  <si>
    <t xml:space="preserve">3045323055</t>
  </si>
  <si>
    <t xml:space="preserve">Филипоненко Андрiй Олексiйович</t>
  </si>
  <si>
    <t xml:space="preserve">38802365</t>
  </si>
  <si>
    <t xml:space="preserve">ТОВ "ТОП Кропс"</t>
  </si>
  <si>
    <t xml:space="preserve">2027104996</t>
  </si>
  <si>
    <t xml:space="preserve">Кемпа Олександр Леонiдович</t>
  </si>
  <si>
    <t xml:space="preserve">2602718368</t>
  </si>
  <si>
    <t xml:space="preserve">Будник Олена Вячеславiвна</t>
  </si>
  <si>
    <t xml:space="preserve">1844605680</t>
  </si>
  <si>
    <t xml:space="preserve">Серба Галина Олександрiвна</t>
  </si>
  <si>
    <t xml:space="preserve">1832618076</t>
  </si>
  <si>
    <t xml:space="preserve">Наконечний Михайло Петрович</t>
  </si>
  <si>
    <t xml:space="preserve">2422006128</t>
  </si>
  <si>
    <t xml:space="preserve">Дорошенко Оксана Василiвна</t>
  </si>
  <si>
    <t xml:space="preserve">2764404201</t>
  </si>
  <si>
    <t xml:space="preserve">Клименко Наталія Сергіївна</t>
  </si>
  <si>
    <t xml:space="preserve">42993282</t>
  </si>
  <si>
    <t xml:space="preserve">ТОВ "ТАБАКУМ"</t>
  </si>
  <si>
    <t xml:space="preserve">2789312613</t>
  </si>
  <si>
    <t xml:space="preserve">Кондратенко</t>
  </si>
  <si>
    <t xml:space="preserve">2542216170</t>
  </si>
  <si>
    <t xml:space="preserve">Квашнін Максим Борисович</t>
  </si>
  <si>
    <t xml:space="preserve">1780202458</t>
  </si>
  <si>
    <t xml:space="preserve">Тютюнник Костянтин Iванович</t>
  </si>
  <si>
    <t xml:space="preserve">2231915295</t>
  </si>
  <si>
    <t xml:space="preserve">Галайчук Олександр Іванович</t>
  </si>
  <si>
    <t xml:space="preserve">3094206303</t>
  </si>
  <si>
    <t xml:space="preserve">Балачук Ю.І.</t>
  </si>
  <si>
    <t xml:space="preserve">1962004334</t>
  </si>
  <si>
    <t xml:space="preserve">Яременко Микола Iванович</t>
  </si>
  <si>
    <t xml:space="preserve">2524617148</t>
  </si>
  <si>
    <t xml:space="preserve">Грумент О.О.</t>
  </si>
  <si>
    <t xml:space="preserve">3099216515</t>
  </si>
  <si>
    <t xml:space="preserve">Романський Олексiй Володимирович</t>
  </si>
  <si>
    <t xml:space="preserve">3119717950</t>
  </si>
  <si>
    <t xml:space="preserve">Денищук Юрiй Васильович</t>
  </si>
  <si>
    <t xml:space="preserve">3233802294</t>
  </si>
  <si>
    <t xml:space="preserve">Максименко Антон Володимирович</t>
  </si>
  <si>
    <t xml:space="preserve">2083706395</t>
  </si>
  <si>
    <t xml:space="preserve">Петриченко Iгор Iванович</t>
  </si>
  <si>
    <t xml:space="preserve">3183903552</t>
  </si>
  <si>
    <t xml:space="preserve">Борбот Олександр ОЛЕКСІЙОВИЧ.</t>
  </si>
  <si>
    <t xml:space="preserve">35967971</t>
  </si>
  <si>
    <t xml:space="preserve">БУЧАНСЬКА МIСЬКА КОЛЕГIЯ АДВОКАТIВ</t>
  </si>
  <si>
    <t xml:space="preserve">2565712361</t>
  </si>
  <si>
    <t xml:space="preserve">Нікітіна С.В.</t>
  </si>
  <si>
    <t xml:space="preserve">2789218894</t>
  </si>
  <si>
    <t xml:space="preserve">Місюра Дмитро Аврамовис</t>
  </si>
  <si>
    <t xml:space="preserve">2644712313</t>
  </si>
  <si>
    <t xml:space="preserve">Мількевич Юрій Олександрович</t>
  </si>
  <si>
    <t xml:space="preserve">2959016550</t>
  </si>
  <si>
    <t xml:space="preserve">Тютюнник Г.К.</t>
  </si>
  <si>
    <t xml:space="preserve">3149405223</t>
  </si>
  <si>
    <t xml:space="preserve">Руденко Марія Вікторівна</t>
  </si>
  <si>
    <t xml:space="preserve">3299717306</t>
  </si>
  <si>
    <t xml:space="preserve">Макаренко Інна Володимирівна</t>
  </si>
  <si>
    <t xml:space="preserve">1837920440</t>
  </si>
  <si>
    <t xml:space="preserve">Антонюк Марiя Григорiвна</t>
  </si>
  <si>
    <t xml:space="preserve">2859307987</t>
  </si>
  <si>
    <t xml:space="preserve">Кушнирьова Ана Володимирівна</t>
  </si>
  <si>
    <t xml:space="preserve">1988309583</t>
  </si>
  <si>
    <t xml:space="preserve">Лациба Iнна Олексiївна</t>
  </si>
  <si>
    <t xml:space="preserve">2301232446</t>
  </si>
  <si>
    <t xml:space="preserve">Арсентьєва Iрина Миколаївна</t>
  </si>
  <si>
    <t xml:space="preserve">2290314435</t>
  </si>
  <si>
    <t xml:space="preserve">Мiняйло Олександр Миколайович</t>
  </si>
  <si>
    <t xml:space="preserve">2933917145</t>
  </si>
  <si>
    <t xml:space="preserve">Бакурова І.Є.</t>
  </si>
  <si>
    <t xml:space="preserve">2509116863</t>
  </si>
  <si>
    <t xml:space="preserve">Шамрай Лариса Василiвна</t>
  </si>
  <si>
    <t xml:space="preserve">2329418363</t>
  </si>
  <si>
    <t xml:space="preserve">Дземан Н.А.</t>
  </si>
  <si>
    <t xml:space="preserve">3705504057</t>
  </si>
  <si>
    <t xml:space="preserve">Недашкiвський Едуард Iгорович</t>
  </si>
  <si>
    <t xml:space="preserve">2638915905</t>
  </si>
  <si>
    <t xml:space="preserve">Фещук Вiра Михайлiвна</t>
  </si>
  <si>
    <t xml:space="preserve">2354803283</t>
  </si>
  <si>
    <t xml:space="preserve">Мазнiченко Наталiя Iванiвна</t>
  </si>
  <si>
    <t xml:space="preserve">2211406246</t>
  </si>
  <si>
    <t xml:space="preserve">Лінчук Інна Олексіївна</t>
  </si>
  <si>
    <t xml:space="preserve">3134508742</t>
  </si>
  <si>
    <t xml:space="preserve">Дiденкою Анна Володимирiвна</t>
  </si>
  <si>
    <t xml:space="preserve">2849612097</t>
  </si>
  <si>
    <t xml:space="preserve">Яненко Роман Миколайович</t>
  </si>
  <si>
    <t xml:space="preserve">2661409900</t>
  </si>
  <si>
    <t xml:space="preserve">Шинкаренко Ельвіра Володимирівна</t>
  </si>
  <si>
    <t xml:space="preserve">2606816571</t>
  </si>
  <si>
    <t xml:space="preserve">Узьменко Сергiй Васильович</t>
  </si>
  <si>
    <t xml:space="preserve">2569109243</t>
  </si>
  <si>
    <t xml:space="preserve">Науменко Єлизавета Віталіївна</t>
  </si>
  <si>
    <t xml:space="preserve">2567414940</t>
  </si>
  <si>
    <t xml:space="preserve">Бойкова Світлана Георгіївна</t>
  </si>
  <si>
    <t xml:space="preserve">1-17</t>
  </si>
  <si>
    <t xml:space="preserve">Мазур Вадим Броніславович</t>
  </si>
  <si>
    <t xml:space="preserve">2337608447</t>
  </si>
  <si>
    <t xml:space="preserve">Галай Галина Деонизiвна</t>
  </si>
  <si>
    <t xml:space="preserve">2912910777</t>
  </si>
  <si>
    <t xml:space="preserve">Кулаковський Євген Віталійович</t>
  </si>
  <si>
    <t xml:space="preserve">3263118696</t>
  </si>
  <si>
    <t xml:space="preserve">Сидорчук Володимир Миколайович</t>
  </si>
  <si>
    <t xml:space="preserve">3103810948</t>
  </si>
  <si>
    <t xml:space="preserve">Хандусь Ольга Миколаївна</t>
  </si>
  <si>
    <t xml:space="preserve">2578423040</t>
  </si>
  <si>
    <t xml:space="preserve">Крей Наталія Володимирівна</t>
  </si>
  <si>
    <t xml:space="preserve">2828212653</t>
  </si>
  <si>
    <t xml:space="preserve">В'ятрович Володимир Михайлович</t>
  </si>
  <si>
    <t xml:space="preserve">2658516082</t>
  </si>
  <si>
    <t xml:space="preserve">Радченко Наталія Валеріївна</t>
  </si>
  <si>
    <t xml:space="preserve">2850404429</t>
  </si>
  <si>
    <t xml:space="preserve">Бергер Людмила Василівна</t>
  </si>
  <si>
    <t xml:space="preserve">3205208856</t>
  </si>
  <si>
    <t xml:space="preserve">Геналюк Iван Володимирович</t>
  </si>
  <si>
    <t xml:space="preserve">2897116617</t>
  </si>
  <si>
    <t xml:space="preserve">Овчаренко Максим Анатолiйович</t>
  </si>
  <si>
    <t xml:space="preserve">2975106003</t>
  </si>
  <si>
    <t xml:space="preserve">Добрянська Ольга Володимирiвна</t>
  </si>
  <si>
    <t xml:space="preserve">2579703329</t>
  </si>
  <si>
    <t xml:space="preserve">Мельник Галина Петрівна</t>
  </si>
  <si>
    <t xml:space="preserve">2804110293</t>
  </si>
  <si>
    <t xml:space="preserve">Курiнний Євген Васильович</t>
  </si>
  <si>
    <t xml:space="preserve">3169019386</t>
  </si>
  <si>
    <t xml:space="preserve">Терновая Н.П.</t>
  </si>
  <si>
    <t xml:space="preserve">2089718323</t>
  </si>
  <si>
    <t xml:space="preserve">Фітісова Г.В.</t>
  </si>
  <si>
    <t xml:space="preserve">2945611910</t>
  </si>
  <si>
    <t xml:space="preserve">Мішин Антон Олександрович</t>
  </si>
  <si>
    <t xml:space="preserve">3019618360</t>
  </si>
  <si>
    <t xml:space="preserve">Лисенко Світлана Миколаївна</t>
  </si>
  <si>
    <t xml:space="preserve">3371500107</t>
  </si>
  <si>
    <t xml:space="preserve">Васильєва Альона Iгорiвна</t>
  </si>
  <si>
    <t xml:space="preserve">3370315827</t>
  </si>
  <si>
    <t xml:space="preserve">Воєвудська Марина Антонiвна</t>
  </si>
  <si>
    <t xml:space="preserve">2747610871</t>
  </si>
  <si>
    <t xml:space="preserve">Поліщук В.</t>
  </si>
  <si>
    <t xml:space="preserve">3193417722</t>
  </si>
  <si>
    <t xml:space="preserve">Беліткач Тереза Віталіївна</t>
  </si>
  <si>
    <t xml:space="preserve">2311407116</t>
  </si>
  <si>
    <t xml:space="preserve">Котик Олександр Федорович</t>
  </si>
  <si>
    <t xml:space="preserve">2613901319</t>
  </si>
  <si>
    <t xml:space="preserve">Черезов І.Ю.  </t>
  </si>
  <si>
    <t xml:space="preserve">2684104583</t>
  </si>
  <si>
    <t xml:space="preserve">Рубан Світлана Василівна</t>
  </si>
  <si>
    <t xml:space="preserve">3146825031</t>
  </si>
  <si>
    <t xml:space="preserve">Акст Александр   </t>
  </si>
  <si>
    <t xml:space="preserve">1571518585</t>
  </si>
  <si>
    <t xml:space="preserve">Руденко Марія Василівна</t>
  </si>
  <si>
    <t xml:space="preserve">2491705845</t>
  </si>
  <si>
    <t xml:space="preserve">Солдатенко Ганна Володимирiвна</t>
  </si>
  <si>
    <t xml:space="preserve">2629600366</t>
  </si>
  <si>
    <t xml:space="preserve">Ветошнова Олена Євгеніївна</t>
  </si>
  <si>
    <t xml:space="preserve">2729607276</t>
  </si>
  <si>
    <t xml:space="preserve">Городілов В.Є.</t>
  </si>
  <si>
    <t xml:space="preserve">2786210897</t>
  </si>
  <si>
    <t xml:space="preserve">Мацак Юрій Миколайович</t>
  </si>
  <si>
    <t xml:space="preserve">2352506026</t>
  </si>
  <si>
    <t xml:space="preserve">Шевченко А.Н.  </t>
  </si>
  <si>
    <t xml:space="preserve">2258509906</t>
  </si>
  <si>
    <t xml:space="preserve">Пащинська Людмила Йосипівна</t>
  </si>
  <si>
    <t xml:space="preserve">1893804705</t>
  </si>
  <si>
    <t xml:space="preserve">Муханова Тетяна Сергiєвна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008002949</t>
  </si>
  <si>
    <t xml:space="preserve">Жуковець Ольга Володимирiвна</t>
  </si>
  <si>
    <t xml:space="preserve">2136500022</t>
  </si>
  <si>
    <t xml:space="preserve">Пташник Наталiя Леонiдiвна</t>
  </si>
  <si>
    <t xml:space="preserve">2204605628</t>
  </si>
  <si>
    <t xml:space="preserve">Давидова Наталiя Василiвна</t>
  </si>
  <si>
    <t xml:space="preserve">2209605900</t>
  </si>
  <si>
    <t xml:space="preserve">Петрова Світлана Володимир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21602114</t>
  </si>
  <si>
    <t xml:space="preserve">Василенко Олег Олексiйович</t>
  </si>
  <si>
    <t xml:space="preserve">2327616389</t>
  </si>
  <si>
    <t xml:space="preserve">Стєкольщикова Тетяна Iванi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44319277</t>
  </si>
  <si>
    <t xml:space="preserve">Лебедько Iгор Володимирович</t>
  </si>
  <si>
    <t xml:space="preserve">2449500180</t>
  </si>
  <si>
    <t xml:space="preserve">Димура Таїсiя Миколаївна</t>
  </si>
  <si>
    <t xml:space="preserve">2450104553</t>
  </si>
  <si>
    <t xml:space="preserve">Лiсовий Сергiй Вiкторович</t>
  </si>
  <si>
    <t xml:space="preserve">2453513830</t>
  </si>
  <si>
    <t xml:space="preserve">Штундюк Анатолій Анатолійович</t>
  </si>
  <si>
    <t xml:space="preserve">2461204323</t>
  </si>
  <si>
    <t xml:space="preserve">Шаулко Ольга Володимирiвна</t>
  </si>
  <si>
    <t xml:space="preserve">2488717840</t>
  </si>
  <si>
    <t xml:space="preserve">Мищишин Свiтлана Валентинiвна</t>
  </si>
  <si>
    <t xml:space="preserve">2489504971</t>
  </si>
  <si>
    <t xml:space="preserve">Хмiль Сергiй Васильович</t>
  </si>
  <si>
    <t xml:space="preserve">2500319045</t>
  </si>
  <si>
    <t xml:space="preserve">Станько Любов Дмитрiвна</t>
  </si>
  <si>
    <t xml:space="preserve">2538408816</t>
  </si>
  <si>
    <t xml:space="preserve">Шпак Володимир Валентинович</t>
  </si>
  <si>
    <t xml:space="preserve">2600813944</t>
  </si>
  <si>
    <t xml:space="preserve">Шевельова Олена Олександрiвна</t>
  </si>
  <si>
    <t xml:space="preserve">2643105403</t>
  </si>
  <si>
    <t xml:space="preserve">Коваленко Лариса Петрівна</t>
  </si>
  <si>
    <t xml:space="preserve">2646004516</t>
  </si>
  <si>
    <t xml:space="preserve">Бондаренко Андрiй Миколайович</t>
  </si>
  <si>
    <t xml:space="preserve">2648905063</t>
  </si>
  <si>
    <t xml:space="preserve">Пiменова Свiтлана Володимирiвна</t>
  </si>
  <si>
    <t xml:space="preserve">2651010141</t>
  </si>
  <si>
    <t xml:space="preserve">Копитько Жанна Адамівна</t>
  </si>
  <si>
    <t xml:space="preserve">2654400824</t>
  </si>
  <si>
    <t xml:space="preserve">Васильєва Ірина іванівна</t>
  </si>
  <si>
    <t xml:space="preserve">2699815381</t>
  </si>
  <si>
    <t xml:space="preserve">Ковальчук Наталія Дмитрівна</t>
  </si>
  <si>
    <t xml:space="preserve">2703616160</t>
  </si>
  <si>
    <t xml:space="preserve">Федоренко О.В.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34704109</t>
  </si>
  <si>
    <t xml:space="preserve">Журова Наталія Георгіївна</t>
  </si>
  <si>
    <t xml:space="preserve">2753618568</t>
  </si>
  <si>
    <t xml:space="preserve">Алексеєва Iрина Володимирiвна</t>
  </si>
  <si>
    <t xml:space="preserve">2768317350</t>
  </si>
  <si>
    <t xml:space="preserve">Шапошнiков Дмитро Юрiйович</t>
  </si>
  <si>
    <t xml:space="preserve">2851313067</t>
  </si>
  <si>
    <t xml:space="preserve">Асадча Валентина Анатолiївна</t>
  </si>
  <si>
    <t xml:space="preserve">2888110268</t>
  </si>
  <si>
    <t xml:space="preserve">Савицька Оксана Пилипiвна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317648</t>
  </si>
  <si>
    <t xml:space="preserve">Пономаренко Маргарита Геннадiївна</t>
  </si>
  <si>
    <t xml:space="preserve">2935615880</t>
  </si>
  <si>
    <t xml:space="preserve">Позняк А.С.</t>
  </si>
  <si>
    <t xml:space="preserve">2939719625</t>
  </si>
  <si>
    <t xml:space="preserve">Бiлоус Любов Iванiвна</t>
  </si>
  <si>
    <t xml:space="preserve">2967820449</t>
  </si>
  <si>
    <t xml:space="preserve">Печнікова Юлія Володимирівна</t>
  </si>
  <si>
    <t xml:space="preserve">2975800226</t>
  </si>
  <si>
    <t xml:space="preserve">Цибуля Ганна Володимирiвна</t>
  </si>
  <si>
    <t xml:space="preserve">2979805469</t>
  </si>
  <si>
    <t xml:space="preserve">Прокопенко Людмила Викторовна</t>
  </si>
  <si>
    <t xml:space="preserve">3015703376</t>
  </si>
  <si>
    <t xml:space="preserve">Кутовий Роман Вiкторович</t>
  </si>
  <si>
    <t xml:space="preserve">3038003917</t>
  </si>
  <si>
    <t xml:space="preserve">Поздняков Сергiй Васильович</t>
  </si>
  <si>
    <t xml:space="preserve">3060422045</t>
  </si>
  <si>
    <t xml:space="preserve">Луценко Євгенiя</t>
  </si>
  <si>
    <t xml:space="preserve">3073806480</t>
  </si>
  <si>
    <t xml:space="preserve">Пивоварова Людмила Миколаівна</t>
  </si>
  <si>
    <t xml:space="preserve">3095420164</t>
  </si>
  <si>
    <t xml:space="preserve">Приплавко Юлiя Анатолiївна</t>
  </si>
  <si>
    <t xml:space="preserve">3105216689</t>
  </si>
  <si>
    <t xml:space="preserve">Гарбузова Вiкторiя Вiкторiвна</t>
  </si>
  <si>
    <t xml:space="preserve">3128418564</t>
  </si>
  <si>
    <t xml:space="preserve">Стасько Юлiя Костянтинiвна</t>
  </si>
  <si>
    <t xml:space="preserve">3273605108</t>
  </si>
  <si>
    <t xml:space="preserve">Пікалова Ольга Володимирівна</t>
  </si>
  <si>
    <t xml:space="preserve">3471106721</t>
  </si>
  <si>
    <t xml:space="preserve">Головатенко Марина Анатоліївна</t>
  </si>
  <si>
    <t xml:space="preserve">3550810020</t>
  </si>
  <si>
    <t xml:space="preserve">Кулик Софія Борисівна</t>
  </si>
  <si>
    <t xml:space="preserve">3550910901</t>
  </si>
  <si>
    <t xml:space="preserve">Алексеєва Владислава Олегiвна</t>
  </si>
  <si>
    <t xml:space="preserve">1435319509</t>
  </si>
  <si>
    <t xml:space="preserve">Мамчуровська Валентина Костянтинівна</t>
  </si>
  <si>
    <t xml:space="preserve">ВН565844</t>
  </si>
  <si>
    <t xml:space="preserve">Кириченко Галина Олександрiвна</t>
  </si>
  <si>
    <t xml:space="preserve">2624002776</t>
  </si>
  <si>
    <t xml:space="preserve">2405817890</t>
  </si>
  <si>
    <t xml:space="preserve">Цибiзов Дмитро</t>
  </si>
  <si>
    <t xml:space="preserve">2257006644</t>
  </si>
  <si>
    <t xml:space="preserve">Чмир Юлія Валентинівна</t>
  </si>
  <si>
    <t xml:space="preserve">3168815907</t>
  </si>
  <si>
    <t xml:space="preserve">Васюк Ірина Юріївна</t>
  </si>
  <si>
    <t xml:space="preserve">2568316920</t>
  </si>
  <si>
    <t xml:space="preserve">Ступак Лариса Геннадiївна</t>
  </si>
  <si>
    <t xml:space="preserve">1763303762</t>
  </si>
  <si>
    <t xml:space="preserve">Стерлiкова Тетяна Сергiївна</t>
  </si>
  <si>
    <t xml:space="preserve">2751013219</t>
  </si>
  <si>
    <t xml:space="preserve">Лемех Андрій Миколайович</t>
  </si>
  <si>
    <t xml:space="preserve">3038111503</t>
  </si>
  <si>
    <t xml:space="preserve">Драга Н.В.</t>
  </si>
  <si>
    <t xml:space="preserve">2236906617</t>
  </si>
  <si>
    <t xml:space="preserve">Тадай А.А.          </t>
  </si>
  <si>
    <t xml:space="preserve">2746720925</t>
  </si>
  <si>
    <t xml:space="preserve">Леонова Наталія Юріївна</t>
  </si>
  <si>
    <t xml:space="preserve">2731110375</t>
  </si>
  <si>
    <t xml:space="preserve">Зайцев Анатолій Павлович</t>
  </si>
  <si>
    <t xml:space="preserve">2928113594</t>
  </si>
  <si>
    <t xml:space="preserve">Сідун А.В.</t>
  </si>
  <si>
    <t xml:space="preserve">3145009702</t>
  </si>
  <si>
    <t xml:space="preserve">Ахтемiйчук Ольга Сергiївна</t>
  </si>
  <si>
    <t xml:space="preserve">2216505937</t>
  </si>
  <si>
    <t xml:space="preserve">Самокиша Володимир Миколайович</t>
  </si>
  <si>
    <t xml:space="preserve">2759613105</t>
  </si>
  <si>
    <t xml:space="preserve">Довнiч Олена Володимирiвна</t>
  </si>
  <si>
    <t xml:space="preserve">1442802568</t>
  </si>
  <si>
    <t xml:space="preserve">Юрчук Н.П.</t>
  </si>
  <si>
    <t xml:space="preserve">3139603869</t>
  </si>
  <si>
    <t xml:space="preserve">Горденська Оксана</t>
  </si>
  <si>
    <t xml:space="preserve">2373510589</t>
  </si>
  <si>
    <t xml:space="preserve">Шевченко Тетяна Михайлiвна</t>
  </si>
  <si>
    <t xml:space="preserve">3135606900</t>
  </si>
  <si>
    <t xml:space="preserve">Маркова Є.М.</t>
  </si>
  <si>
    <t xml:space="preserve">2769906519</t>
  </si>
  <si>
    <t xml:space="preserve">Онищенко Володимир Петрович</t>
  </si>
  <si>
    <t xml:space="preserve">3067805242</t>
  </si>
  <si>
    <t xml:space="preserve">Барекзай Ю.С.</t>
  </si>
  <si>
    <t xml:space="preserve">2256805313</t>
  </si>
  <si>
    <t xml:space="preserve">Перехрестенко В.В.</t>
  </si>
  <si>
    <t xml:space="preserve">2192412876</t>
  </si>
  <si>
    <t xml:space="preserve">Романенко О.М.</t>
  </si>
  <si>
    <t xml:space="preserve">2824526729</t>
  </si>
  <si>
    <t xml:space="preserve">Кравцова К.М.</t>
  </si>
  <si>
    <t xml:space="preserve">3233418189</t>
  </si>
  <si>
    <t xml:space="preserve">Іваницька Анна Іванівна</t>
  </si>
  <si>
    <t xml:space="preserve">3246310399</t>
  </si>
  <si>
    <t xml:space="preserve">Степанюк І.М.</t>
  </si>
  <si>
    <t xml:space="preserve">42134264</t>
  </si>
  <si>
    <t xml:space="preserve">ТОВ "ПОЛІМЕРКОНСАЛТІНГ"</t>
  </si>
  <si>
    <t xml:space="preserve">3390617238</t>
  </si>
  <si>
    <t xml:space="preserve">Паскарь Ян Олегович</t>
  </si>
  <si>
    <t xml:space="preserve">2978910347</t>
  </si>
  <si>
    <t xml:space="preserve">Пiнкевич Наталiя Сергiївна</t>
  </si>
  <si>
    <t xml:space="preserve">2544111996</t>
  </si>
  <si>
    <t xml:space="preserve">Павлюк Олег Тарасович</t>
  </si>
  <si>
    <t xml:space="preserve">1767109727</t>
  </si>
  <si>
    <t xml:space="preserve">Суханюк Л.І.</t>
  </si>
  <si>
    <t xml:space="preserve">2952615672</t>
  </si>
  <si>
    <t xml:space="preserve">Верпахiвський Володимир Вiкторович</t>
  </si>
  <si>
    <t xml:space="preserve">3106315839</t>
  </si>
  <si>
    <t xml:space="preserve">Верпахiвський Сергiй Вiкторович</t>
  </si>
  <si>
    <t xml:space="preserve">2665003651</t>
  </si>
  <si>
    <t xml:space="preserve">Баранов Євгенiй Валентинович</t>
  </si>
  <si>
    <t xml:space="preserve">2419405604</t>
  </si>
  <si>
    <t xml:space="preserve">Єренкова Ірина Михайлівна</t>
  </si>
  <si>
    <t xml:space="preserve">2704906561</t>
  </si>
  <si>
    <t xml:space="preserve">Ніштук Л.П.</t>
  </si>
  <si>
    <t xml:space="preserve">2904112694</t>
  </si>
  <si>
    <t xml:space="preserve">Турчин Андрiй Михайлович</t>
  </si>
  <si>
    <t xml:space="preserve">2783308829</t>
  </si>
  <si>
    <t xml:space="preserve">Топоркова Оксана Iванiвна</t>
  </si>
  <si>
    <t xml:space="preserve">1911704088</t>
  </si>
  <si>
    <t xml:space="preserve">Алексєєва Наталія Василівна</t>
  </si>
  <si>
    <t xml:space="preserve">2762018792</t>
  </si>
  <si>
    <t xml:space="preserve">Донськой Андрiй Олексiйович</t>
  </si>
  <si>
    <t xml:space="preserve">2065303789</t>
  </si>
  <si>
    <t xml:space="preserve">КОЗЯРСЬКА ТЕТЯНА ВОЛОДИМИРІВНА</t>
  </si>
  <si>
    <t xml:space="preserve">39078966</t>
  </si>
  <si>
    <t xml:space="preserve">ГРУШЕВСЬКОГО 73 ОСББ</t>
  </si>
  <si>
    <t xml:space="preserve">39747913</t>
  </si>
  <si>
    <t xml:space="preserve">ТОВ "НОВИЙ ДIМ ЛЮКС"</t>
  </si>
  <si>
    <t xml:space="preserve">2598313288</t>
  </si>
  <si>
    <t xml:space="preserve">Король-Секера</t>
  </si>
  <si>
    <t xml:space="preserve">2801908870</t>
  </si>
  <si>
    <t xml:space="preserve">Демченко Сергій Анатолійович</t>
  </si>
  <si>
    <t xml:space="preserve">1718315543</t>
  </si>
  <si>
    <t xml:space="preserve">Ярешко Р.Л.</t>
  </si>
  <si>
    <t xml:space="preserve">2375418960</t>
  </si>
  <si>
    <t xml:space="preserve">Тузенко Віра Дмитрівна</t>
  </si>
  <si>
    <t xml:space="preserve">1958020488</t>
  </si>
  <si>
    <t xml:space="preserve">Примаченко Галина Іванівна</t>
  </si>
  <si>
    <t xml:space="preserve">3251218136</t>
  </si>
  <si>
    <t xml:space="preserve">Науменко Олексій Анатолійович</t>
  </si>
  <si>
    <t xml:space="preserve">1805406234</t>
  </si>
  <si>
    <t xml:space="preserve">Пірнач Ц.С.</t>
  </si>
  <si>
    <t xml:space="preserve">1-16</t>
  </si>
  <si>
    <t xml:space="preserve">Мазур Андрій Вадимович</t>
  </si>
  <si>
    <t xml:space="preserve">2652300095</t>
  </si>
  <si>
    <t xml:space="preserve">Упир Володимир Володимирович</t>
  </si>
  <si>
    <t xml:space="preserve">1538107571</t>
  </si>
  <si>
    <t xml:space="preserve">Левченко Григорiй Iванович</t>
  </si>
  <si>
    <t xml:space="preserve">2255813090</t>
  </si>
  <si>
    <t xml:space="preserve">Крук Іван Йосипович</t>
  </si>
  <si>
    <t xml:space="preserve">2334620411</t>
  </si>
  <si>
    <t xml:space="preserve">Кулішенко О.Л.</t>
  </si>
  <si>
    <t xml:space="preserve">2808410725</t>
  </si>
  <si>
    <t xml:space="preserve">Тищенко Віта Зекенівна</t>
  </si>
  <si>
    <t xml:space="preserve">2381803089</t>
  </si>
  <si>
    <t xml:space="preserve">Зубарєва Ірина Юріївна</t>
  </si>
  <si>
    <t xml:space="preserve">3393405336</t>
  </si>
  <si>
    <t xml:space="preserve">Львутін Ігор Ігорович</t>
  </si>
  <si>
    <t xml:space="preserve">39521268</t>
  </si>
  <si>
    <t xml:space="preserve">ТОВ "АНІКЕЙ"</t>
  </si>
  <si>
    <t xml:space="preserve">3333101745</t>
  </si>
  <si>
    <t xml:space="preserve">Антонюк Вікторія Анатоліївна</t>
  </si>
  <si>
    <t xml:space="preserve">1827607106</t>
  </si>
  <si>
    <t xml:space="preserve">Козел Тамара Iванiвна</t>
  </si>
  <si>
    <t xml:space="preserve">37880711</t>
  </si>
  <si>
    <t xml:space="preserve">ЕЛЬБА-IНВЕСТ ТОВ</t>
  </si>
  <si>
    <t xml:space="preserve">2329811329</t>
  </si>
  <si>
    <t xml:space="preserve">Горбенко Д.В.  </t>
  </si>
  <si>
    <t xml:space="preserve">2357505116</t>
  </si>
  <si>
    <t xml:space="preserve">Лоскутов Василь Iванович</t>
  </si>
  <si>
    <t xml:space="preserve">2772000281</t>
  </si>
  <si>
    <t xml:space="preserve">Нікітіна Олена Олександрівна</t>
  </si>
  <si>
    <t xml:space="preserve">3330508141</t>
  </si>
  <si>
    <t xml:space="preserve">Швець Х.В.</t>
  </si>
  <si>
    <t xml:space="preserve">2724207411</t>
  </si>
  <si>
    <t xml:space="preserve">Гаврюш Дмитро Михайлович</t>
  </si>
  <si>
    <t xml:space="preserve">2521718368</t>
  </si>
  <si>
    <t xml:space="preserve">Пiтренєнє Iнна Анатолiївна</t>
  </si>
  <si>
    <t xml:space="preserve">5-1</t>
  </si>
  <si>
    <t xml:space="preserve">Симончук Олег Іванович</t>
  </si>
  <si>
    <t xml:space="preserve">3405605249</t>
  </si>
  <si>
    <t xml:space="preserve">Рубан Анастасія Володимирівна</t>
  </si>
  <si>
    <t xml:space="preserve">41464775</t>
  </si>
  <si>
    <t xml:space="preserve">ТОВ "КИЇВХЛІБ АГРО"</t>
  </si>
  <si>
    <t xml:space="preserve">2398818341</t>
  </si>
  <si>
    <t xml:space="preserve">Лук'яненко Галина Володимирівна</t>
  </si>
  <si>
    <t xml:space="preserve">2312006068</t>
  </si>
  <si>
    <t xml:space="preserve">Дяченко Олег Володимирович</t>
  </si>
  <si>
    <t xml:space="preserve">2786001016</t>
  </si>
  <si>
    <t xml:space="preserve">Царьов Д.В.</t>
  </si>
  <si>
    <t xml:space="preserve">2670112102</t>
  </si>
  <si>
    <t xml:space="preserve">Фурс Л.Т.    </t>
  </si>
  <si>
    <t xml:space="preserve">3488910444</t>
  </si>
  <si>
    <t xml:space="preserve">Годлевська Вікторія Сергіївна</t>
  </si>
  <si>
    <t xml:space="preserve">2994413463</t>
  </si>
  <si>
    <t xml:space="preserve">Овчаренко Олексій Михайлович</t>
  </si>
  <si>
    <t xml:space="preserve">2783612311</t>
  </si>
  <si>
    <t xml:space="preserve">Волинко Сергiй Володимирович</t>
  </si>
  <si>
    <t xml:space="preserve">3538103397</t>
  </si>
  <si>
    <t xml:space="preserve">ГУРА Т.К.</t>
  </si>
  <si>
    <t xml:space="preserve">3284203993</t>
  </si>
  <si>
    <t xml:space="preserve">Карюченко Руслан Микола</t>
  </si>
  <si>
    <t xml:space="preserve">2885815627</t>
  </si>
  <si>
    <t xml:space="preserve">Петрова Тетяна Григорiвна</t>
  </si>
  <si>
    <t xml:space="preserve">2294704969</t>
  </si>
  <si>
    <t xml:space="preserve">Хоменко Людмила Володимирiвна</t>
  </si>
  <si>
    <t xml:space="preserve">1823606162</t>
  </si>
  <si>
    <t xml:space="preserve">Легкобит Ольга Андріївна</t>
  </si>
  <si>
    <t xml:space="preserve">2248515827</t>
  </si>
  <si>
    <t xml:space="preserve">Штельмах Антоніна Василівна</t>
  </si>
  <si>
    <t xml:space="preserve">2844802894</t>
  </si>
  <si>
    <t xml:space="preserve">Петрова Т.А.</t>
  </si>
  <si>
    <t xml:space="preserve">2924917627</t>
  </si>
  <si>
    <t xml:space="preserve">Гончаренко Iнна Вiкторiвна</t>
  </si>
  <si>
    <t xml:space="preserve">2600217481</t>
  </si>
  <si>
    <t xml:space="preserve">Захарченко Тетяна Миколаївна</t>
  </si>
  <si>
    <t xml:space="preserve">2764915543</t>
  </si>
  <si>
    <t xml:space="preserve">Хижко Свiтлана Володимирiвна</t>
  </si>
  <si>
    <t xml:space="preserve">2682410979</t>
  </si>
  <si>
    <t xml:space="preserve">Муштаєв Сергiй Васильович</t>
  </si>
  <si>
    <t xml:space="preserve">3479602203</t>
  </si>
  <si>
    <t xml:space="preserve">Савчук Лариса Сергіївна</t>
  </si>
  <si>
    <t xml:space="preserve">2033111637</t>
  </si>
  <si>
    <t xml:space="preserve">Бодян Володимир Iванович</t>
  </si>
  <si>
    <t xml:space="preserve">1774410524</t>
  </si>
  <si>
    <t xml:space="preserve">Ткаченко Світлана Олександрівна</t>
  </si>
  <si>
    <t xml:space="preserve">3175509546</t>
  </si>
  <si>
    <t xml:space="preserve">Павленко Наталія Володимирівна</t>
  </si>
  <si>
    <t xml:space="preserve">3264314672</t>
  </si>
  <si>
    <t xml:space="preserve">Черняк Олексiй Анатолiйович</t>
  </si>
  <si>
    <t xml:space="preserve">1889316983</t>
  </si>
  <si>
    <t xml:space="preserve">Васильченко Н.В.</t>
  </si>
  <si>
    <t xml:space="preserve">36999370</t>
  </si>
  <si>
    <t xml:space="preserve">ТОВ "Компанія Безпечне Місто"</t>
  </si>
  <si>
    <t xml:space="preserve">2675107635</t>
  </si>
  <si>
    <t xml:space="preserve">Богачевський Вадим Володимирович</t>
  </si>
  <si>
    <t xml:space="preserve">3101514069</t>
  </si>
  <si>
    <t xml:space="preserve">Дорошенко Марина Петрiвна</t>
  </si>
  <si>
    <t xml:space="preserve">2592908643</t>
  </si>
  <si>
    <t xml:space="preserve">Капралова Вiкторiя Петрiвна</t>
  </si>
  <si>
    <t xml:space="preserve">3007913643</t>
  </si>
  <si>
    <t xml:space="preserve">Бровчук Ольга Юрiївна</t>
  </si>
  <si>
    <t xml:space="preserve">2848508574</t>
  </si>
  <si>
    <t xml:space="preserve">Мокринський Ростислав Адамович</t>
  </si>
  <si>
    <t xml:space="preserve">1776408276</t>
  </si>
  <si>
    <t xml:space="preserve">Гончаренко Василь Наумович</t>
  </si>
  <si>
    <t xml:space="preserve">2130215473</t>
  </si>
  <si>
    <t xml:space="preserve">Воронiн Юрiй Федорович</t>
  </si>
  <si>
    <t xml:space="preserve">2497714560</t>
  </si>
  <si>
    <t xml:space="preserve">Балдук Валентина</t>
  </si>
  <si>
    <t xml:space="preserve">3092417824</t>
  </si>
  <si>
    <t xml:space="preserve">Рибачук Тетяна Сергiївна</t>
  </si>
  <si>
    <t xml:space="preserve">2348905392</t>
  </si>
  <si>
    <t xml:space="preserve">Мурзін Володимир Святославович</t>
  </si>
  <si>
    <t xml:space="preserve">2085012682</t>
  </si>
  <si>
    <t xml:space="preserve">Рибiна Валентина Павлiвна</t>
  </si>
  <si>
    <t xml:space="preserve">2112303350</t>
  </si>
  <si>
    <t xml:space="preserve">Новацький Сергiй Антонович</t>
  </si>
  <si>
    <t xml:space="preserve">1855115307</t>
  </si>
  <si>
    <t xml:space="preserve">Корж Ніна Семенівна</t>
  </si>
  <si>
    <t xml:space="preserve">2850210133</t>
  </si>
  <si>
    <t xml:space="preserve">Островський Володимир Васильович</t>
  </si>
  <si>
    <t xml:space="preserve">1569303188</t>
  </si>
  <si>
    <t xml:space="preserve">Клепчинов Iгор Володимирович</t>
  </si>
  <si>
    <t xml:space="preserve">2366411420</t>
  </si>
  <si>
    <t xml:space="preserve">Козаревич О.І.</t>
  </si>
  <si>
    <t xml:space="preserve">2458913613</t>
  </si>
  <si>
    <t xml:space="preserve">Борисов Петро Борисович</t>
  </si>
  <si>
    <t xml:space="preserve">2525621551</t>
  </si>
  <si>
    <t xml:space="preserve">Музичко Олександр Альфредович</t>
  </si>
  <si>
    <t xml:space="preserve">3066721356</t>
  </si>
  <si>
    <t xml:space="preserve">Ткаченко Микола Вiталiйович</t>
  </si>
  <si>
    <t xml:space="preserve">2236607808</t>
  </si>
  <si>
    <t xml:space="preserve">Мороз С.П.</t>
  </si>
  <si>
    <t xml:space="preserve">2870516382</t>
  </si>
  <si>
    <t xml:space="preserve">Драган Iрина Олександрiвна</t>
  </si>
  <si>
    <t xml:space="preserve">2553807017</t>
  </si>
  <si>
    <t xml:space="preserve">Балакало Олег Володимирович</t>
  </si>
  <si>
    <t xml:space="preserve">2679711033</t>
  </si>
  <si>
    <t xml:space="preserve">Круковський Микола Ярославович</t>
  </si>
  <si>
    <t xml:space="preserve">2682817837</t>
  </si>
  <si>
    <t xml:space="preserve">Куліков Андрій Євгенович</t>
  </si>
  <si>
    <t xml:space="preserve">2680822449</t>
  </si>
  <si>
    <t xml:space="preserve">Свiтлична Г.М.</t>
  </si>
  <si>
    <t xml:space="preserve">2888322370</t>
  </si>
  <si>
    <t xml:space="preserve">Вєтров Володимир Анатолійович</t>
  </si>
  <si>
    <t xml:space="preserve">2999606943</t>
  </si>
  <si>
    <t xml:space="preserve">Продан Ольга Леонідівна</t>
  </si>
  <si>
    <t xml:space="preserve">2749203823</t>
  </si>
  <si>
    <t xml:space="preserve">Грищук Олена Петрівна</t>
  </si>
  <si>
    <t xml:space="preserve">3024321249</t>
  </si>
  <si>
    <t xml:space="preserve">Рєзцова Марiя Едуардiвна</t>
  </si>
  <si>
    <t xml:space="preserve">2722612344</t>
  </si>
  <si>
    <t xml:space="preserve">Рибальська Олена Віталіївна</t>
  </si>
  <si>
    <t xml:space="preserve">2270607301</t>
  </si>
  <si>
    <t xml:space="preserve">Дика Марiя Богданiвна</t>
  </si>
  <si>
    <t xml:space="preserve">2616004700</t>
  </si>
  <si>
    <t xml:space="preserve">Шалюта Наталiя Олександрiвна</t>
  </si>
  <si>
    <t xml:space="preserve">3603403872</t>
  </si>
  <si>
    <t xml:space="preserve">Фрейшмідт Максим Андрійович</t>
  </si>
  <si>
    <t xml:space="preserve">1401061700</t>
  </si>
  <si>
    <t xml:space="preserve">Домалевська Юлія Анатоліївна</t>
  </si>
  <si>
    <t xml:space="preserve">3163127874</t>
  </si>
  <si>
    <t xml:space="preserve">Сидоренко Д.М.</t>
  </si>
  <si>
    <t xml:space="preserve">2690013130</t>
  </si>
  <si>
    <t xml:space="preserve">Давиденко Сергій Анатолійович</t>
  </si>
  <si>
    <t xml:space="preserve">2765611270</t>
  </si>
  <si>
    <t xml:space="preserve">Баламутов Михайло Юрійович</t>
  </si>
  <si>
    <t xml:space="preserve">2841101761</t>
  </si>
  <si>
    <t xml:space="preserve">Ушакова Олена Василiвна</t>
  </si>
  <si>
    <t xml:space="preserve">3150306642</t>
  </si>
  <si>
    <t xml:space="preserve">Колесова Олена Валерiївна</t>
  </si>
  <si>
    <t xml:space="preserve">2289811772</t>
  </si>
  <si>
    <t xml:space="preserve">Дивнич Сергій Анатолійович</t>
  </si>
  <si>
    <t xml:space="preserve">2986506159</t>
  </si>
  <si>
    <t xml:space="preserve">Штаба Олександр Володимирович</t>
  </si>
  <si>
    <t xml:space="preserve">2163622640</t>
  </si>
  <si>
    <t xml:space="preserve">Павленко Валентина Сергiїiна</t>
  </si>
  <si>
    <t xml:space="preserve">2237617690</t>
  </si>
  <si>
    <t xml:space="preserve">Парафіло Сергій Михайлович</t>
  </si>
  <si>
    <t xml:space="preserve">3441109648</t>
  </si>
  <si>
    <t xml:space="preserve">Легейда Анастасiя Станiславiвна</t>
  </si>
  <si>
    <t xml:space="preserve">36856424</t>
  </si>
  <si>
    <t xml:space="preserve">ПП "БУЧАЖИТЛОБУД"</t>
  </si>
  <si>
    <t xml:space="preserve">2727714265</t>
  </si>
  <si>
    <t xml:space="preserve">Третяк Олена Вадимівна</t>
  </si>
  <si>
    <t xml:space="preserve">2880611475</t>
  </si>
  <si>
    <t xml:space="preserve">Каташов Валерiй Олегович</t>
  </si>
  <si>
    <t xml:space="preserve">2924616685</t>
  </si>
  <si>
    <t xml:space="preserve">Двiрко Леся Анатолiївна</t>
  </si>
  <si>
    <t xml:space="preserve">2027217455</t>
  </si>
  <si>
    <t xml:space="preserve">Кобизський В.В.</t>
  </si>
  <si>
    <t xml:space="preserve">3207208830</t>
  </si>
  <si>
    <t xml:space="preserve">Кобизський О.В.</t>
  </si>
  <si>
    <t xml:space="preserve">3273613953</t>
  </si>
  <si>
    <t xml:space="preserve">Дорош Є.О.</t>
  </si>
  <si>
    <t xml:space="preserve">3159412544</t>
  </si>
  <si>
    <t xml:space="preserve">Рудник Яна Василiвна</t>
  </si>
  <si>
    <t xml:space="preserve">3120016683</t>
  </si>
  <si>
    <t xml:space="preserve">Гай Оксана Анатолiївна</t>
  </si>
  <si>
    <t xml:space="preserve">2321520949</t>
  </si>
  <si>
    <t xml:space="preserve">Дятлова Олена Данилівна</t>
  </si>
  <si>
    <t xml:space="preserve">3273815234</t>
  </si>
  <si>
    <t xml:space="preserve">Сульган Іван Васильович</t>
  </si>
  <si>
    <t xml:space="preserve">2395312227</t>
  </si>
  <si>
    <t xml:space="preserve">МИРОШНІЧЕНКО ТЕТЯНА ІВАНІВНА </t>
  </si>
  <si>
    <t xml:space="preserve">3163612666</t>
  </si>
  <si>
    <t xml:space="preserve">Кравченко Тетяна Вiталiївна</t>
  </si>
  <si>
    <t xml:space="preserve">2468113065</t>
  </si>
  <si>
    <t xml:space="preserve">Чмут Свiтлана Петрiвна</t>
  </si>
  <si>
    <t xml:space="preserve">2927408042</t>
  </si>
  <si>
    <t xml:space="preserve">Нестерова Ольга Андрiївна</t>
  </si>
  <si>
    <t xml:space="preserve">2105203501</t>
  </si>
  <si>
    <t xml:space="preserve">Янчук Олександра Юрiївна</t>
  </si>
  <si>
    <t xml:space="preserve">2647402895</t>
  </si>
  <si>
    <t xml:space="preserve">Постановський Ігор Анатолійович</t>
  </si>
  <si>
    <t xml:space="preserve">3037303511</t>
  </si>
  <si>
    <t xml:space="preserve">Чаплигін Василь Васильович</t>
  </si>
  <si>
    <t xml:space="preserve">2239817560</t>
  </si>
  <si>
    <t xml:space="preserve">Фiсюн Людмила Iванiвна</t>
  </si>
  <si>
    <t xml:space="preserve">2984406762</t>
  </si>
  <si>
    <t xml:space="preserve">Цегельна Iрина Василiвна</t>
  </si>
  <si>
    <t xml:space="preserve">1756003209</t>
  </si>
  <si>
    <t xml:space="preserve">Градзіон Валентина Михайлівна</t>
  </si>
  <si>
    <t xml:space="preserve">2757403001</t>
  </si>
  <si>
    <t xml:space="preserve">Смiрнова Наташа Миколаївна</t>
  </si>
  <si>
    <t xml:space="preserve">2155907756</t>
  </si>
  <si>
    <t xml:space="preserve">Блошенко Сергiй Iванович</t>
  </si>
  <si>
    <t xml:space="preserve">3175420800</t>
  </si>
  <si>
    <t xml:space="preserve">Кiзiєва Олена Олексiївна</t>
  </si>
  <si>
    <t xml:space="preserve">3201215541</t>
  </si>
  <si>
    <t xml:space="preserve">Ромашко Олена Юрївна</t>
  </si>
  <si>
    <t xml:space="preserve">3487010502</t>
  </si>
  <si>
    <t xml:space="preserve">Коломієць Наталія Андріївна</t>
  </si>
  <si>
    <t xml:space="preserve">2544115308</t>
  </si>
  <si>
    <t xml:space="preserve">Адамчук Тетяна Олександрівна</t>
  </si>
  <si>
    <t xml:space="preserve">2370715342</t>
  </si>
  <si>
    <t xml:space="preserve">Бухтоярова Наталiя Максимiвна</t>
  </si>
  <si>
    <t xml:space="preserve">3068419705</t>
  </si>
  <si>
    <t xml:space="preserve">Голян Тетяна Миколаївна</t>
  </si>
  <si>
    <t xml:space="preserve">1957905441</t>
  </si>
  <si>
    <t xml:space="preserve">Iгнатєва Лiдiя Леонтiївна</t>
  </si>
  <si>
    <t xml:space="preserve">1965403562</t>
  </si>
  <si>
    <t xml:space="preserve">Радько Валентина Вiкторiвна</t>
  </si>
  <si>
    <t xml:space="preserve">2125215151</t>
  </si>
  <si>
    <t xml:space="preserve">Чайка Сергiй Григорович</t>
  </si>
  <si>
    <t xml:space="preserve">2266606814</t>
  </si>
  <si>
    <t xml:space="preserve">Охрiменко Геннадiй Миколайович</t>
  </si>
  <si>
    <t xml:space="preserve">2319119874</t>
  </si>
  <si>
    <t xml:space="preserve">Басов Віктор Іванович</t>
  </si>
  <si>
    <t xml:space="preserve">2360914344</t>
  </si>
  <si>
    <t xml:space="preserve">Храпко Iрина Iванiвна</t>
  </si>
  <si>
    <t xml:space="preserve">2408103845</t>
  </si>
  <si>
    <t xml:space="preserve">Забарило Свiтлана Анатолiївна</t>
  </si>
  <si>
    <t xml:space="preserve">2607813092</t>
  </si>
  <si>
    <t xml:space="preserve">Піменов Руслан Вячеславович</t>
  </si>
  <si>
    <t xml:space="preserve">2617504565</t>
  </si>
  <si>
    <t xml:space="preserve">Ткаченко Наталія Вікторівна</t>
  </si>
  <si>
    <t xml:space="preserve">2724111284</t>
  </si>
  <si>
    <t xml:space="preserve">Главацька Тетяна Петрівна</t>
  </si>
  <si>
    <t xml:space="preserve">2894919929</t>
  </si>
  <si>
    <t xml:space="preserve">Шарава Наталія Геннадіївна</t>
  </si>
  <si>
    <t xml:space="preserve">3028106986</t>
  </si>
  <si>
    <t xml:space="preserve">Василик Тетяна Олексiївна</t>
  </si>
  <si>
    <t xml:space="preserve">3275309484</t>
  </si>
  <si>
    <t xml:space="preserve">Iгнатьєва Юлiя Валентинiвна</t>
  </si>
  <si>
    <t xml:space="preserve">3461205309</t>
  </si>
  <si>
    <t xml:space="preserve">Сулима Ірина Олександрівна</t>
  </si>
  <si>
    <t xml:space="preserve">3287008751</t>
  </si>
  <si>
    <t xml:space="preserve">Бублик Анатолій Валерійович</t>
  </si>
  <si>
    <t xml:space="preserve">2770607549</t>
  </si>
  <si>
    <t xml:space="preserve">Купрій Ольга Дмитрівна</t>
  </si>
  <si>
    <t xml:space="preserve">01994480</t>
  </si>
  <si>
    <t xml:space="preserve">КНП БРР"БОРОДЯНСЬКА ЦРЛ"</t>
  </si>
  <si>
    <t xml:space="preserve">1934309279</t>
  </si>
  <si>
    <t xml:space="preserve">Євтушенко Петро Андрiйович</t>
  </si>
  <si>
    <t xml:space="preserve">2755913547</t>
  </si>
  <si>
    <t xml:space="preserve">Бородавка Наталiя Олександрiвна</t>
  </si>
  <si>
    <t xml:space="preserve">2846709352</t>
  </si>
  <si>
    <t xml:space="preserve">Шевчук Андрiй Васильович</t>
  </si>
  <si>
    <t xml:space="preserve">33710516</t>
  </si>
  <si>
    <t xml:space="preserve">КП БСР "БОРОДЯНКАТЕПЛОВОДОПОСТАЧАННЯ"</t>
  </si>
  <si>
    <t xml:space="preserve">3223304047</t>
  </si>
  <si>
    <t xml:space="preserve">Романюк Олеся Сергіївна</t>
  </si>
  <si>
    <t xml:space="preserve">2706503690</t>
  </si>
  <si>
    <t xml:space="preserve">Матюшин Дмитро Гарiйович</t>
  </si>
  <si>
    <t xml:space="preserve">3540403751</t>
  </si>
  <si>
    <t xml:space="preserve">Гарев Мирослав Андрійович</t>
  </si>
  <si>
    <t xml:space="preserve">2906507030</t>
  </si>
  <si>
    <t xml:space="preserve">Данiлов Iгор Олександрович</t>
  </si>
  <si>
    <t xml:space="preserve">2617917445</t>
  </si>
  <si>
    <t xml:space="preserve">Неруш Свiтлана Валерiївна</t>
  </si>
  <si>
    <t xml:space="preserve">2523014222</t>
  </si>
  <si>
    <t xml:space="preserve">Шевчук Марiєтта Норайрівна</t>
  </si>
  <si>
    <t xml:space="preserve">2413813051</t>
  </si>
  <si>
    <t xml:space="preserve">Коляда А.М.</t>
  </si>
  <si>
    <t xml:space="preserve">2738605446</t>
  </si>
  <si>
    <t xml:space="preserve">Шуляковська Оксана Олександрiвна</t>
  </si>
  <si>
    <t xml:space="preserve">2911102743</t>
  </si>
  <si>
    <t xml:space="preserve">3005312388</t>
  </si>
  <si>
    <t xml:space="preserve">Громова Ганна Анатолiївна</t>
  </si>
  <si>
    <t xml:space="preserve">2098609742</t>
  </si>
  <si>
    <t xml:space="preserve">Коцюба Галина Анатоліївна</t>
  </si>
  <si>
    <t xml:space="preserve">2788413823</t>
  </si>
  <si>
    <t xml:space="preserve">Матвєєва Людмила Андріївна</t>
  </si>
  <si>
    <t xml:space="preserve">2561204919</t>
  </si>
  <si>
    <t xml:space="preserve">Руденко Олександр Iванович</t>
  </si>
  <si>
    <t xml:space="preserve">3054602651</t>
  </si>
  <si>
    <t xml:space="preserve">Касьяненко Ростислав Сергiйович</t>
  </si>
  <si>
    <t xml:space="preserve">2738608104</t>
  </si>
  <si>
    <t xml:space="preserve">Студинська Ю.С.</t>
  </si>
  <si>
    <t xml:space="preserve">3411214760</t>
  </si>
  <si>
    <t xml:space="preserve">Завада Дарiя Андрiївна</t>
  </si>
  <si>
    <t xml:space="preserve">2906526727</t>
  </si>
  <si>
    <t xml:space="preserve">Саєнко Лариса Володимирiвна</t>
  </si>
  <si>
    <t xml:space="preserve">2959013973</t>
  </si>
  <si>
    <t xml:space="preserve">3283906620</t>
  </si>
  <si>
    <t xml:space="preserve">Петренко Світлана Андріївна</t>
  </si>
  <si>
    <t xml:space="preserve">2766408860</t>
  </si>
  <si>
    <t xml:space="preserve">Клочко Валентина Вiкторiвна</t>
  </si>
  <si>
    <t xml:space="preserve">2897904420</t>
  </si>
  <si>
    <t xml:space="preserve">Нікітіна Катерина Євгеніївна</t>
  </si>
  <si>
    <t xml:space="preserve">2464421276</t>
  </si>
  <si>
    <t xml:space="preserve">Мухамеджан Андрій Геннадійович</t>
  </si>
  <si>
    <t xml:space="preserve">32014082</t>
  </si>
  <si>
    <t xml:space="preserve">ТОВ "Стиль Д"</t>
  </si>
  <si>
    <t xml:space="preserve">3062918839</t>
  </si>
  <si>
    <t xml:space="preserve">Буняк Сергiй Сергiйович</t>
  </si>
  <si>
    <t xml:space="preserve">2366704872</t>
  </si>
  <si>
    <t xml:space="preserve">Турік В.І.</t>
  </si>
  <si>
    <t xml:space="preserve">2848201077</t>
  </si>
  <si>
    <t xml:space="preserve">Каніболоцький Віктор Сергійович</t>
  </si>
  <si>
    <t xml:space="preserve">43603524</t>
  </si>
  <si>
    <t xml:space="preserve">ТОВ "КРАМАР ЕКО-РЕГIОН"</t>
  </si>
  <si>
    <t xml:space="preserve">2760218226</t>
  </si>
  <si>
    <t xml:space="preserve">Кучмєєва О.М.</t>
  </si>
  <si>
    <t xml:space="preserve">3009719571</t>
  </si>
  <si>
    <t xml:space="preserve">Мельник Роман Миколайович</t>
  </si>
  <si>
    <t xml:space="preserve">2594003974</t>
  </si>
  <si>
    <t xml:space="preserve">Бурлаченко Вадим Валентинович</t>
  </si>
  <si>
    <t xml:space="preserve">2324405722</t>
  </si>
  <si>
    <t xml:space="preserve">ЗАIКА Н.М.</t>
  </si>
  <si>
    <t xml:space="preserve">2324408478</t>
  </si>
  <si>
    <t xml:space="preserve">Мельник Сергiй Леонiдович</t>
  </si>
  <si>
    <t xml:space="preserve">2487811974</t>
  </si>
  <si>
    <t xml:space="preserve">ПАСЄЧНИК I.Ю.</t>
  </si>
  <si>
    <t xml:space="preserve">3113215334</t>
  </si>
  <si>
    <t xml:space="preserve">Чесновский Михайло Михайлович</t>
  </si>
  <si>
    <t xml:space="preserve">3196814531</t>
  </si>
  <si>
    <t xml:space="preserve">Подунай К.В.</t>
  </si>
  <si>
    <t xml:space="preserve">3303911108</t>
  </si>
  <si>
    <t xml:space="preserve">Чернявска Юлія Володимирівна</t>
  </si>
  <si>
    <t xml:space="preserve">3331001700</t>
  </si>
  <si>
    <t xml:space="preserve">Хейфiц Анастасiя Iгорiвна</t>
  </si>
  <si>
    <t xml:space="preserve">3110417019</t>
  </si>
  <si>
    <t xml:space="preserve">Власюк Руслан Петрович</t>
  </si>
  <si>
    <t xml:space="preserve">3057008998</t>
  </si>
  <si>
    <t xml:space="preserve">Борко Андрiй Мирославович</t>
  </si>
  <si>
    <t xml:space="preserve">2159707242</t>
  </si>
  <si>
    <t xml:space="preserve">Бойко Людмила Степанiвна</t>
  </si>
  <si>
    <t xml:space="preserve">2430216283</t>
  </si>
  <si>
    <t xml:space="preserve">Галiєвська А.</t>
  </si>
  <si>
    <t xml:space="preserve">3361807643</t>
  </si>
  <si>
    <t xml:space="preserve">Остапко Катерина Вікторівна</t>
  </si>
  <si>
    <t xml:space="preserve">2818801514</t>
  </si>
  <si>
    <t xml:space="preserve">Садовий Олександр Володимирович</t>
  </si>
  <si>
    <t xml:space="preserve">2074217430</t>
  </si>
  <si>
    <t xml:space="preserve">Шестаков Є.А.</t>
  </si>
  <si>
    <t xml:space="preserve">44544067</t>
  </si>
  <si>
    <t xml:space="preserve">ТОВ "КОВАЛЬСЬКА МАЙСТЕРНЯ ФЕРРУМ"</t>
  </si>
  <si>
    <t xml:space="preserve">2735606293</t>
  </si>
  <si>
    <t xml:space="preserve">Рибалко Олег Миколайович</t>
  </si>
  <si>
    <t xml:space="preserve">2310419865</t>
  </si>
  <si>
    <t xml:space="preserve">Полiщук Людмила Володимирiвна</t>
  </si>
  <si>
    <t xml:space="preserve">3195318502</t>
  </si>
  <si>
    <t xml:space="preserve">Смовж Катерина Володимирівна</t>
  </si>
  <si>
    <t xml:space="preserve">3236411928</t>
  </si>
  <si>
    <t xml:space="preserve">Хоменко Анна Владиславівна</t>
  </si>
  <si>
    <t xml:space="preserve">33710474</t>
  </si>
  <si>
    <t xml:space="preserve">СТ "Полісся-2006"</t>
  </si>
  <si>
    <t xml:space="preserve">3483600189</t>
  </si>
  <si>
    <t xml:space="preserve">РУДЕНКО А.О.</t>
  </si>
  <si>
    <t xml:space="preserve">3761408874</t>
  </si>
  <si>
    <t xml:space="preserve">Крилов Нiкiта Юрiйович</t>
  </si>
  <si>
    <t xml:space="preserve">2205619154</t>
  </si>
  <si>
    <t xml:space="preserve">Зінчук М.І.          </t>
  </si>
  <si>
    <t xml:space="preserve">2459400950</t>
  </si>
  <si>
    <t xml:space="preserve">Андрейчук Анатолiй Геннадiйович</t>
  </si>
  <si>
    <t xml:space="preserve">2840309307</t>
  </si>
  <si>
    <t xml:space="preserve">Ярмоленко Наталія Олександрівна</t>
  </si>
  <si>
    <t xml:space="preserve">3703101597</t>
  </si>
  <si>
    <t xml:space="preserve">Савчук Іван Леонідович</t>
  </si>
  <si>
    <t xml:space="preserve">3245216192</t>
  </si>
  <si>
    <t xml:space="preserve">Шульга Дмитро Олексійович</t>
  </si>
  <si>
    <t xml:space="preserve">3230913808</t>
  </si>
  <si>
    <t xml:space="preserve">Янишина Алiна Iгорiвна</t>
  </si>
  <si>
    <t xml:space="preserve">2551111156</t>
  </si>
  <si>
    <t xml:space="preserve">Колеснік Л.Л.</t>
  </si>
  <si>
    <t xml:space="preserve">2287704236</t>
  </si>
  <si>
    <t xml:space="preserve">Царенок Олександр Васильович</t>
  </si>
  <si>
    <t xml:space="preserve">2124516950</t>
  </si>
  <si>
    <t xml:space="preserve">КУШЕРЕЦЬ СЕРГІЙ ІВАНОВИЧ</t>
  </si>
  <si>
    <t xml:space="preserve">2982408712</t>
  </si>
  <si>
    <t xml:space="preserve">Бондарчук Андрiй Вiкторович</t>
  </si>
  <si>
    <t xml:space="preserve">43250631</t>
  </si>
  <si>
    <t xml:space="preserve">ТОВ "ЕМ ЕНД ЕМ КАРС"</t>
  </si>
  <si>
    <t xml:space="preserve">2911907561</t>
  </si>
  <si>
    <t xml:space="preserve">Панченко Жанна Анатолiївна</t>
  </si>
  <si>
    <t xml:space="preserve">2071316276</t>
  </si>
  <si>
    <t xml:space="preserve">Iваннiков Валерiй Геннадiйович</t>
  </si>
  <si>
    <t xml:space="preserve">2563215423</t>
  </si>
  <si>
    <t xml:space="preserve">Тарадіна Н.В.</t>
  </si>
  <si>
    <t xml:space="preserve">2910718812</t>
  </si>
  <si>
    <t xml:space="preserve">Буханенко Володимир Олександрович</t>
  </si>
  <si>
    <t xml:space="preserve">2628110225</t>
  </si>
  <si>
    <t xml:space="preserve">Нагірна Оксана Богданівна</t>
  </si>
  <si>
    <t xml:space="preserve">2722414205</t>
  </si>
  <si>
    <t xml:space="preserve">Глуговська Світлана Леонідівна</t>
  </si>
  <si>
    <t xml:space="preserve">2492413493</t>
  </si>
  <si>
    <t xml:space="preserve">Семенюк Сергiй Миколайович</t>
  </si>
  <si>
    <t xml:space="preserve">2910906313</t>
  </si>
  <si>
    <t xml:space="preserve">Караскевич Олександр Вячеславович</t>
  </si>
  <si>
    <t xml:space="preserve">3199803133</t>
  </si>
  <si>
    <t xml:space="preserve">Федюкевич Олександр Миколайович</t>
  </si>
  <si>
    <t xml:space="preserve">2084300225</t>
  </si>
  <si>
    <t xml:space="preserve">Кризько Любов Миколаївна</t>
  </si>
  <si>
    <t xml:space="preserve">3261713621</t>
  </si>
  <si>
    <t xml:space="preserve">Беренштейн Катерина Миколаївна</t>
  </si>
  <si>
    <t xml:space="preserve">2971402720</t>
  </si>
  <si>
    <t xml:space="preserve">Гайдай Вiкторiя Миколаївна</t>
  </si>
  <si>
    <t xml:space="preserve">2682917818</t>
  </si>
  <si>
    <t xml:space="preserve">Артеменко Эдуард Юрійович</t>
  </si>
  <si>
    <t xml:space="preserve">2399203119</t>
  </si>
  <si>
    <t xml:space="preserve">Пономаренко Вiталiй Михайлович</t>
  </si>
  <si>
    <t xml:space="preserve">2265116510</t>
  </si>
  <si>
    <t xml:space="preserve">Кабанов Iгор Вiталiйович</t>
  </si>
  <si>
    <t xml:space="preserve">44348864</t>
  </si>
  <si>
    <t xml:space="preserve">ТОВ "ОХОРОННО-ПРОФ.СЛУЖБА "ФОРТ"</t>
  </si>
  <si>
    <t xml:space="preserve">44466927</t>
  </si>
  <si>
    <t xml:space="preserve">ТОВ"НПЦ ГЕОIНЖИНIРИНГ"</t>
  </si>
  <si>
    <t xml:space="preserve">2979707463</t>
  </si>
  <si>
    <t xml:space="preserve">Когут Г.М.  </t>
  </si>
  <si>
    <t xml:space="preserve">2743503580</t>
  </si>
  <si>
    <t xml:space="preserve">Перлова К.М.</t>
  </si>
  <si>
    <t xml:space="preserve">2326404011</t>
  </si>
  <si>
    <t xml:space="preserve">Панібог Л.Г. </t>
  </si>
  <si>
    <t xml:space="preserve">2807814845</t>
  </si>
  <si>
    <t xml:space="preserve">Слаблюк Юлiя Анатолiївна</t>
  </si>
  <si>
    <t xml:space="preserve">2691706837</t>
  </si>
  <si>
    <t xml:space="preserve">Кащенко Сергiй Iванович</t>
  </si>
  <si>
    <t xml:space="preserve">33485172</t>
  </si>
  <si>
    <t xml:space="preserve">ТОВ "Грінвуд 2005"(Ужгород)</t>
  </si>
  <si>
    <t xml:space="preserve">3316216905</t>
  </si>
  <si>
    <t xml:space="preserve">2915708028</t>
  </si>
  <si>
    <t xml:space="preserve">Роговенко Леся Миколаївна</t>
  </si>
  <si>
    <t xml:space="preserve">2723502911</t>
  </si>
  <si>
    <t xml:space="preserve">Медвецький Володимир Леонтійович</t>
  </si>
  <si>
    <t xml:space="preserve">3115514812</t>
  </si>
  <si>
    <t xml:space="preserve">Онищенко Віталій Володимирович</t>
  </si>
  <si>
    <t xml:space="preserve">1877920305</t>
  </si>
  <si>
    <t xml:space="preserve">Чорнобок Раїса Василiвна</t>
  </si>
  <si>
    <t xml:space="preserve">3579207835</t>
  </si>
  <si>
    <t xml:space="preserve">Мурга Богдан Олександрович</t>
  </si>
  <si>
    <t xml:space="preserve">2653208903</t>
  </si>
  <si>
    <t xml:space="preserve">Бей Наталія Тарасівна</t>
  </si>
  <si>
    <t xml:space="preserve">2922815635</t>
  </si>
  <si>
    <t xml:space="preserve">Бакуров Андрій Миколайович</t>
  </si>
  <si>
    <t xml:space="preserve">3567302589</t>
  </si>
  <si>
    <t xml:space="preserve">Дежурнюк Анна Iгорiна</t>
  </si>
  <si>
    <t xml:space="preserve">2776106557</t>
  </si>
  <si>
    <t xml:space="preserve">Оніщенко Ігор Вікторович</t>
  </si>
  <si>
    <t xml:space="preserve">2370900016</t>
  </si>
  <si>
    <t xml:space="preserve">Рогоза В.</t>
  </si>
  <si>
    <t xml:space="preserve">2998419660</t>
  </si>
  <si>
    <t xml:space="preserve">Голтвенко Ольга Сергіївна</t>
  </si>
  <si>
    <t xml:space="preserve">2011013819</t>
  </si>
  <si>
    <t xml:space="preserve">Забарило Микола Дмитрович</t>
  </si>
  <si>
    <t xml:space="preserve">2986019428</t>
  </si>
  <si>
    <t xml:space="preserve">Гурова Наталiя Сергiївна</t>
  </si>
  <si>
    <t xml:space="preserve">2508311528</t>
  </si>
  <si>
    <t xml:space="preserve">Шевченко Людмила Вiкторiвна</t>
  </si>
  <si>
    <t xml:space="preserve">2005112059</t>
  </si>
  <si>
    <t xml:space="preserve">Щербаченко Валерiй Миколайович</t>
  </si>
  <si>
    <t xml:space="preserve">2200207184</t>
  </si>
  <si>
    <t xml:space="preserve">Дiдковська Наталія Миколаївна</t>
  </si>
  <si>
    <t xml:space="preserve">2785814143</t>
  </si>
  <si>
    <t xml:space="preserve">Ковтун Лариса Олександрiвна</t>
  </si>
  <si>
    <t xml:space="preserve">33482632</t>
  </si>
  <si>
    <t xml:space="preserve">ТДВ "Компанія "Бест"</t>
  </si>
  <si>
    <t xml:space="preserve">3213608136</t>
  </si>
  <si>
    <t xml:space="preserve">Кириченко А.М.     </t>
  </si>
  <si>
    <t xml:space="preserve">3730201028</t>
  </si>
  <si>
    <t xml:space="preserve">ГРИНИК В.О.</t>
  </si>
  <si>
    <t xml:space="preserve">3255709662</t>
  </si>
  <si>
    <t xml:space="preserve">Щербiнiн В.</t>
  </si>
  <si>
    <t xml:space="preserve">2277916600</t>
  </si>
  <si>
    <t xml:space="preserve">Максімова Єлєна Михайлівна</t>
  </si>
  <si>
    <t xml:space="preserve">3381307543</t>
  </si>
  <si>
    <t xml:space="preserve">Зварич Марія Василівна</t>
  </si>
  <si>
    <t xml:space="preserve">1838504396</t>
  </si>
  <si>
    <t xml:space="preserve">Мартинюк В.І.</t>
  </si>
  <si>
    <t xml:space="preserve">3194211513</t>
  </si>
  <si>
    <t xml:space="preserve">Загоруйко Олександр Миколайович</t>
  </si>
  <si>
    <t xml:space="preserve">2691519071</t>
  </si>
  <si>
    <t xml:space="preserve">Лановенко Олексiй Євгенiйович</t>
  </si>
  <si>
    <t xml:space="preserve">1775205583</t>
  </si>
  <si>
    <t xml:space="preserve">Кулик Галина Леонтiївна</t>
  </si>
  <si>
    <t xml:space="preserve">2715905854</t>
  </si>
  <si>
    <t xml:space="preserve">Курдидик Олександр Олександрович</t>
  </si>
  <si>
    <t xml:space="preserve">2072416173</t>
  </si>
  <si>
    <t xml:space="preserve">Коротченко В.Г.</t>
  </si>
  <si>
    <t xml:space="preserve">2259223132</t>
  </si>
  <si>
    <t xml:space="preserve">Афанас'єв Дмитро Олексійович</t>
  </si>
  <si>
    <t xml:space="preserve">3030907172</t>
  </si>
  <si>
    <t xml:space="preserve">Говоруха Володимир Миколайович</t>
  </si>
  <si>
    <t xml:space="preserve">34577667</t>
  </si>
  <si>
    <t xml:space="preserve">ТОВ "ХХІ СТОЛІТТЯ ЛЛС"</t>
  </si>
  <si>
    <t xml:space="preserve">2642403636</t>
  </si>
  <si>
    <t xml:space="preserve">Скрипник Юрiй Клавдiйович</t>
  </si>
  <si>
    <t xml:space="preserve">3528007586</t>
  </si>
  <si>
    <t xml:space="preserve">Мазій Ольга Вячеславівна</t>
  </si>
  <si>
    <t xml:space="preserve">2220716920</t>
  </si>
  <si>
    <t xml:space="preserve">Сидорук Н.Ф.</t>
  </si>
  <si>
    <t xml:space="preserve">2820301546</t>
  </si>
  <si>
    <t xml:space="preserve">Бiлоус Наталiя Iванiвна</t>
  </si>
  <si>
    <t xml:space="preserve">2742402174</t>
  </si>
  <si>
    <t xml:space="preserve">Божко Ігор Анатолійович</t>
  </si>
  <si>
    <t xml:space="preserve">2123200102</t>
  </si>
  <si>
    <t xml:space="preserve">Мельниченко Зiнаїда Iванiвна</t>
  </si>
  <si>
    <t xml:space="preserve">3309815309</t>
  </si>
  <si>
    <t xml:space="preserve">Рiхан Олена Вiкторiвна</t>
  </si>
  <si>
    <t xml:space="preserve">1958818086</t>
  </si>
  <si>
    <t xml:space="preserve">Жабровська Галина Олексiївна</t>
  </si>
  <si>
    <t xml:space="preserve">2492912989</t>
  </si>
  <si>
    <t xml:space="preserve">Кальченко Олена Володимирiвна</t>
  </si>
  <si>
    <t xml:space="preserve">2903308072</t>
  </si>
  <si>
    <t xml:space="preserve">Романов Денис Олександрович</t>
  </si>
  <si>
    <t xml:space="preserve">3129411324</t>
  </si>
  <si>
    <t xml:space="preserve">Логачева Я.Д.</t>
  </si>
  <si>
    <t xml:space="preserve">2325417981</t>
  </si>
  <si>
    <t xml:space="preserve">Котолуп Валентина Володимирівна</t>
  </si>
  <si>
    <t xml:space="preserve">2365916261</t>
  </si>
  <si>
    <t xml:space="preserve">Бороніна Лариса Станіславівна</t>
  </si>
  <si>
    <t xml:space="preserve">000380476</t>
  </si>
  <si>
    <t xml:space="preserve">Шапошник Денис Олексiйович</t>
  </si>
  <si>
    <t xml:space="preserve">2040008324</t>
  </si>
  <si>
    <t xml:space="preserve">Фiлiп Олена Федорiвна</t>
  </si>
  <si>
    <t xml:space="preserve">248954950</t>
  </si>
  <si>
    <t xml:space="preserve">Мчедлiшвiлi Гiоргi</t>
  </si>
  <si>
    <t xml:space="preserve">2531702949</t>
  </si>
  <si>
    <t xml:space="preserve">Нижник Л.П.</t>
  </si>
  <si>
    <t xml:space="preserve">2616404639</t>
  </si>
  <si>
    <t xml:space="preserve">Ареф'єв Дмитро Юрійович</t>
  </si>
  <si>
    <t xml:space="preserve">2670803470</t>
  </si>
  <si>
    <t xml:space="preserve">Павлюк В.М.</t>
  </si>
  <si>
    <t xml:space="preserve">2755803349</t>
  </si>
  <si>
    <t xml:space="preserve">Пономарь К.М.</t>
  </si>
  <si>
    <t xml:space="preserve">2802507669</t>
  </si>
  <si>
    <t xml:space="preserve">Арендаренко Н..М</t>
  </si>
  <si>
    <t xml:space="preserve">2830724937</t>
  </si>
  <si>
    <t xml:space="preserve">Артиков Рустамжон Карiмджанович</t>
  </si>
  <si>
    <t xml:space="preserve">2880711515</t>
  </si>
  <si>
    <t xml:space="preserve">Максуров М.В.</t>
  </si>
  <si>
    <t xml:space="preserve">2958628880</t>
  </si>
  <si>
    <t xml:space="preserve">Гудзенко Оксана Вiталiївна</t>
  </si>
  <si>
    <t xml:space="preserve">2970404589</t>
  </si>
  <si>
    <t xml:space="preserve">Воржева О.М.</t>
  </si>
  <si>
    <t xml:space="preserve">2970518836</t>
  </si>
  <si>
    <t xml:space="preserve">Жигаленко Юрій Семенович</t>
  </si>
  <si>
    <t xml:space="preserve">2973610440</t>
  </si>
  <si>
    <t xml:space="preserve">3066509958</t>
  </si>
  <si>
    <t xml:space="preserve">Потапов Сергiй Олександрович</t>
  </si>
  <si>
    <t xml:space="preserve">3106819382</t>
  </si>
  <si>
    <t xml:space="preserve">Щипська Людмила Володимирівна</t>
  </si>
  <si>
    <t xml:space="preserve">3121508004</t>
  </si>
  <si>
    <t xml:space="preserve">Кропочева Дар'я Юріївна</t>
  </si>
  <si>
    <t xml:space="preserve">3121707809</t>
  </si>
  <si>
    <t xml:space="preserve">Жиліна Оксана  Володимирівна</t>
  </si>
  <si>
    <t xml:space="preserve">3151316506</t>
  </si>
  <si>
    <t xml:space="preserve">Єлiна-шпакович Ольга Олександрiвна</t>
  </si>
  <si>
    <t xml:space="preserve">3158302377</t>
  </si>
  <si>
    <t xml:space="preserve">Заболотний Максим Олександрович</t>
  </si>
  <si>
    <t xml:space="preserve">3168011245</t>
  </si>
  <si>
    <t xml:space="preserve">ЗАЯЦ В.А.</t>
  </si>
  <si>
    <t xml:space="preserve">3178602622</t>
  </si>
  <si>
    <t xml:space="preserve">Ванiна Iнна Володимирiвна</t>
  </si>
  <si>
    <t xml:space="preserve">3198623818</t>
  </si>
  <si>
    <t xml:space="preserve">Корнієнко Дмитро Ігорович</t>
  </si>
  <si>
    <t xml:space="preserve">3209811389</t>
  </si>
  <si>
    <t xml:space="preserve">Охрiменко Леся Миколаївна</t>
  </si>
  <si>
    <t xml:space="preserve">3234319989</t>
  </si>
  <si>
    <t xml:space="preserve">Наконечна А.М.</t>
  </si>
  <si>
    <t xml:space="preserve">3268616247</t>
  </si>
  <si>
    <t xml:space="preserve">ЗАТУЛIЙ В.О.</t>
  </si>
  <si>
    <t xml:space="preserve">3285308387</t>
  </si>
  <si>
    <t xml:space="preserve">Зоря Олена Миколаївна</t>
  </si>
  <si>
    <t xml:space="preserve">3310418385</t>
  </si>
  <si>
    <t xml:space="preserve">Пшик Наталія Олександрівна</t>
  </si>
  <si>
    <t xml:space="preserve">3311613467</t>
  </si>
  <si>
    <t xml:space="preserve">3346808353</t>
  </si>
  <si>
    <t xml:space="preserve">Руденко Є.І. </t>
  </si>
  <si>
    <t xml:space="preserve">3369611045</t>
  </si>
  <si>
    <t xml:space="preserve">Демченко Інна Василівна</t>
  </si>
  <si>
    <t xml:space="preserve">3369907355</t>
  </si>
  <si>
    <t xml:space="preserve">Беренштейн О.В.</t>
  </si>
  <si>
    <t xml:space="preserve">337451697</t>
  </si>
  <si>
    <t xml:space="preserve">3383307562</t>
  </si>
  <si>
    <t xml:space="preserve">Дащенко Г.В. </t>
  </si>
  <si>
    <t xml:space="preserve">3458607149</t>
  </si>
  <si>
    <t xml:space="preserve">Ніколаюнас Валентина Віталіївна</t>
  </si>
  <si>
    <t xml:space="preserve">3493207009</t>
  </si>
  <si>
    <t xml:space="preserve">3517802925</t>
  </si>
  <si>
    <t xml:space="preserve">Радченко Анастасiя Олегiвна</t>
  </si>
  <si>
    <t xml:space="preserve">3542302386</t>
  </si>
  <si>
    <t xml:space="preserve">Кучерова Олександра Олександрiвна</t>
  </si>
  <si>
    <t xml:space="preserve">3584908636</t>
  </si>
  <si>
    <t xml:space="preserve">Кравчук Ігор Анатолійович</t>
  </si>
  <si>
    <t xml:space="preserve">3637805368</t>
  </si>
  <si>
    <t xml:space="preserve">Лютова Полiна Олексiївна</t>
  </si>
  <si>
    <t xml:space="preserve">3752901590</t>
  </si>
  <si>
    <t xml:space="preserve">УСАЧОВ М.Ю.</t>
  </si>
  <si>
    <t xml:space="preserve">3802405170</t>
  </si>
  <si>
    <t xml:space="preserve">СИРОТА В.С. </t>
  </si>
  <si>
    <t xml:space="preserve">3821702547</t>
  </si>
  <si>
    <t xml:space="preserve">2260818541</t>
  </si>
  <si>
    <t xml:space="preserve">Писарчук Валентина Ігорівна</t>
  </si>
  <si>
    <t xml:space="preserve">2767117149</t>
  </si>
  <si>
    <t xml:space="preserve">Ямненко Тетяна Михайлівна</t>
  </si>
  <si>
    <t xml:space="preserve">3049116385</t>
  </si>
  <si>
    <t xml:space="preserve">Коноплiцька Олена Вiталiївна</t>
  </si>
  <si>
    <t xml:space="preserve">2750614708</t>
  </si>
  <si>
    <t xml:space="preserve">Лановенко Тетяна Вiкторiвна</t>
  </si>
  <si>
    <t xml:space="preserve">2781211135</t>
  </si>
  <si>
    <t xml:space="preserve">Московенко Б.І.</t>
  </si>
  <si>
    <t xml:space="preserve">2809705975</t>
  </si>
  <si>
    <t xml:space="preserve">Гамула Олександр Андрiйович</t>
  </si>
  <si>
    <t xml:space="preserve">3234819765</t>
  </si>
  <si>
    <t xml:space="preserve">Деркач Алiна Артурiвна</t>
  </si>
  <si>
    <t xml:space="preserve">2062902928</t>
  </si>
  <si>
    <t xml:space="preserve">Романко Людмила Владимирівна</t>
  </si>
  <si>
    <t xml:space="preserve">2101804950</t>
  </si>
  <si>
    <t xml:space="preserve">Кісіль Олександр Васильович</t>
  </si>
  <si>
    <t xml:space="preserve">1859812618</t>
  </si>
  <si>
    <t xml:space="preserve">Тiмофєєв Микола Васильович</t>
  </si>
  <si>
    <t xml:space="preserve">2160309992</t>
  </si>
  <si>
    <t xml:space="preserve">Рилiк Iгор Едуардович</t>
  </si>
  <si>
    <t xml:space="preserve">2368604395</t>
  </si>
  <si>
    <t xml:space="preserve">Мартинюк Михайло Васильович</t>
  </si>
  <si>
    <t xml:space="preserve">2571516733</t>
  </si>
  <si>
    <t xml:space="preserve">Вознюк Сергiй Михайлович</t>
  </si>
  <si>
    <t xml:space="preserve">2617107160</t>
  </si>
  <si>
    <t xml:space="preserve">ШАБЕЛЯН ІРИНА ВІКТОРІВНА </t>
  </si>
  <si>
    <t xml:space="preserve">2902802940</t>
  </si>
  <si>
    <t xml:space="preserve">Забарило Тетяна Миколаївна</t>
  </si>
  <si>
    <t xml:space="preserve">3144219899</t>
  </si>
  <si>
    <t xml:space="preserve">Хмілевський Олександр Юрійович</t>
  </si>
  <si>
    <t xml:space="preserve">2790003373</t>
  </si>
  <si>
    <t xml:space="preserve">Кудряшов Є.М.</t>
  </si>
  <si>
    <t xml:space="preserve">2586010715</t>
  </si>
  <si>
    <t xml:space="preserve">Нечепуренко Олександр Володимирович</t>
  </si>
  <si>
    <t xml:space="preserve">3070522127</t>
  </si>
  <si>
    <t xml:space="preserve">Фiлатенко Оксана Степанiвна</t>
  </si>
  <si>
    <t xml:space="preserve">3004314166</t>
  </si>
  <si>
    <t xml:space="preserve">Вороніна Ірина Вікторівна</t>
  </si>
  <si>
    <t xml:space="preserve">2730214488</t>
  </si>
  <si>
    <t xml:space="preserve">Косовець Лариса Іванівна</t>
  </si>
  <si>
    <t xml:space="preserve">2257417052</t>
  </si>
  <si>
    <t xml:space="preserve">ГАЙДУК ЄВГЕН АНАТОЛІЙОВИЧ</t>
  </si>
  <si>
    <t xml:space="preserve">43798843</t>
  </si>
  <si>
    <t xml:space="preserve">ТОВ "ТД "ВАРТІС"</t>
  </si>
  <si>
    <t xml:space="preserve">2012031500</t>
  </si>
  <si>
    <t xml:space="preserve">Жаловага Неллі Анатоліївна</t>
  </si>
  <si>
    <t xml:space="preserve">2099812651</t>
  </si>
  <si>
    <t xml:space="preserve">Жаловага Анатолій Степанович</t>
  </si>
  <si>
    <t xml:space="preserve">2992917508</t>
  </si>
  <si>
    <t xml:space="preserve">Фіщук Тетяна Петрівна</t>
  </si>
  <si>
    <t xml:space="preserve">2990518248</t>
  </si>
  <si>
    <t xml:space="preserve">Боровик Інесса Миколаівна</t>
  </si>
  <si>
    <t xml:space="preserve">2498013341</t>
  </si>
  <si>
    <t xml:space="preserve">Назарук Вікторія Робертівна</t>
  </si>
  <si>
    <t xml:space="preserve">3341316772</t>
  </si>
  <si>
    <t xml:space="preserve">Одіноков Антон Анатолійович</t>
  </si>
  <si>
    <t xml:space="preserve">2218213378</t>
  </si>
  <si>
    <t xml:space="preserve">Рубан Олександр Володимирович</t>
  </si>
  <si>
    <t xml:space="preserve">2879714820</t>
  </si>
  <si>
    <t xml:space="preserve">Лученко Інна Олександрівна</t>
  </si>
  <si>
    <t xml:space="preserve">2976620965</t>
  </si>
  <si>
    <t xml:space="preserve">Бабарицька Юлiя Олегiвна</t>
  </si>
  <si>
    <t xml:space="preserve">42567192</t>
  </si>
  <si>
    <t xml:space="preserve">ТОВ "КИЇВ АРХЗЕМПРОЕКТ"</t>
  </si>
  <si>
    <t xml:space="preserve">2098205138</t>
  </si>
  <si>
    <t xml:space="preserve">Гусаренко П.</t>
  </si>
  <si>
    <t xml:space="preserve">2146805253</t>
  </si>
  <si>
    <t xml:space="preserve">Черненко Сергій Васильович</t>
  </si>
  <si>
    <t xml:space="preserve">2200006668</t>
  </si>
  <si>
    <t xml:space="preserve">ЗМАЖЕНКО ОЛЬГА ОЛЕКСІЇВНА</t>
  </si>
  <si>
    <t xml:space="preserve">2604816399</t>
  </si>
  <si>
    <t xml:space="preserve">Мироненко Василь Петрович</t>
  </si>
  <si>
    <t xml:space="preserve">3182019767</t>
  </si>
  <si>
    <t xml:space="preserve">Марощак І.М.</t>
  </si>
  <si>
    <t xml:space="preserve">2427903457</t>
  </si>
  <si>
    <t xml:space="preserve">Гуркевич М.В. </t>
  </si>
  <si>
    <t xml:space="preserve">1916914268</t>
  </si>
  <si>
    <t xml:space="preserve">Юрченко Галина Геннадiївна</t>
  </si>
  <si>
    <t xml:space="preserve">3088522948</t>
  </si>
  <si>
    <t xml:space="preserve">Косарєва О.В.</t>
  </si>
  <si>
    <t xml:space="preserve">2675905221</t>
  </si>
  <si>
    <t xml:space="preserve">Скаковська Олена Олегiвна</t>
  </si>
  <si>
    <t xml:space="preserve">3302202587</t>
  </si>
  <si>
    <t xml:space="preserve">Чамата</t>
  </si>
  <si>
    <t xml:space="preserve">2258206405</t>
  </si>
  <si>
    <t xml:space="preserve">3287600709</t>
  </si>
  <si>
    <t xml:space="preserve">Стишак О.С.</t>
  </si>
  <si>
    <t xml:space="preserve">3594508850</t>
  </si>
  <si>
    <t xml:space="preserve">Борбенчук Я.М</t>
  </si>
  <si>
    <t xml:space="preserve">3104209121</t>
  </si>
  <si>
    <t xml:space="preserve">Коваленко І. Д.</t>
  </si>
  <si>
    <t xml:space="preserve">2711500359</t>
  </si>
  <si>
    <t xml:space="preserve">АЛЕКСЕЄВ ПАВЛО АНАТОЛІЙОВИЧ</t>
  </si>
  <si>
    <t xml:space="preserve">2252516109</t>
  </si>
  <si>
    <t xml:space="preserve">Чужма Свiтлана Володимирiвна</t>
  </si>
  <si>
    <t xml:space="preserve">3575607866</t>
  </si>
  <si>
    <t xml:space="preserve">Ребченко Вікторія Володимирівна</t>
  </si>
  <si>
    <t xml:space="preserve">34350636</t>
  </si>
  <si>
    <t xml:space="preserve">ТОВ "ВАРТІС"</t>
  </si>
  <si>
    <t xml:space="preserve">2689305685</t>
  </si>
  <si>
    <t xml:space="preserve">Марченко Віта Миколаївна</t>
  </si>
  <si>
    <t xml:space="preserve">1570205981</t>
  </si>
  <si>
    <t xml:space="preserve">Iваненко Галина Миколаївна</t>
  </si>
  <si>
    <t xml:space="preserve">2510410095</t>
  </si>
  <si>
    <t xml:space="preserve">Бабiч Вiктор Валентинович</t>
  </si>
  <si>
    <t xml:space="preserve">3047203139</t>
  </si>
  <si>
    <t xml:space="preserve">Пащенко А.В.</t>
  </si>
  <si>
    <t xml:space="preserve">3283813419</t>
  </si>
  <si>
    <t xml:space="preserve">Шатровський Дмитро Олегович</t>
  </si>
  <si>
    <t xml:space="preserve">3455700056</t>
  </si>
  <si>
    <t xml:space="preserve">Меньківський Ігор Леонідович</t>
  </si>
  <si>
    <t xml:space="preserve">2838414538</t>
  </si>
  <si>
    <t xml:space="preserve">Новiцький Вiталiй Георгiйович</t>
  </si>
  <si>
    <t xml:space="preserve">3308612926</t>
  </si>
  <si>
    <t xml:space="preserve">Младенцев Сергій Пилипович</t>
  </si>
  <si>
    <t xml:space="preserve">2654620868</t>
  </si>
  <si>
    <t xml:space="preserve">Ісаєва Наталія Володимирівна</t>
  </si>
  <si>
    <t xml:space="preserve">3349804029</t>
  </si>
  <si>
    <t xml:space="preserve">Буга Наталія Сергіїна</t>
  </si>
  <si>
    <t xml:space="preserve">2952515398</t>
  </si>
  <si>
    <t xml:space="preserve">Валяр Павло Володимирович</t>
  </si>
  <si>
    <t xml:space="preserve">1-6</t>
  </si>
  <si>
    <t xml:space="preserve">Годжаєв</t>
  </si>
  <si>
    <t xml:space="preserve">2444804251</t>
  </si>
  <si>
    <t xml:space="preserve">Кузнецов Василь Григорович</t>
  </si>
  <si>
    <t xml:space="preserve">2451806023</t>
  </si>
  <si>
    <t xml:space="preserve">Ващенко Алла Олександрівна</t>
  </si>
  <si>
    <t xml:space="preserve">2838802861</t>
  </si>
  <si>
    <t xml:space="preserve">Шишлак Олена Євгенiвна</t>
  </si>
  <si>
    <t xml:space="preserve">2936121445</t>
  </si>
  <si>
    <t xml:space="preserve">Вітюк Ірина Сергіївна</t>
  </si>
  <si>
    <t xml:space="preserve">3206113926</t>
  </si>
  <si>
    <t xml:space="preserve">Коваленко Алiна Юрiївна</t>
  </si>
  <si>
    <t xml:space="preserve">3288908161</t>
  </si>
  <si>
    <t xml:space="preserve">Олексюк Iрина Вiкторiвна</t>
  </si>
  <si>
    <t xml:space="preserve">2667000919</t>
  </si>
  <si>
    <t xml:space="preserve">Дьяченко Сергій Миколайович</t>
  </si>
  <si>
    <t xml:space="preserve">3286706744</t>
  </si>
  <si>
    <t xml:space="preserve">Зелiнська Тетяна Леонiдiвна</t>
  </si>
  <si>
    <t xml:space="preserve">1820808327</t>
  </si>
  <si>
    <t xml:space="preserve">ВЛАСОВА НАДІЯ МИХАЙЛІВНА</t>
  </si>
  <si>
    <t xml:space="preserve">2717712940</t>
  </si>
  <si>
    <t xml:space="preserve">Корченок Людмила Анатоліївна</t>
  </si>
  <si>
    <t xml:space="preserve">3509509881</t>
  </si>
  <si>
    <t xml:space="preserve">Торбас Ольга Олександрівна</t>
  </si>
  <si>
    <t xml:space="preserve">2767100238</t>
  </si>
  <si>
    <t xml:space="preserve">Кириченко Костянтин Петрович</t>
  </si>
  <si>
    <t xml:space="preserve">2714812423</t>
  </si>
  <si>
    <t xml:space="preserve">Радько Ольга Миколаївна</t>
  </si>
  <si>
    <t xml:space="preserve">2443504696</t>
  </si>
  <si>
    <t xml:space="preserve">Літвінов Олег Борисович</t>
  </si>
  <si>
    <t xml:space="preserve">2582807076</t>
  </si>
  <si>
    <t xml:space="preserve">Нiштук Людмила Петрiвна</t>
  </si>
  <si>
    <t xml:space="preserve">2925217045</t>
  </si>
  <si>
    <t xml:space="preserve">Романюк Ю.А.</t>
  </si>
  <si>
    <t xml:space="preserve">3131315621</t>
  </si>
  <si>
    <t xml:space="preserve">Маркелова Юлія Валеріївна</t>
  </si>
  <si>
    <t xml:space="preserve">2882409080</t>
  </si>
  <si>
    <t xml:space="preserve">Хаміна Інна Іванівна</t>
  </si>
  <si>
    <t xml:space="preserve">1916400163</t>
  </si>
  <si>
    <t xml:space="preserve">Iванченко Любов Iванiвна</t>
  </si>
  <si>
    <t xml:space="preserve">2376004785</t>
  </si>
  <si>
    <t xml:space="preserve">СИДОРЕНКО ВАЛЕНТИНА СЕРГІЇВНА </t>
  </si>
  <si>
    <t xml:space="preserve">2209024916</t>
  </si>
  <si>
    <t xml:space="preserve">Ангерштайн Маттіас Хайнц</t>
  </si>
  <si>
    <t xml:space="preserve">2442611309</t>
  </si>
  <si>
    <t xml:space="preserve">Павленко Неллi Iванiвна</t>
  </si>
  <si>
    <t xml:space="preserve">3082006887</t>
  </si>
  <si>
    <t xml:space="preserve">Балагур Ольга Юрiївна</t>
  </si>
  <si>
    <t xml:space="preserve">2751503286</t>
  </si>
  <si>
    <t xml:space="preserve">Тараненко Оксана Миколаївна</t>
  </si>
  <si>
    <t xml:space="preserve">2873906392</t>
  </si>
  <si>
    <t xml:space="preserve">Сосiдко Вiталiй Олександрович</t>
  </si>
  <si>
    <t xml:space="preserve">43528070</t>
  </si>
  <si>
    <t xml:space="preserve">АЙК'Ю ТЕПЛО ТОВ</t>
  </si>
  <si>
    <t xml:space="preserve">3206420164</t>
  </si>
  <si>
    <t xml:space="preserve">Сулiмова Євгенiя Євгенiвна</t>
  </si>
  <si>
    <t xml:space="preserve">2317603794</t>
  </si>
  <si>
    <t xml:space="preserve">Нечаєв Олександр Ігорович</t>
  </si>
  <si>
    <t xml:space="preserve">2662416484</t>
  </si>
  <si>
    <t xml:space="preserve">Гетьман Наталія Костянтинівна</t>
  </si>
  <si>
    <t xml:space="preserve">2844306560</t>
  </si>
  <si>
    <t xml:space="preserve">Куявець Лариса Володимирівна</t>
  </si>
  <si>
    <t xml:space="preserve">2702306867</t>
  </si>
  <si>
    <t xml:space="preserve">Шачек Т.В.</t>
  </si>
  <si>
    <t xml:space="preserve">2752113602</t>
  </si>
  <si>
    <t xml:space="preserve">Шевчук Оксана Володимирiвна</t>
  </si>
  <si>
    <t xml:space="preserve">2847911713</t>
  </si>
  <si>
    <t xml:space="preserve">Востріков Максим Геннадійович</t>
  </si>
  <si>
    <t xml:space="preserve">2425806343</t>
  </si>
  <si>
    <t xml:space="preserve">Мельниченко Тетяна Олександрiвна</t>
  </si>
  <si>
    <t xml:space="preserve">2577013485</t>
  </si>
  <si>
    <t xml:space="preserve">Кладницька Лариса Володимирiвна</t>
  </si>
  <si>
    <t xml:space="preserve">2865204095</t>
  </si>
  <si>
    <t xml:space="preserve">Сич Олександр Миколайович</t>
  </si>
  <si>
    <t xml:space="preserve">2206218949</t>
  </si>
  <si>
    <t xml:space="preserve">Лихобаба Лiлiя Анатолiївна</t>
  </si>
  <si>
    <t xml:space="preserve">2745912962</t>
  </si>
  <si>
    <t xml:space="preserve">Василенко Лариса Миколаївна</t>
  </si>
  <si>
    <t xml:space="preserve">2847018678</t>
  </si>
  <si>
    <t xml:space="preserve">Оробчук А.В.</t>
  </si>
  <si>
    <t xml:space="preserve">3269111780</t>
  </si>
  <si>
    <t xml:space="preserve">Говорова Любов Георгiєвна</t>
  </si>
  <si>
    <t xml:space="preserve">3069207200</t>
  </si>
  <si>
    <t xml:space="preserve">Гаврилова Наталiя Валерiївна</t>
  </si>
  <si>
    <t xml:space="preserve">2961521817</t>
  </si>
  <si>
    <t xml:space="preserve">Гребенець Тарас Вікторович</t>
  </si>
  <si>
    <t xml:space="preserve">3040204492</t>
  </si>
  <si>
    <t xml:space="preserve">Кантемір М.С.</t>
  </si>
  <si>
    <t xml:space="preserve">2784301477</t>
  </si>
  <si>
    <t xml:space="preserve">Теличко Сергiй Володимирович</t>
  </si>
  <si>
    <t xml:space="preserve">2986707073</t>
  </si>
  <si>
    <t xml:space="preserve">Корнiйчук Олександр Володимирович</t>
  </si>
  <si>
    <t xml:space="preserve">2568500172</t>
  </si>
  <si>
    <t xml:space="preserve">Тищук Валерiй Володимирович</t>
  </si>
  <si>
    <t xml:space="preserve">2820224733</t>
  </si>
  <si>
    <t xml:space="preserve">Матякубов Ш.</t>
  </si>
  <si>
    <t xml:space="preserve">2335110298</t>
  </si>
  <si>
    <t xml:space="preserve">Фурса</t>
  </si>
  <si>
    <t xml:space="preserve">2936608791</t>
  </si>
  <si>
    <t xml:space="preserve">Демченко Є.М.</t>
  </si>
  <si>
    <t xml:space="preserve">1486703216</t>
  </si>
  <si>
    <t xml:space="preserve">Божко</t>
  </si>
  <si>
    <t xml:space="preserve">2657903449</t>
  </si>
  <si>
    <t xml:space="preserve">Хоменко Олена Миколаївна</t>
  </si>
  <si>
    <t xml:space="preserve">1639902725</t>
  </si>
  <si>
    <t xml:space="preserve">Шатохіна Людмила Григорівна</t>
  </si>
  <si>
    <t xml:space="preserve">2826919463</t>
  </si>
  <si>
    <t xml:space="preserve">Бондаренко Наталiя Євгенiївна</t>
  </si>
  <si>
    <t xml:space="preserve">2915713262</t>
  </si>
  <si>
    <t xml:space="preserve">Коломийський</t>
  </si>
  <si>
    <t xml:space="preserve">2609221849</t>
  </si>
  <si>
    <t xml:space="preserve">АРЕНДАРУК ОЛЕНА ВІТАЛІЇВНА</t>
  </si>
  <si>
    <t xml:space="preserve">2694604033</t>
  </si>
  <si>
    <t xml:space="preserve">Карпусенко Михайло Миколайович</t>
  </si>
  <si>
    <t xml:space="preserve">2884610795</t>
  </si>
  <si>
    <t xml:space="preserve">Кудас Сергій Володимирович</t>
  </si>
  <si>
    <t xml:space="preserve">2766112801</t>
  </si>
  <si>
    <t xml:space="preserve">Кулачкова Тетяна Павлiвна</t>
  </si>
  <si>
    <t xml:space="preserve">1415805607</t>
  </si>
  <si>
    <t xml:space="preserve">Брузель Алла Iванiвна</t>
  </si>
  <si>
    <t xml:space="preserve">2801115670</t>
  </si>
  <si>
    <t xml:space="preserve">Сiлка Руслан Володимирович</t>
  </si>
  <si>
    <t xml:space="preserve">2226713050</t>
  </si>
  <si>
    <t xml:space="preserve">ГАВРИЛЕНКО ІГОР ЛЕОНІДОВИЧ</t>
  </si>
  <si>
    <t xml:space="preserve">2462813541</t>
  </si>
  <si>
    <t xml:space="preserve">Познякова Свiтлана Геннадiївна</t>
  </si>
  <si>
    <t xml:space="preserve">3566211280</t>
  </si>
  <si>
    <t xml:space="preserve">Малафей Вiкторiя Едуардiвна</t>
  </si>
  <si>
    <t xml:space="preserve">2785411164</t>
  </si>
  <si>
    <t xml:space="preserve">Ковалевич Н.Ю.</t>
  </si>
  <si>
    <t xml:space="preserve">2686517979</t>
  </si>
  <si>
    <t xml:space="preserve">Лопін Євгеній Борисович</t>
  </si>
  <si>
    <t xml:space="preserve">2751911980</t>
  </si>
  <si>
    <t xml:space="preserve">Куриленко Вікторія Едуардівна</t>
  </si>
  <si>
    <t xml:space="preserve">3213518507</t>
  </si>
  <si>
    <t xml:space="preserve">40543060</t>
  </si>
  <si>
    <t xml:space="preserve">ТОВ "ПРОФІТРЕЙД 2016"</t>
  </si>
  <si>
    <t xml:space="preserve">44073434</t>
  </si>
  <si>
    <t xml:space="preserve">ТОВ "АДЕКСТРАНС"</t>
  </si>
  <si>
    <t xml:space="preserve">2165307199</t>
  </si>
  <si>
    <t xml:space="preserve">Рибінський В.І.</t>
  </si>
  <si>
    <t xml:space="preserve">2257412853</t>
  </si>
  <si>
    <t xml:space="preserve">Седлярук Олександр Якович</t>
  </si>
  <si>
    <t xml:space="preserve">2855918407</t>
  </si>
  <si>
    <t xml:space="preserve">Боньковська Ольга Олексiївна</t>
  </si>
  <si>
    <t xml:space="preserve">2909707498</t>
  </si>
  <si>
    <t xml:space="preserve">Тимошенко Борис Борисович</t>
  </si>
  <si>
    <t xml:space="preserve">3587009216</t>
  </si>
  <si>
    <t xml:space="preserve">Зюбрицький Даніїл Євгенійович</t>
  </si>
  <si>
    <t xml:space="preserve">2952205777</t>
  </si>
  <si>
    <t xml:space="preserve">Радченко Руслан Іванович</t>
  </si>
  <si>
    <t xml:space="preserve">2504013323</t>
  </si>
  <si>
    <t xml:space="preserve">Юрченко Наталія Дмитрівна</t>
  </si>
  <si>
    <t xml:space="preserve">2890819420</t>
  </si>
  <si>
    <t xml:space="preserve">Фiлоненко Олена Василiвна</t>
  </si>
  <si>
    <t xml:space="preserve">3161623442</t>
  </si>
  <si>
    <t xml:space="preserve">Лі Сергій Юрійович</t>
  </si>
  <si>
    <t xml:space="preserve">2022304380</t>
  </si>
  <si>
    <t xml:space="preserve">Золотарьова С.М.      </t>
  </si>
  <si>
    <t xml:space="preserve">1831515120</t>
  </si>
  <si>
    <t xml:space="preserve">Усачова Лiлiя Семенiвна</t>
  </si>
  <si>
    <t xml:space="preserve">2923714004</t>
  </si>
  <si>
    <t xml:space="preserve">Государська Ольга Владиславівна</t>
  </si>
  <si>
    <t xml:space="preserve">ВВ444049</t>
  </si>
  <si>
    <t xml:space="preserve">Чаплигін</t>
  </si>
  <si>
    <t xml:space="preserve">2940915939</t>
  </si>
  <si>
    <t xml:space="preserve">Михайленко Олександр Миколайович</t>
  </si>
  <si>
    <t xml:space="preserve">2429204369</t>
  </si>
  <si>
    <t xml:space="preserve">Дригiна Лiлiя Василiвна</t>
  </si>
  <si>
    <t xml:space="preserve">3331216117</t>
  </si>
  <si>
    <t xml:space="preserve">Ткачук Юрiй Васильович</t>
  </si>
  <si>
    <t xml:space="preserve">2686904285</t>
  </si>
  <si>
    <t xml:space="preserve">Нiколаєва Марина Володимирiвна</t>
  </si>
  <si>
    <t xml:space="preserve">2468504338</t>
  </si>
  <si>
    <t xml:space="preserve">Шевченко Iгор Тарасович</t>
  </si>
  <si>
    <t xml:space="preserve">4110707721</t>
  </si>
  <si>
    <t xml:space="preserve">Салецька Яна Олексiївна</t>
  </si>
  <si>
    <t xml:space="preserve">4187504682</t>
  </si>
  <si>
    <t xml:space="preserve">Салецька Арiна Олексiївна</t>
  </si>
  <si>
    <t xml:space="preserve">2948510513</t>
  </si>
  <si>
    <t xml:space="preserve">Коновалова М.П.</t>
  </si>
  <si>
    <t xml:space="preserve">3273611393</t>
  </si>
  <si>
    <t xml:space="preserve">Скрипка Станiслав Вiталiйович</t>
  </si>
  <si>
    <t xml:space="preserve">3234219225</t>
  </si>
  <si>
    <t xml:space="preserve">Будашка Любава Сергiївна</t>
  </si>
  <si>
    <t xml:space="preserve">2589711544</t>
  </si>
  <si>
    <t xml:space="preserve">ГАЙДУК Н.А.</t>
  </si>
  <si>
    <t xml:space="preserve">2813100016</t>
  </si>
  <si>
    <t xml:space="preserve">Ожогiн Максим Валерiйович</t>
  </si>
  <si>
    <t xml:space="preserve">2512514934</t>
  </si>
  <si>
    <t xml:space="preserve">Толочин В.</t>
  </si>
  <si>
    <t xml:space="preserve">3412903161</t>
  </si>
  <si>
    <t xml:space="preserve">Лівончик Т.К.</t>
  </si>
  <si>
    <t xml:space="preserve">3203717316</t>
  </si>
  <si>
    <t xml:space="preserve">Белінський Вадим Іванович</t>
  </si>
  <si>
    <t xml:space="preserve">2874217900</t>
  </si>
  <si>
    <t xml:space="preserve">Лоза Юлія Василівна</t>
  </si>
  <si>
    <t xml:space="preserve">1959310446</t>
  </si>
  <si>
    <t xml:space="preserve">Хмелевцева Н.Я.</t>
  </si>
  <si>
    <t xml:space="preserve">2717605024</t>
  </si>
  <si>
    <t xml:space="preserve">Розенау Тетяна Василівна</t>
  </si>
  <si>
    <t xml:space="preserve">2087019735</t>
  </si>
  <si>
    <t xml:space="preserve">Наумов Олександр Вікторович</t>
  </si>
  <si>
    <t xml:space="preserve">1755710204</t>
  </si>
  <si>
    <t xml:space="preserve">Бернадська Лiдiя Володимирiвна</t>
  </si>
  <si>
    <t xml:space="preserve">3177702382</t>
  </si>
  <si>
    <t xml:space="preserve">2484900476</t>
  </si>
  <si>
    <t xml:space="preserve">Розенблiт Володимир Борисович</t>
  </si>
  <si>
    <t xml:space="preserve">3114207926</t>
  </si>
  <si>
    <t xml:space="preserve">Талімончак Наталія Володимирівна</t>
  </si>
  <si>
    <t xml:space="preserve">2700822178</t>
  </si>
  <si>
    <t xml:space="preserve">Ковальчук Андрій Миколайович</t>
  </si>
  <si>
    <t xml:space="preserve">2153404473</t>
  </si>
  <si>
    <t xml:space="preserve">Черницький Костянтин Леонідович</t>
  </si>
  <si>
    <t xml:space="preserve">2210918860</t>
  </si>
  <si>
    <t xml:space="preserve">Попова Т.В.    </t>
  </si>
  <si>
    <t xml:space="preserve">2775812080</t>
  </si>
  <si>
    <t xml:space="preserve">Шуляк Наталiя Володимирiвна</t>
  </si>
  <si>
    <t xml:space="preserve">3096404285</t>
  </si>
  <si>
    <t xml:space="preserve">Землянська Т.В.</t>
  </si>
  <si>
    <t xml:space="preserve">3519603179</t>
  </si>
  <si>
    <t xml:space="preserve">Мусієнко Владислав Олексійович</t>
  </si>
  <si>
    <t xml:space="preserve">2720112888</t>
  </si>
  <si>
    <t xml:space="preserve">Водоніс Віра Василівна</t>
  </si>
  <si>
    <t xml:space="preserve">2498411775</t>
  </si>
  <si>
    <t xml:space="preserve">Дударець Сергiй Миколайович</t>
  </si>
  <si>
    <t xml:space="preserve">2780302245</t>
  </si>
  <si>
    <t xml:space="preserve">Карпенко Наталiя Петрiвна</t>
  </si>
  <si>
    <t xml:space="preserve">3030918259</t>
  </si>
  <si>
    <t xml:space="preserve">Сошко Ю.І.</t>
  </si>
  <si>
    <t xml:space="preserve">2584415549</t>
  </si>
  <si>
    <t xml:space="preserve">Турчин</t>
  </si>
  <si>
    <t xml:space="preserve">2886202783</t>
  </si>
  <si>
    <t xml:space="preserve">КУДРЯ ВІКТОРІЯ ГРИГОРІВНА</t>
  </si>
  <si>
    <t xml:space="preserve">1979313592</t>
  </si>
  <si>
    <t xml:space="preserve">Гетьманенко Василь Андрiйович</t>
  </si>
  <si>
    <t xml:space="preserve">2628704988</t>
  </si>
  <si>
    <t xml:space="preserve">Чернова В.І.</t>
  </si>
  <si>
    <t xml:space="preserve">2493115593</t>
  </si>
  <si>
    <t xml:space="preserve">Чабан Юрiй Iванович</t>
  </si>
  <si>
    <t xml:space="preserve">3205622237</t>
  </si>
  <si>
    <t xml:space="preserve">Поляков Сергiй Анатолiйович</t>
  </si>
  <si>
    <t xml:space="preserve">3077406080</t>
  </si>
  <si>
    <t xml:space="preserve">Слісаренко Олена Сергіївна</t>
  </si>
  <si>
    <t xml:space="preserve">2497415264</t>
  </si>
  <si>
    <t xml:space="preserve">Крупiна Олена Олександрiвна</t>
  </si>
  <si>
    <t xml:space="preserve">1-19</t>
  </si>
  <si>
    <t xml:space="preserve">Бежинов Сергiй Георгiйович</t>
  </si>
  <si>
    <t xml:space="preserve">2375803085</t>
  </si>
  <si>
    <t xml:space="preserve">МУТОВКІНА СВІТЛАНА ІГОРІВНА</t>
  </si>
  <si>
    <t xml:space="preserve">2226903179</t>
  </si>
  <si>
    <t xml:space="preserve">Кучинський Артур Миколайович</t>
  </si>
  <si>
    <t xml:space="preserve">2157109382</t>
  </si>
  <si>
    <t xml:space="preserve">Покрасьон Катерина Іванівна</t>
  </si>
  <si>
    <t xml:space="preserve">3379613682</t>
  </si>
  <si>
    <t xml:space="preserve">Бюнен Натан Анатолiй</t>
  </si>
  <si>
    <t xml:space="preserve">2924308080</t>
  </si>
  <si>
    <t xml:space="preserve">Злобенець Ольга Петрiвна</t>
  </si>
  <si>
    <t xml:space="preserve">3008618617</t>
  </si>
  <si>
    <t xml:space="preserve">Радченко О. В.</t>
  </si>
  <si>
    <t xml:space="preserve">3090612608</t>
  </si>
  <si>
    <t xml:space="preserve">Толченова Ю.Б.</t>
  </si>
  <si>
    <t xml:space="preserve">2875108810</t>
  </si>
  <si>
    <t xml:space="preserve">Кравець Микола Васильович</t>
  </si>
  <si>
    <t xml:space="preserve">2275219360</t>
  </si>
  <si>
    <t xml:space="preserve">Пегрусь Олена Анатоліївна</t>
  </si>
  <si>
    <t xml:space="preserve">3206416820</t>
  </si>
  <si>
    <t xml:space="preserve">Гриценко Анна Валентинiвна</t>
  </si>
  <si>
    <t xml:space="preserve">1834304285</t>
  </si>
  <si>
    <t xml:space="preserve">Соловей Л.І.</t>
  </si>
  <si>
    <t xml:space="preserve">2013911884</t>
  </si>
  <si>
    <t xml:space="preserve">Коростовська Олена Iванiвна</t>
  </si>
  <si>
    <t xml:space="preserve">2711807154</t>
  </si>
  <si>
    <t xml:space="preserve">Прокопчук Юрій Юрійович</t>
  </si>
  <si>
    <t xml:space="preserve">2027313844</t>
  </si>
  <si>
    <t xml:space="preserve">Слуквіна Тетяна Григорівна</t>
  </si>
  <si>
    <t xml:space="preserve">2660714533</t>
  </si>
  <si>
    <t xml:space="preserve">Кравець</t>
  </si>
  <si>
    <t xml:space="preserve">2140716109</t>
  </si>
  <si>
    <t xml:space="preserve">Певна Любов Вікторівна</t>
  </si>
  <si>
    <t xml:space="preserve">3452811569</t>
  </si>
  <si>
    <t xml:space="preserve">Наджарян Ольга Миколаївна</t>
  </si>
  <si>
    <t xml:space="preserve">2720404729</t>
  </si>
  <si>
    <t xml:space="preserve">Лисенко Ольга Григорiвна</t>
  </si>
  <si>
    <t xml:space="preserve">2477804741</t>
  </si>
  <si>
    <t xml:space="preserve">Бiланюк Нiна Борисiвна</t>
  </si>
  <si>
    <t xml:space="preserve">2608906325</t>
  </si>
  <si>
    <t xml:space="preserve">Хворостина Лора Леонiдiвна</t>
  </si>
  <si>
    <t xml:space="preserve">3013212127</t>
  </si>
  <si>
    <t xml:space="preserve">Федорова Вiкторiя Геннадiївна</t>
  </si>
  <si>
    <t xml:space="preserve">3283105223</t>
  </si>
  <si>
    <t xml:space="preserve">Іващенко Юлія Олександрівна</t>
  </si>
  <si>
    <t xml:space="preserve">2586304501</t>
  </si>
  <si>
    <t xml:space="preserve">КРАСНОДЕМСЬКА ІРИНА ЙОСИПІВНА</t>
  </si>
  <si>
    <t xml:space="preserve">2990716880</t>
  </si>
  <si>
    <t xml:space="preserve">Вєтрова Любов Юрiївна</t>
  </si>
  <si>
    <t xml:space="preserve">2496104172</t>
  </si>
  <si>
    <t xml:space="preserve">Муляр Юрій Аркадійович</t>
  </si>
  <si>
    <t xml:space="preserve">2724603338</t>
  </si>
  <si>
    <t xml:space="preserve">2521505440</t>
  </si>
  <si>
    <t xml:space="preserve">Налiвкiна Ольга Iванiвна</t>
  </si>
  <si>
    <t xml:space="preserve">3081516256</t>
  </si>
  <si>
    <t xml:space="preserve">Ходак Михайло В'ячеславович</t>
  </si>
  <si>
    <t xml:space="preserve">2705703624</t>
  </si>
  <si>
    <t xml:space="preserve">Верета О.А.</t>
  </si>
  <si>
    <t xml:space="preserve">3039902680</t>
  </si>
  <si>
    <t xml:space="preserve">Черняєва Тамара Олександрiвна</t>
  </si>
  <si>
    <t xml:space="preserve">2785104260</t>
  </si>
  <si>
    <t xml:space="preserve">Михайловська Неля Анатолiївна</t>
  </si>
  <si>
    <t xml:space="preserve">2635514064</t>
  </si>
  <si>
    <t xml:space="preserve">Колесникова Алеся</t>
  </si>
  <si>
    <t xml:space="preserve">1950713268</t>
  </si>
  <si>
    <t xml:space="preserve">Фаєва Валентина Семенівна</t>
  </si>
  <si>
    <t xml:space="preserve">1981822037</t>
  </si>
  <si>
    <t xml:space="preserve">Велiканов Анатолiй Iванович</t>
  </si>
  <si>
    <t xml:space="preserve">2353718452</t>
  </si>
  <si>
    <t xml:space="preserve">Ястрембович Федір Костянтинович</t>
  </si>
  <si>
    <t xml:space="preserve">24209650</t>
  </si>
  <si>
    <t xml:space="preserve">ПП "Вітел"</t>
  </si>
  <si>
    <t xml:space="preserve">2426021132</t>
  </si>
  <si>
    <t xml:space="preserve">Чигринець Олександр Олександрович</t>
  </si>
  <si>
    <t xml:space="preserve">2446904163</t>
  </si>
  <si>
    <t xml:space="preserve">Нестеренко Ганна Іванівна</t>
  </si>
  <si>
    <t xml:space="preserve">2632619075</t>
  </si>
  <si>
    <t xml:space="preserve">Євтушок Володимир Іванович</t>
  </si>
  <si>
    <t xml:space="preserve">2892411353</t>
  </si>
  <si>
    <t xml:space="preserve">Квятковський Кирило Андрійович</t>
  </si>
  <si>
    <t xml:space="preserve">2932621088</t>
  </si>
  <si>
    <t xml:space="preserve">Омельченко Наталiї Вахтангiвна</t>
  </si>
  <si>
    <t xml:space="preserve">2950710090</t>
  </si>
  <si>
    <t xml:space="preserve">Грищенко Руслан Олегович</t>
  </si>
  <si>
    <t xml:space="preserve">2958710996</t>
  </si>
  <si>
    <t xml:space="preserve">Войтовський Віталій Володимирович</t>
  </si>
  <si>
    <t xml:space="preserve">3009508048</t>
  </si>
  <si>
    <t xml:space="preserve">Соловйова С.В.</t>
  </si>
  <si>
    <t xml:space="preserve">3073517226</t>
  </si>
  <si>
    <t xml:space="preserve">Подгорниц Юлія Валеріївна</t>
  </si>
  <si>
    <t xml:space="preserve">3520802836</t>
  </si>
  <si>
    <t xml:space="preserve">Нікулін Олександр Андрійович</t>
  </si>
  <si>
    <t xml:space="preserve">3186814202</t>
  </si>
  <si>
    <t xml:space="preserve">Жук Ю.Ю.</t>
  </si>
  <si>
    <t xml:space="preserve">3355606081</t>
  </si>
  <si>
    <t xml:space="preserve">Берлізєва Ніна Сергіївна</t>
  </si>
  <si>
    <t xml:space="preserve">2703413282</t>
  </si>
  <si>
    <t xml:space="preserve">Сторчак Анастасiя Миколаївна</t>
  </si>
  <si>
    <t xml:space="preserve">2186505229</t>
  </si>
  <si>
    <t xml:space="preserve">Ткаченко Вiра Олексiївна</t>
  </si>
  <si>
    <t xml:space="preserve">44621481</t>
  </si>
  <si>
    <t xml:space="preserve">БО "БФ ЄВА"</t>
  </si>
  <si>
    <t xml:space="preserve">1986320358</t>
  </si>
  <si>
    <t xml:space="preserve">Мельнiченко Микола Миколайович</t>
  </si>
  <si>
    <t xml:space="preserve">3664601884</t>
  </si>
  <si>
    <t xml:space="preserve">Джам Анастасія Олегівна</t>
  </si>
  <si>
    <t xml:space="preserve">2680509966</t>
  </si>
  <si>
    <t xml:space="preserve">Мамотюк</t>
  </si>
  <si>
    <t xml:space="preserve">3390410442</t>
  </si>
  <si>
    <t xml:space="preserve">Снiжко А.В.</t>
  </si>
  <si>
    <t xml:space="preserve">2229206404</t>
  </si>
  <si>
    <t xml:space="preserve">Коляденко В.</t>
  </si>
  <si>
    <t xml:space="preserve">2311806859</t>
  </si>
  <si>
    <t xml:space="preserve">Калита С.М.</t>
  </si>
  <si>
    <t xml:space="preserve">2543206652</t>
  </si>
  <si>
    <t xml:space="preserve">Руденко Леонiд Iванович</t>
  </si>
  <si>
    <t xml:space="preserve">3457203607</t>
  </si>
  <si>
    <t xml:space="preserve">Білошицька Єлизавета Олександрівна</t>
  </si>
  <si>
    <t xml:space="preserve">2064907567</t>
  </si>
  <si>
    <t xml:space="preserve">Левицька Орися Эвстахiвна</t>
  </si>
  <si>
    <t xml:space="preserve">2709511908</t>
  </si>
  <si>
    <t xml:space="preserve">Негода Iнна Вiкторiвна</t>
  </si>
  <si>
    <t xml:space="preserve">2971725970</t>
  </si>
  <si>
    <t xml:space="preserve">Уралов Є.Є.</t>
  </si>
  <si>
    <t xml:space="preserve">2844615175</t>
  </si>
  <si>
    <t xml:space="preserve">Заболотний Михайло Григорович</t>
  </si>
  <si>
    <t xml:space="preserve">2445002474</t>
  </si>
  <si>
    <t xml:space="preserve">Яценко Олександр Петрович</t>
  </si>
  <si>
    <t xml:space="preserve">2567220853</t>
  </si>
  <si>
    <t xml:space="preserve">Дикий Геннадій Іванович</t>
  </si>
  <si>
    <t xml:space="preserve">3141718893</t>
  </si>
  <si>
    <t xml:space="preserve">Сербін С.М.</t>
  </si>
  <si>
    <t xml:space="preserve">2240504716</t>
  </si>
  <si>
    <t xml:space="preserve">Недогибченко Юрiй Миколайович</t>
  </si>
  <si>
    <t xml:space="preserve">2431012154</t>
  </si>
  <si>
    <t xml:space="preserve">Ткачук Олександр Володимирович</t>
  </si>
  <si>
    <t xml:space="preserve">3045803327</t>
  </si>
  <si>
    <t xml:space="preserve">Самофалова Марiя Олексiївна</t>
  </si>
  <si>
    <t xml:space="preserve">2804407907</t>
  </si>
  <si>
    <t xml:space="preserve">Домшенко Т М</t>
  </si>
  <si>
    <t xml:space="preserve">2479807072</t>
  </si>
  <si>
    <t xml:space="preserve">Сухенко Василь Володимирович</t>
  </si>
  <si>
    <t xml:space="preserve">2130015868</t>
  </si>
  <si>
    <t xml:space="preserve">Нольфiна Раїса Федорiвна</t>
  </si>
  <si>
    <t xml:space="preserve">2478712462</t>
  </si>
  <si>
    <t xml:space="preserve">Павловська Ярослава Миколаївна</t>
  </si>
  <si>
    <t xml:space="preserve">2675713221</t>
  </si>
  <si>
    <t xml:space="preserve">Добровлянська Ксенія Миколаївна</t>
  </si>
  <si>
    <t xml:space="preserve">1-12</t>
  </si>
  <si>
    <t xml:space="preserve">Скринник В.П.</t>
  </si>
  <si>
    <t xml:space="preserve">2102422757</t>
  </si>
  <si>
    <t xml:space="preserve">Кохановський В. І.</t>
  </si>
  <si>
    <t xml:space="preserve">2831516245</t>
  </si>
  <si>
    <t xml:space="preserve">КЕРН КРIСТIНА ВОЛОДИМИРIВНА</t>
  </si>
  <si>
    <t xml:space="preserve">3191422638</t>
  </si>
  <si>
    <t xml:space="preserve">Попович Павло Євгенiйович</t>
  </si>
  <si>
    <t xml:space="preserve">3009019717</t>
  </si>
  <si>
    <t xml:space="preserve">Ворона Марина Леонідівна</t>
  </si>
  <si>
    <t xml:space="preserve">3675601370</t>
  </si>
  <si>
    <t xml:space="preserve">2000405518</t>
  </si>
  <si>
    <t xml:space="preserve">Линник Сергій Юрійович</t>
  </si>
  <si>
    <t xml:space="preserve">2150103374</t>
  </si>
  <si>
    <t xml:space="preserve">ПРОДАНЮК ФЕДІР МИКОЛАЙОВИЧ</t>
  </si>
  <si>
    <t xml:space="preserve">2448505778</t>
  </si>
  <si>
    <t xml:space="preserve">Лоза А.М.</t>
  </si>
  <si>
    <t xml:space="preserve">2952208324</t>
  </si>
  <si>
    <t xml:space="preserve">Костюк Людмила Анатолiївна</t>
  </si>
  <si>
    <t xml:space="preserve">2961115421</t>
  </si>
  <si>
    <t xml:space="preserve">Курiнна Марина Юрiївна</t>
  </si>
  <si>
    <t xml:space="preserve">3153618658</t>
  </si>
  <si>
    <t xml:space="preserve">Палійчук Роман Андрійович</t>
  </si>
  <si>
    <t xml:space="preserve">2124717342</t>
  </si>
  <si>
    <t xml:space="preserve">Негода Тамара Михайлівна</t>
  </si>
  <si>
    <t xml:space="preserve">2507210644</t>
  </si>
  <si>
    <t xml:space="preserve">Тіщенко С.О.(Київ)</t>
  </si>
  <si>
    <t xml:space="preserve">2268104562</t>
  </si>
  <si>
    <t xml:space="preserve">Чорноус Галина Володимирівна</t>
  </si>
  <si>
    <t xml:space="preserve">2822106791</t>
  </si>
  <si>
    <t xml:space="preserve">Устінов Костянтин Петрович</t>
  </si>
  <si>
    <t xml:space="preserve">3109517816</t>
  </si>
  <si>
    <t xml:space="preserve">РЕМЕЗЕНКО СЕРГІЙ ВІТАЛІЙОВИЧ</t>
  </si>
  <si>
    <t xml:space="preserve">40424878</t>
  </si>
  <si>
    <t xml:space="preserve">ТОВ "ФК" "ФІНТАЙМ КАПІТАЛ"</t>
  </si>
  <si>
    <t xml:space="preserve">2364211005</t>
  </si>
  <si>
    <t xml:space="preserve">Бердник Ірина Вадимівна</t>
  </si>
  <si>
    <t xml:space="preserve">2974216203</t>
  </si>
  <si>
    <t xml:space="preserve">Загородня Наталiя Анатолiївна</t>
  </si>
  <si>
    <t xml:space="preserve">2011819310</t>
  </si>
  <si>
    <t xml:space="preserve">Вержбицький Леонід Леонідович</t>
  </si>
  <si>
    <t xml:space="preserve">1955404027</t>
  </si>
  <si>
    <t xml:space="preserve">Ромашко Наталiя Василiвна</t>
  </si>
  <si>
    <t xml:space="preserve">2864205459</t>
  </si>
  <si>
    <t xml:space="preserve">Криворучка С.О.</t>
  </si>
  <si>
    <t xml:space="preserve">1-5</t>
  </si>
  <si>
    <t xml:space="preserve">Евпак</t>
  </si>
  <si>
    <t xml:space="preserve">2722904723</t>
  </si>
  <si>
    <t xml:space="preserve">Пустовіт О.А.</t>
  </si>
  <si>
    <t xml:space="preserve">37741113</t>
  </si>
  <si>
    <t xml:space="preserve">ТзОВ "МОБІЖУК"</t>
  </si>
  <si>
    <t xml:space="preserve">2689212977</t>
  </si>
  <si>
    <t xml:space="preserve">Загниборода Сергій Васильович</t>
  </si>
  <si>
    <t xml:space="preserve">2289816439</t>
  </si>
  <si>
    <t xml:space="preserve">Ткачук В.А.</t>
  </si>
  <si>
    <t xml:space="preserve">2513911051</t>
  </si>
  <si>
    <t xml:space="preserve">2934904415</t>
  </si>
  <si>
    <t xml:space="preserve">Старушенко А.Л.</t>
  </si>
  <si>
    <t xml:space="preserve">СК888999</t>
  </si>
  <si>
    <t xml:space="preserve">Тетяна Володимирiвна</t>
  </si>
  <si>
    <t xml:space="preserve">2101214584</t>
  </si>
  <si>
    <t xml:space="preserve">Гніда Тетяна Петрівна</t>
  </si>
  <si>
    <t xml:space="preserve">2698307195</t>
  </si>
  <si>
    <t xml:space="preserve">Петрик Юрій Володимирович</t>
  </si>
  <si>
    <t xml:space="preserve">1882905468</t>
  </si>
  <si>
    <t xml:space="preserve">Григор'єва Ольга Iванiвна</t>
  </si>
  <si>
    <t xml:space="preserve">2916507457</t>
  </si>
  <si>
    <t xml:space="preserve">Горбунов Дмитро Олександрович</t>
  </si>
  <si>
    <t xml:space="preserve">2898918155</t>
  </si>
  <si>
    <t xml:space="preserve">Дзюбук Руслан Миколайович</t>
  </si>
  <si>
    <t xml:space="preserve">2668402756</t>
  </si>
  <si>
    <t xml:space="preserve">Ладченко О.М.</t>
  </si>
  <si>
    <t xml:space="preserve">2118921406</t>
  </si>
  <si>
    <t xml:space="preserve">Валiгура Алла Iванiвна</t>
  </si>
  <si>
    <t xml:space="preserve">2483750550</t>
  </si>
  <si>
    <t xml:space="preserve">Холод Володимир Іванович</t>
  </si>
  <si>
    <t xml:space="preserve">3111023853</t>
  </si>
  <si>
    <t xml:space="preserve">ГОВДЬ РУСЛАН МИКОЛАЙОВИЧ</t>
  </si>
  <si>
    <t xml:space="preserve">СК888157</t>
  </si>
  <si>
    <t xml:space="preserve">Швець Григорiй Анатолiйович</t>
  </si>
  <si>
    <t xml:space="preserve">2923402273</t>
  </si>
  <si>
    <t xml:space="preserve">Бабець Роман Володимирович</t>
  </si>
  <si>
    <t xml:space="preserve">3023913918</t>
  </si>
  <si>
    <t xml:space="preserve">БАДЕХА АНДРІЙ ВАСИЛЬОВИЧ</t>
  </si>
  <si>
    <t xml:space="preserve">3281313525</t>
  </si>
  <si>
    <t xml:space="preserve">Пліш Сергій Іванович</t>
  </si>
  <si>
    <t xml:space="preserve">2650912624</t>
  </si>
  <si>
    <t xml:space="preserve">Коломієць Інна</t>
  </si>
  <si>
    <t xml:space="preserve">2206317522</t>
  </si>
  <si>
    <t xml:space="preserve">Iванов Iван Iванович</t>
  </si>
  <si>
    <t xml:space="preserve">2586702882</t>
  </si>
  <si>
    <t xml:space="preserve">Ковтун Олена Анатолiївна</t>
  </si>
  <si>
    <t xml:space="preserve">2349505677</t>
  </si>
  <si>
    <t xml:space="preserve">Кропачов Олександр Борисович</t>
  </si>
  <si>
    <t xml:space="preserve">2920115662</t>
  </si>
  <si>
    <t xml:space="preserve">Губська Тетяна Володимирiвна</t>
  </si>
  <si>
    <t xml:space="preserve">2728616666</t>
  </si>
  <si>
    <t xml:space="preserve">Гурська Лариса Леонiдiвна</t>
  </si>
  <si>
    <t xml:space="preserve">3183801920</t>
  </si>
  <si>
    <t xml:space="preserve">ПАЩЕНКО С.А.</t>
  </si>
  <si>
    <t xml:space="preserve">3021104939</t>
  </si>
  <si>
    <t xml:space="preserve">Цушко Олександр Іванович</t>
  </si>
  <si>
    <t xml:space="preserve">2058706538</t>
  </si>
  <si>
    <t xml:space="preserve">Єщенко Петро Степанович</t>
  </si>
  <si>
    <t xml:space="preserve">2245705987</t>
  </si>
  <si>
    <t xml:space="preserve">Присяжна Iнна Iванiвна</t>
  </si>
  <si>
    <t xml:space="preserve">2721209216</t>
  </si>
  <si>
    <t xml:space="preserve">В'ялий Сергій Олександрович</t>
  </si>
  <si>
    <t xml:space="preserve">2116221580</t>
  </si>
  <si>
    <t xml:space="preserve">Дуб Надія Степанівна</t>
  </si>
  <si>
    <t xml:space="preserve">3054201302</t>
  </si>
  <si>
    <t xml:space="preserve">Кунець Ольга Степанiвна</t>
  </si>
  <si>
    <t xml:space="preserve">2157615742</t>
  </si>
  <si>
    <t xml:space="preserve">Коржупова Л.М.</t>
  </si>
  <si>
    <t xml:space="preserve">3326218459</t>
  </si>
  <si>
    <t xml:space="preserve">Корж Андрій Михайлович</t>
  </si>
  <si>
    <t xml:space="preserve">2300213727</t>
  </si>
  <si>
    <t xml:space="preserve">Атаманюк Світлана Іванівна</t>
  </si>
  <si>
    <t xml:space="preserve">2600504561</t>
  </si>
  <si>
    <t xml:space="preserve">Кашперська Тамара Цезарiвна</t>
  </si>
  <si>
    <t xml:space="preserve">2800203384</t>
  </si>
  <si>
    <t xml:space="preserve">Тиха Наталія Анатоліївна</t>
  </si>
  <si>
    <t xml:space="preserve">2058107026</t>
  </si>
  <si>
    <t xml:space="preserve">Карасьова Н.О.</t>
  </si>
  <si>
    <t xml:space="preserve">39139000</t>
  </si>
  <si>
    <t xml:space="preserve">ТОВ "ЕКОIНТЕЛ"</t>
  </si>
  <si>
    <t xml:space="preserve">2967108164</t>
  </si>
  <si>
    <t xml:space="preserve">Андрiєць Наталя Олександрiвна</t>
  </si>
  <si>
    <t xml:space="preserve">2051705799</t>
  </si>
  <si>
    <t xml:space="preserve">Iльченко Iван Михайлович</t>
  </si>
  <si>
    <t xml:space="preserve">2287403862</t>
  </si>
  <si>
    <t xml:space="preserve">Матвієнко Олена Валентинівна</t>
  </si>
  <si>
    <t xml:space="preserve">2316005991</t>
  </si>
  <si>
    <t xml:space="preserve">Панасюк Віктор Степанович</t>
  </si>
  <si>
    <t xml:space="preserve">3366602471</t>
  </si>
  <si>
    <t xml:space="preserve">СЕРЖАНСЬКИЙ С.В.(Київ)</t>
  </si>
  <si>
    <t xml:space="preserve">2829110643</t>
  </si>
  <si>
    <t xml:space="preserve">Білоконь Ольга Володимирівна</t>
  </si>
  <si>
    <t xml:space="preserve">1516315185</t>
  </si>
  <si>
    <t xml:space="preserve">Волкова Г.М.   </t>
  </si>
  <si>
    <t xml:space="preserve">2888205448</t>
  </si>
  <si>
    <t xml:space="preserve">Самчук Олена Сергіївна</t>
  </si>
  <si>
    <t xml:space="preserve">3231516697</t>
  </si>
  <si>
    <t xml:space="preserve">Лоза Олексiй Анатолiйович</t>
  </si>
  <si>
    <t xml:space="preserve">2749916083</t>
  </si>
  <si>
    <t xml:space="preserve">Сiкалюк Людмила Степанiвна</t>
  </si>
  <si>
    <t xml:space="preserve">2637812683</t>
  </si>
  <si>
    <t xml:space="preserve">Погромська О.А.</t>
  </si>
  <si>
    <t xml:space="preserve">3287801757</t>
  </si>
  <si>
    <t xml:space="preserve">Корнієнко Андрій Андрійови</t>
  </si>
  <si>
    <t xml:space="preserve">1706804117</t>
  </si>
  <si>
    <t xml:space="preserve">Вакуленко Валентин Iванович</t>
  </si>
  <si>
    <t xml:space="preserve">1984907467</t>
  </si>
  <si>
    <t xml:space="preserve">Солодовник Нiна Григорiвна</t>
  </si>
  <si>
    <t xml:space="preserve">2052006187</t>
  </si>
  <si>
    <t xml:space="preserve">Ольшанська Наталiя Олександрiвна</t>
  </si>
  <si>
    <t xml:space="preserve">2543304302</t>
  </si>
  <si>
    <t xml:space="preserve">Прищепа Ольга Миколаївна</t>
  </si>
  <si>
    <t xml:space="preserve">3065114762</t>
  </si>
  <si>
    <t xml:space="preserve">Іскоростенська Юлія Борисівна</t>
  </si>
  <si>
    <t xml:space="preserve">3408616851</t>
  </si>
  <si>
    <t xml:space="preserve">Приходько Вiктор Олегович</t>
  </si>
  <si>
    <t xml:space="preserve">2485208494</t>
  </si>
  <si>
    <t xml:space="preserve">Яременко О.М.</t>
  </si>
  <si>
    <t xml:space="preserve">2035715321</t>
  </si>
  <si>
    <t xml:space="preserve">Ковтуненко Ольга Василiвна</t>
  </si>
  <si>
    <t xml:space="preserve">3236217925</t>
  </si>
  <si>
    <t xml:space="preserve">Гошовська Лiдiя Дмитрiвна</t>
  </si>
  <si>
    <t xml:space="preserve">3039603620</t>
  </si>
  <si>
    <t xml:space="preserve">Смолянкина Ольга Сергіївна</t>
  </si>
  <si>
    <t xml:space="preserve">2751915618</t>
  </si>
  <si>
    <t xml:space="preserve">Одноралов Олег Юрійович</t>
  </si>
  <si>
    <t xml:space="preserve">2185515226</t>
  </si>
  <si>
    <t xml:space="preserve">Берсенева Юлія Кирилівна</t>
  </si>
  <si>
    <t xml:space="preserve">2550819000</t>
  </si>
  <si>
    <t xml:space="preserve">Клiбан Лариса Михайлiвна</t>
  </si>
  <si>
    <t xml:space="preserve">2338913910</t>
  </si>
  <si>
    <t xml:space="preserve">Коршунов Ігор Олексійович</t>
  </si>
  <si>
    <t xml:space="preserve">1510520546</t>
  </si>
  <si>
    <t xml:space="preserve">Валігура Н.Г.</t>
  </si>
  <si>
    <t xml:space="preserve">2507116570</t>
  </si>
  <si>
    <t xml:space="preserve">Лебедєв Юрій Вікторович</t>
  </si>
  <si>
    <t xml:space="preserve">2953112868</t>
  </si>
  <si>
    <t xml:space="preserve">Сисоєва Олена Геннадiївна</t>
  </si>
  <si>
    <t xml:space="preserve">20054535</t>
  </si>
  <si>
    <t xml:space="preserve">ТОВ "Віннер Імпортс Україна, ЛТД"</t>
  </si>
  <si>
    <t xml:space="preserve">2643712853</t>
  </si>
  <si>
    <t xml:space="preserve">Радченко К.М.</t>
  </si>
  <si>
    <t xml:space="preserve">2664302035</t>
  </si>
  <si>
    <t xml:space="preserve">ЛІКУТІН ЄВГЕН ВОЛОДИМИРОВИЧ</t>
  </si>
  <si>
    <t xml:space="preserve">1764212800</t>
  </si>
  <si>
    <t xml:space="preserve">Оношко Галина Михайлівна</t>
  </si>
  <si>
    <t xml:space="preserve">2340818801</t>
  </si>
  <si>
    <t xml:space="preserve">Маслова Т.В.</t>
  </si>
  <si>
    <t xml:space="preserve">2753009015</t>
  </si>
  <si>
    <t xml:space="preserve">Сіренко Юрій Григорович</t>
  </si>
  <si>
    <t xml:space="preserve">2355620581</t>
  </si>
  <si>
    <t xml:space="preserve">Копотько Ганна Олександрiвна</t>
  </si>
  <si>
    <t xml:space="preserve">2237008744</t>
  </si>
  <si>
    <t xml:space="preserve">Якубчак Ольга Миколаївна</t>
  </si>
  <si>
    <t xml:space="preserve">2719421204</t>
  </si>
  <si>
    <t xml:space="preserve">Гома Iрина Вячеславiвна</t>
  </si>
  <si>
    <t xml:space="preserve">2490104682</t>
  </si>
  <si>
    <t xml:space="preserve">Берегова Марія Володимирівна</t>
  </si>
  <si>
    <t xml:space="preserve">20593456</t>
  </si>
  <si>
    <t xml:space="preserve">ТОВ "Відпочинок-87"</t>
  </si>
  <si>
    <t xml:space="preserve">21693196</t>
  </si>
  <si>
    <t xml:space="preserve">ППО Клавдієвського держлісгоспу</t>
  </si>
  <si>
    <t xml:space="preserve">2896807210</t>
  </si>
  <si>
    <t xml:space="preserve">Човганюк Сергій Степанович</t>
  </si>
  <si>
    <t xml:space="preserve">2969415235</t>
  </si>
  <si>
    <t xml:space="preserve">Шарко М.В.</t>
  </si>
  <si>
    <t xml:space="preserve">3128208274</t>
  </si>
  <si>
    <t xml:space="preserve">Ткачук Михайло Миколайович</t>
  </si>
  <si>
    <t xml:space="preserve">3200716932</t>
  </si>
  <si>
    <t xml:space="preserve">Синій С.М.</t>
  </si>
  <si>
    <t xml:space="preserve">3264717031</t>
  </si>
  <si>
    <t xml:space="preserve">Амбіндер Георгій Миколайович</t>
  </si>
  <si>
    <t xml:space="preserve">3399413414</t>
  </si>
  <si>
    <t xml:space="preserve">Острадчук Володимир Олегович</t>
  </si>
  <si>
    <t xml:space="preserve">3452313119</t>
  </si>
  <si>
    <t xml:space="preserve">Шульга Микита Ігорович</t>
  </si>
  <si>
    <t xml:space="preserve">3457412940</t>
  </si>
  <si>
    <t xml:space="preserve">Сотнікова Марія Леонідівна</t>
  </si>
  <si>
    <t xml:space="preserve">3530305959</t>
  </si>
  <si>
    <t xml:space="preserve">Жарчинський Владислав Олександрович</t>
  </si>
  <si>
    <t xml:space="preserve">1840214274</t>
  </si>
  <si>
    <t xml:space="preserve">Бас Микола Іванович</t>
  </si>
  <si>
    <t xml:space="preserve">1978113633</t>
  </si>
  <si>
    <t xml:space="preserve">Логуньонок Василь Олександрович</t>
  </si>
  <si>
    <t xml:space="preserve">2673515109</t>
  </si>
  <si>
    <t xml:space="preserve">Ковальська Юля</t>
  </si>
  <si>
    <t xml:space="preserve">2784318055</t>
  </si>
  <si>
    <t xml:space="preserve">Цимбалістий Олександр Анатолійович</t>
  </si>
  <si>
    <t xml:space="preserve">СК793655</t>
  </si>
  <si>
    <t xml:space="preserve">Сірик Сергій Іванович</t>
  </si>
  <si>
    <t xml:space="preserve">2873803473</t>
  </si>
  <si>
    <t xml:space="preserve">Карпенко Михайло Миколайович</t>
  </si>
  <si>
    <t xml:space="preserve">3138710967</t>
  </si>
  <si>
    <t xml:space="preserve">РАФАЛЬСЬКА А.А.</t>
  </si>
  <si>
    <t xml:space="preserve">2386308596</t>
  </si>
  <si>
    <t xml:space="preserve">Протас Сергiй Олександрович</t>
  </si>
  <si>
    <t xml:space="preserve">2364402427</t>
  </si>
  <si>
    <t xml:space="preserve">Артамонова Ольга Павлівна</t>
  </si>
  <si>
    <t xml:space="preserve">2232205175</t>
  </si>
  <si>
    <t xml:space="preserve">Антонюк Олександр Васильович</t>
  </si>
  <si>
    <t xml:space="preserve">1807514822</t>
  </si>
  <si>
    <t xml:space="preserve">Довгаль Валентина Георгіївна</t>
  </si>
  <si>
    <t xml:space="preserve">3481204664</t>
  </si>
  <si>
    <t xml:space="preserve">Волковська К.В.</t>
  </si>
  <si>
    <t xml:space="preserve">3112821062</t>
  </si>
  <si>
    <t xml:space="preserve">Дев'ятка Юлiя Олексiївна</t>
  </si>
  <si>
    <t xml:space="preserve">1954702730</t>
  </si>
  <si>
    <t xml:space="preserve">Чернишов Володимир Михайлович</t>
  </si>
  <si>
    <t xml:space="preserve">3275016926</t>
  </si>
  <si>
    <t xml:space="preserve">Линник О.В.</t>
  </si>
  <si>
    <t xml:space="preserve">2433011589</t>
  </si>
  <si>
    <t xml:space="preserve">Курiлова Iнна Миколаївна</t>
  </si>
  <si>
    <t xml:space="preserve">2836215230</t>
  </si>
  <si>
    <t xml:space="preserve">Яхно Андрiй Володимирович</t>
  </si>
  <si>
    <t xml:space="preserve">2477704807</t>
  </si>
  <si>
    <t xml:space="preserve">Косовська Інна Єрмолаївна</t>
  </si>
  <si>
    <t xml:space="preserve">2603403926</t>
  </si>
  <si>
    <t xml:space="preserve">Федотова Нiна Валерiївна</t>
  </si>
  <si>
    <t xml:space="preserve">2441711918</t>
  </si>
  <si>
    <t xml:space="preserve">Ганенко Олег Іванович</t>
  </si>
  <si>
    <t xml:space="preserve">1999707643</t>
  </si>
  <si>
    <t xml:space="preserve">СУХОВИК ОЛЕНА МИКОЛАЇВНА</t>
  </si>
  <si>
    <t xml:space="preserve">1699708678</t>
  </si>
  <si>
    <t xml:space="preserve">Нiкiтенко Юрiй Михайлович</t>
  </si>
  <si>
    <t xml:space="preserve">1716792162</t>
  </si>
  <si>
    <t xml:space="preserve">Iваненко Валентина Iванiвна</t>
  </si>
  <si>
    <t xml:space="preserve">3061006599</t>
  </si>
  <si>
    <t xml:space="preserve">Андрюшко Роман Анатолійович</t>
  </si>
  <si>
    <t xml:space="preserve">2776022874</t>
  </si>
  <si>
    <t xml:space="preserve">Кузнєцов Сергiй Iванович</t>
  </si>
  <si>
    <t xml:space="preserve">2427400673</t>
  </si>
  <si>
    <t xml:space="preserve">Лукін Володимир Ігорович</t>
  </si>
  <si>
    <t xml:space="preserve">2732811864</t>
  </si>
  <si>
    <t xml:space="preserve">Пухальска</t>
  </si>
  <si>
    <t xml:space="preserve">3135519716</t>
  </si>
  <si>
    <t xml:space="preserve">Роганьков В.О.</t>
  </si>
  <si>
    <t xml:space="preserve">2582504283</t>
  </si>
  <si>
    <t xml:space="preserve">Юрчук Iрина Iванiвна</t>
  </si>
  <si>
    <t xml:space="preserve">3472407285</t>
  </si>
  <si>
    <t xml:space="preserve">Райська Юлiя Вiталiївна</t>
  </si>
  <si>
    <t xml:space="preserve">1916705124</t>
  </si>
  <si>
    <t xml:space="preserve">Конюхова Валентина Миколаївна</t>
  </si>
  <si>
    <t xml:space="preserve">2019214242</t>
  </si>
  <si>
    <t xml:space="preserve">Хвойницька Н.Я.   </t>
  </si>
  <si>
    <t xml:space="preserve">2137413767</t>
  </si>
  <si>
    <t xml:space="preserve">Спасібо Лідія МИКОЛАЇВНА</t>
  </si>
  <si>
    <t xml:space="preserve">2003213839</t>
  </si>
  <si>
    <t xml:space="preserve">Нестеренко Олександр Володимирович</t>
  </si>
  <si>
    <t xml:space="preserve">2855108040</t>
  </si>
  <si>
    <t xml:space="preserve">Абрамова Ганна Миколаївна</t>
  </si>
  <si>
    <t xml:space="preserve">2237716799</t>
  </si>
  <si>
    <t xml:space="preserve">Ведута Павло Георгійович</t>
  </si>
  <si>
    <t xml:space="preserve">2683815246</t>
  </si>
  <si>
    <t xml:space="preserve">Боднарчук Оксана Іванівна</t>
  </si>
  <si>
    <t xml:space="preserve">3226919073</t>
  </si>
  <si>
    <t xml:space="preserve">Поліщук Михайло Сергійович</t>
  </si>
  <si>
    <t xml:space="preserve">3401804326</t>
  </si>
  <si>
    <t xml:space="preserve">Федюкевич Катерина Миколаївна</t>
  </si>
  <si>
    <t xml:space="preserve">3295411595</t>
  </si>
  <si>
    <t xml:space="preserve">Давиденко Іван Михайлович</t>
  </si>
  <si>
    <t xml:space="preserve">3345310741</t>
  </si>
  <si>
    <t xml:space="preserve">Єренкова Анна Валентиновна</t>
  </si>
  <si>
    <t xml:space="preserve">2331505202</t>
  </si>
  <si>
    <t xml:space="preserve">Полiщук Iрина Петрiвна</t>
  </si>
  <si>
    <t xml:space="preserve">2115006648</t>
  </si>
  <si>
    <t xml:space="preserve">Лещенко Тетяна Петрiвна</t>
  </si>
  <si>
    <t xml:space="preserve">2188505026</t>
  </si>
  <si>
    <t xml:space="preserve">Остапчук Людмила Миколаївна</t>
  </si>
  <si>
    <t xml:space="preserve">2733508057</t>
  </si>
  <si>
    <t xml:space="preserve">Пироженко Василь Петрович</t>
  </si>
  <si>
    <t xml:space="preserve">2597521210</t>
  </si>
  <si>
    <t xml:space="preserve">Шишко Андрiй Петрович</t>
  </si>
  <si>
    <t xml:space="preserve">2762003622</t>
  </si>
  <si>
    <t xml:space="preserve">Потапов С.В.</t>
  </si>
  <si>
    <t xml:space="preserve">44565836</t>
  </si>
  <si>
    <t xml:space="preserve">ТОВ "БУЧАНСЬКИЙ КРАЙ"</t>
  </si>
  <si>
    <t xml:space="preserve">2026312964</t>
  </si>
  <si>
    <t xml:space="preserve">Ганзенко Любов Петрiвна</t>
  </si>
  <si>
    <t xml:space="preserve">2727204454</t>
  </si>
  <si>
    <t xml:space="preserve">Багаєв Андрій Олексійович</t>
  </si>
  <si>
    <t xml:space="preserve">2477711161</t>
  </si>
  <si>
    <t xml:space="preserve">Петренко Людмила Іванівна</t>
  </si>
  <si>
    <t xml:space="preserve">3140817890</t>
  </si>
  <si>
    <t xml:space="preserve">Самойленко Сергій Валерійович</t>
  </si>
  <si>
    <t xml:space="preserve">3339108672</t>
  </si>
  <si>
    <t xml:space="preserve">ПIМЕНОВ Д.О.</t>
  </si>
  <si>
    <t xml:space="preserve">2674209978</t>
  </si>
  <si>
    <t xml:space="preserve">Окуневський Валентин Валентинович</t>
  </si>
  <si>
    <t xml:space="preserve">2583213020</t>
  </si>
  <si>
    <t xml:space="preserve">Близюк Олена Iванiвна</t>
  </si>
  <si>
    <t xml:space="preserve">2847008526</t>
  </si>
  <si>
    <t xml:space="preserve">Яценко Людмила Анатолiївна</t>
  </si>
  <si>
    <t xml:space="preserve">1623502409</t>
  </si>
  <si>
    <t xml:space="preserve">Валiцька Нiна Михайлiвна</t>
  </si>
  <si>
    <t xml:space="preserve">2132005391</t>
  </si>
  <si>
    <t xml:space="preserve">1691209948</t>
  </si>
  <si>
    <t xml:space="preserve">Шопiна Любов Миколаївна</t>
  </si>
  <si>
    <t xml:space="preserve">2058717163</t>
  </si>
  <si>
    <t xml:space="preserve">Русан Лiдiя Iванiвна</t>
  </si>
  <si>
    <t xml:space="preserve">1899384242</t>
  </si>
  <si>
    <t xml:space="preserve">Марасiна Ганна Сидорiвна</t>
  </si>
  <si>
    <t xml:space="preserve">2954116288</t>
  </si>
  <si>
    <t xml:space="preserve">Карпенко Надiя Вiкторiвна</t>
  </si>
  <si>
    <t xml:space="preserve">2451506525</t>
  </si>
  <si>
    <t xml:space="preserve">Шнейдер Тетяна Iванiвна</t>
  </si>
  <si>
    <t xml:space="preserve">2090518469</t>
  </si>
  <si>
    <t xml:space="preserve">Благодатний Андрiй Юрiйович</t>
  </si>
  <si>
    <t xml:space="preserve">2797117546</t>
  </si>
  <si>
    <t xml:space="preserve">Руденко Наталiя Володимирiвна</t>
  </si>
  <si>
    <t xml:space="preserve">2746210353</t>
  </si>
  <si>
    <t xml:space="preserve">Завалєєв Володимир Олександрович</t>
  </si>
  <si>
    <t xml:space="preserve">1531003633</t>
  </si>
  <si>
    <t xml:space="preserve">Волошин Юрiй Григорович</t>
  </si>
  <si>
    <t xml:space="preserve">2212205499</t>
  </si>
  <si>
    <t xml:space="preserve">Замостян Сергій Вікторович</t>
  </si>
  <si>
    <t xml:space="preserve">2238725366</t>
  </si>
  <si>
    <t xml:space="preserve">Гніденко Світлана Володимирівна</t>
  </si>
  <si>
    <t xml:space="preserve">2398915582</t>
  </si>
  <si>
    <t xml:space="preserve">Кучма І.А.</t>
  </si>
  <si>
    <t xml:space="preserve">2483758774</t>
  </si>
  <si>
    <t xml:space="preserve">Дремлюга А.О.</t>
  </si>
  <si>
    <t xml:space="preserve">2608006626</t>
  </si>
  <si>
    <t xml:space="preserve">Миронюк Галина Василівна</t>
  </si>
  <si>
    <t xml:space="preserve">2689612041</t>
  </si>
  <si>
    <t xml:space="preserve">2720712306</t>
  </si>
  <si>
    <t xml:space="preserve">Сурiна Катерина Олександрiвна</t>
  </si>
  <si>
    <t xml:space="preserve">2805218099</t>
  </si>
  <si>
    <t xml:space="preserve">Соколов Сергiй Петрович</t>
  </si>
  <si>
    <t xml:space="preserve">2822605275</t>
  </si>
  <si>
    <t xml:space="preserve">Вишневський Ярослав Ярославович</t>
  </si>
  <si>
    <t xml:space="preserve">3290910276</t>
  </si>
  <si>
    <t xml:space="preserve">Онищенко Олександр Володимирович</t>
  </si>
  <si>
    <t xml:space="preserve">3508108335</t>
  </si>
  <si>
    <t xml:space="preserve">Пустовий Юліан Миколайович</t>
  </si>
  <si>
    <t xml:space="preserve">3508608813</t>
  </si>
  <si>
    <t xml:space="preserve">Марченко Владислав Сергiйович</t>
  </si>
  <si>
    <t xml:space="preserve">3512813478</t>
  </si>
  <si>
    <t xml:space="preserve">Михальчук Денис Iгорович</t>
  </si>
  <si>
    <t xml:space="preserve">3593308286</t>
  </si>
  <si>
    <t xml:space="preserve">Мельник О.Л.</t>
  </si>
  <si>
    <t xml:space="preserve">2235216070</t>
  </si>
  <si>
    <t xml:space="preserve">Змаженко Володимир Петрович</t>
  </si>
  <si>
    <t xml:space="preserve">2956406858</t>
  </si>
  <si>
    <t xml:space="preserve">Кучма Андрiй Миколайович</t>
  </si>
  <si>
    <t xml:space="preserve">2727611568</t>
  </si>
  <si>
    <t xml:space="preserve">Заремська Ольга Миколаївна</t>
  </si>
  <si>
    <t xml:space="preserve">2515004683</t>
  </si>
  <si>
    <t xml:space="preserve">МАТЮШКО МАРИНА ВАЛЕНТИНІВНА </t>
  </si>
  <si>
    <t xml:space="preserve">2975418552</t>
  </si>
  <si>
    <t xml:space="preserve">Кузьомко I.</t>
  </si>
  <si>
    <t xml:space="preserve">3348710166</t>
  </si>
  <si>
    <t xml:space="preserve">Рабушенко Світлана Миколаївна</t>
  </si>
  <si>
    <t xml:space="preserve">2652911784</t>
  </si>
  <si>
    <t xml:space="preserve">Дубнiк Лiана Михайлiвна</t>
  </si>
  <si>
    <t xml:space="preserve">2236010001</t>
  </si>
  <si>
    <t xml:space="preserve">Черiнська Тетяна Анатоліївна</t>
  </si>
  <si>
    <t xml:space="preserve">1-9</t>
  </si>
  <si>
    <t xml:space="preserve">Крючок Г.Є.</t>
  </si>
  <si>
    <t xml:space="preserve">2628707172</t>
  </si>
  <si>
    <t xml:space="preserve">Василишин Сергiй Миколайович</t>
  </si>
  <si>
    <t xml:space="preserve">3215804140</t>
  </si>
  <si>
    <t xml:space="preserve">БІСИК НАДІЯ АНДРІЇВНА</t>
  </si>
  <si>
    <t xml:space="preserve">2819808966</t>
  </si>
  <si>
    <t xml:space="preserve">Дударенко Н.О. </t>
  </si>
  <si>
    <t xml:space="preserve">1814005340</t>
  </si>
  <si>
    <t xml:space="preserve">Хомякова Ольга Петрiвна</t>
  </si>
  <si>
    <t xml:space="preserve">2150619027</t>
  </si>
  <si>
    <t xml:space="preserve">Тугай Надія Михайлівна</t>
  </si>
  <si>
    <t xml:space="preserve">3400010468</t>
  </si>
  <si>
    <t xml:space="preserve">Кривошея Камелiя Олександрiвна</t>
  </si>
  <si>
    <t xml:space="preserve">2613105117</t>
  </si>
  <si>
    <t xml:space="preserve">Лінчук С.М.</t>
  </si>
  <si>
    <t xml:space="preserve">2981501848</t>
  </si>
  <si>
    <t xml:space="preserve">Єщенко Ірина Борисівна</t>
  </si>
  <si>
    <t xml:space="preserve">2-30</t>
  </si>
  <si>
    <t xml:space="preserve">Кухарська Олена Сергiївна</t>
  </si>
  <si>
    <t xml:space="preserve">2941304584</t>
  </si>
  <si>
    <t xml:space="preserve">Верницька Альона Iванiвна</t>
  </si>
  <si>
    <t xml:space="preserve">2705404282</t>
  </si>
  <si>
    <t xml:space="preserve">Павленко Тамара Михайлiвна</t>
  </si>
  <si>
    <t xml:space="preserve">2695809514</t>
  </si>
  <si>
    <t xml:space="preserve">ВЕРЖБИЦЬКИЙ СТАНІСЛАВ ВІКТОРОВИЧ</t>
  </si>
  <si>
    <t xml:space="preserve">2733710100</t>
  </si>
  <si>
    <t xml:space="preserve">Самутiна Свiтлана Петрiвна</t>
  </si>
  <si>
    <t xml:space="preserve">2503311223</t>
  </si>
  <si>
    <t xml:space="preserve">Кучер Оксана Юрiївна</t>
  </si>
  <si>
    <t xml:space="preserve">41955445</t>
  </si>
  <si>
    <t xml:space="preserve">ОСББ "БУЧА ПАРК ХАУС"</t>
  </si>
  <si>
    <t xml:space="preserve">2722314077</t>
  </si>
  <si>
    <t xml:space="preserve">Левчук Андрiй Петрович</t>
  </si>
  <si>
    <t xml:space="preserve">3079817986</t>
  </si>
  <si>
    <t xml:space="preserve">Котова Олена Анатолiївна</t>
  </si>
  <si>
    <t xml:space="preserve">2133207353</t>
  </si>
  <si>
    <t xml:space="preserve">Хляпов Олександр Анатолiйович</t>
  </si>
  <si>
    <t xml:space="preserve">3357608794</t>
  </si>
  <si>
    <t xml:space="preserve">Шевельов Дмитро Олександрович</t>
  </si>
  <si>
    <t xml:space="preserve">2478611231</t>
  </si>
  <si>
    <t xml:space="preserve">Партицький Дмитро Петрович</t>
  </si>
  <si>
    <t xml:space="preserve">3114217840</t>
  </si>
  <si>
    <t xml:space="preserve">Єлiсєєва Т.</t>
  </si>
  <si>
    <t xml:space="preserve">3591200874</t>
  </si>
  <si>
    <t xml:space="preserve">Осіпов Роман Олегович</t>
  </si>
  <si>
    <t xml:space="preserve">3184718140</t>
  </si>
  <si>
    <t xml:space="preserve">Гунзер Юлія Володимирівна</t>
  </si>
  <si>
    <t xml:space="preserve">2873207100</t>
  </si>
  <si>
    <t xml:space="preserve">Петрук Свiтлана Василiвна</t>
  </si>
  <si>
    <t xml:space="preserve">2975813937</t>
  </si>
  <si>
    <t xml:space="preserve">Бернацький Микола Миколайович</t>
  </si>
  <si>
    <t xml:space="preserve">2526413467</t>
  </si>
  <si>
    <t xml:space="preserve">Куценко Н.А.     </t>
  </si>
  <si>
    <t xml:space="preserve">2685112595</t>
  </si>
  <si>
    <t xml:space="preserve">Єрмашов Тарас Васильович</t>
  </si>
  <si>
    <t xml:space="preserve">2433406238</t>
  </si>
  <si>
    <t xml:space="preserve">Замогильний Григорій Опанасович</t>
  </si>
  <si>
    <t xml:space="preserve">3095316375</t>
  </si>
  <si>
    <t xml:space="preserve">Сидоренко Олег Валерiйович</t>
  </si>
  <si>
    <t xml:space="preserve">3226411324</t>
  </si>
  <si>
    <t xml:space="preserve">КОСЕЙ О.В.</t>
  </si>
  <si>
    <t xml:space="preserve">2443913668</t>
  </si>
  <si>
    <t xml:space="preserve">Падалко Ольга Євгенiївна</t>
  </si>
  <si>
    <t xml:space="preserve">2451410434</t>
  </si>
  <si>
    <t xml:space="preserve">Тіщенко Юрій Миколайович</t>
  </si>
  <si>
    <t xml:space="preserve">3322416625</t>
  </si>
  <si>
    <t xml:space="preserve">ГАВРИЛЮК ВЛАДИСЛАВА ВОЛОДИМИРІВНА</t>
  </si>
  <si>
    <t xml:space="preserve">34357888</t>
  </si>
  <si>
    <t xml:space="preserve">Ст "Хутiр Мощанка"</t>
  </si>
  <si>
    <t xml:space="preserve">1468904865</t>
  </si>
  <si>
    <t xml:space="preserve">РИМАРЕНКО НІНА ІВАНІВНА</t>
  </si>
  <si>
    <t xml:space="preserve">2808414293</t>
  </si>
  <si>
    <t xml:space="preserve">Подлєсний Ігор Іванович</t>
  </si>
  <si>
    <t xml:space="preserve">2318015092</t>
  </si>
  <si>
    <t xml:space="preserve">Климович Степан Степанович</t>
  </si>
  <si>
    <t xml:space="preserve">3115822360</t>
  </si>
  <si>
    <t xml:space="preserve">Голубєва Олена Анатолiївна</t>
  </si>
  <si>
    <t xml:space="preserve">2725416781</t>
  </si>
  <si>
    <t xml:space="preserve">Іванова Ярина Миколаївна</t>
  </si>
  <si>
    <t xml:space="preserve">3079500483</t>
  </si>
  <si>
    <t xml:space="preserve">Синчук Ганна Валерiївна</t>
  </si>
  <si>
    <t xml:space="preserve">2014425560</t>
  </si>
  <si>
    <t xml:space="preserve">Коваленко Раїса Володимирівна</t>
  </si>
  <si>
    <t xml:space="preserve">2134218578</t>
  </si>
  <si>
    <t xml:space="preserve">Рябицький В.А.</t>
  </si>
  <si>
    <t xml:space="preserve">3157612861</t>
  </si>
  <si>
    <t xml:space="preserve">Лисенко Євгенiя Юрiївна</t>
  </si>
  <si>
    <t xml:space="preserve">2941706476</t>
  </si>
  <si>
    <t xml:space="preserve">Васюк Юрiй Миколайович</t>
  </si>
  <si>
    <t xml:space="preserve">2762000028</t>
  </si>
  <si>
    <t xml:space="preserve">Ященко Наталія Петрівна</t>
  </si>
  <si>
    <t xml:space="preserve">3111824786</t>
  </si>
  <si>
    <t xml:space="preserve">Кифенко Анна Миколаївна</t>
  </si>
  <si>
    <t xml:space="preserve">2893504866</t>
  </si>
  <si>
    <t xml:space="preserve">Ступак Людмила Володимирiвна</t>
  </si>
  <si>
    <t xml:space="preserve">2975606889</t>
  </si>
  <si>
    <t xml:space="preserve">Студенецька Альона Олексіївна</t>
  </si>
  <si>
    <t xml:space="preserve">30407044</t>
  </si>
  <si>
    <t xml:space="preserve">ТОВ "Комфорт ЛТД"</t>
  </si>
  <si>
    <t xml:space="preserve">2496605924</t>
  </si>
  <si>
    <t xml:space="preserve">Мосiєнко Лариса Павлiвна</t>
  </si>
  <si>
    <t xml:space="preserve">2682320537</t>
  </si>
  <si>
    <t xml:space="preserve">Артеменко Олександр Григорович</t>
  </si>
  <si>
    <t xml:space="preserve">3036603537</t>
  </si>
  <si>
    <t xml:space="preserve">Кривицький В.С.</t>
  </si>
  <si>
    <t xml:space="preserve">2383713848</t>
  </si>
  <si>
    <t xml:space="preserve">Скрiпнiк Iрина Iванiвна</t>
  </si>
  <si>
    <t xml:space="preserve">2735306580</t>
  </si>
  <si>
    <t xml:space="preserve">Iщук Вiкторiя Анварiвна</t>
  </si>
  <si>
    <t xml:space="preserve">1-28</t>
  </si>
  <si>
    <t xml:space="preserve">Бабич Олена Анатоліївна</t>
  </si>
  <si>
    <t xml:space="preserve">2111815628</t>
  </si>
  <si>
    <t xml:space="preserve">Козоріз Галина Михайлівна</t>
  </si>
  <si>
    <t xml:space="preserve">2345511073</t>
  </si>
  <si>
    <t xml:space="preserve">Саранюк</t>
  </si>
  <si>
    <t xml:space="preserve">3087013465</t>
  </si>
  <si>
    <t xml:space="preserve">Шалюта Н.В.</t>
  </si>
  <si>
    <t xml:space="preserve">2195408243</t>
  </si>
  <si>
    <t xml:space="preserve">Дорошенко Наталія Анатоліївна</t>
  </si>
  <si>
    <t xml:space="preserve">2874200502</t>
  </si>
  <si>
    <t xml:space="preserve">Лайко Ганна Петрiвна</t>
  </si>
  <si>
    <t xml:space="preserve">3106716640</t>
  </si>
  <si>
    <t xml:space="preserve">Шешацька Ірина Миколаївна</t>
  </si>
  <si>
    <t xml:space="preserve">2564414501</t>
  </si>
  <si>
    <t xml:space="preserve">Коберник Олена Євгенiвна</t>
  </si>
  <si>
    <t xml:space="preserve">2356503126</t>
  </si>
  <si>
    <t xml:space="preserve">Онищук Тамара Анатолiївна</t>
  </si>
  <si>
    <t xml:space="preserve">3062409974</t>
  </si>
  <si>
    <t xml:space="preserve">Волошинов Сергій Валерійович</t>
  </si>
  <si>
    <t xml:space="preserve">2130409214</t>
  </si>
  <si>
    <t xml:space="preserve">Войтенко Олександр Iванович</t>
  </si>
  <si>
    <t xml:space="preserve">2808917090</t>
  </si>
  <si>
    <t xml:space="preserve">Монько Сергій Михайлович</t>
  </si>
  <si>
    <t xml:space="preserve">2622417974</t>
  </si>
  <si>
    <t xml:space="preserve">3170117104</t>
  </si>
  <si>
    <t xml:space="preserve">Пiкалова Свiтлана Миколаївна</t>
  </si>
  <si>
    <t xml:space="preserve">3207008574</t>
  </si>
  <si>
    <t xml:space="preserve">Фарберов Ігор Володимирович</t>
  </si>
  <si>
    <t xml:space="preserve">2738509279</t>
  </si>
  <si>
    <t xml:space="preserve">Слободян Ігор Миколайович</t>
  </si>
  <si>
    <t xml:space="preserve">2572215976</t>
  </si>
  <si>
    <t xml:space="preserve">Глюза Роман Васильович</t>
  </si>
  <si>
    <t xml:space="preserve">2637013537</t>
  </si>
  <si>
    <t xml:space="preserve">Зiнькевич Олександр Людвiгович</t>
  </si>
  <si>
    <t xml:space="preserve">2733002838</t>
  </si>
  <si>
    <t xml:space="preserve">Дунаєв Вячеслав Валентинович</t>
  </si>
  <si>
    <t xml:space="preserve">2883009282</t>
  </si>
  <si>
    <t xml:space="preserve">Козьміна Г.С.</t>
  </si>
  <si>
    <t xml:space="preserve">3030916548</t>
  </si>
  <si>
    <t xml:space="preserve">Зеленчук Лiдiя Миколаївна</t>
  </si>
  <si>
    <t xml:space="preserve">2335312767</t>
  </si>
  <si>
    <t xml:space="preserve">Онищенко Валентина Юрiївна</t>
  </si>
  <si>
    <t xml:space="preserve">3018921791</t>
  </si>
  <si>
    <t xml:space="preserve">Ястремський Андрiй Вiкторович</t>
  </si>
  <si>
    <t xml:space="preserve">2823008285</t>
  </si>
  <si>
    <t xml:space="preserve">Большакова Олена Миколаївна</t>
  </si>
  <si>
    <t xml:space="preserve">2473818248</t>
  </si>
  <si>
    <t xml:space="preserve">Шароварова Світлана Григорівна</t>
  </si>
  <si>
    <t xml:space="preserve">2689712140</t>
  </si>
  <si>
    <t xml:space="preserve">Онищенко Iнна Петрiвна</t>
  </si>
  <si>
    <t xml:space="preserve">2258417863</t>
  </si>
  <si>
    <t xml:space="preserve">Кримповська Тамара Володимирiвна</t>
  </si>
  <si>
    <t xml:space="preserve">2122704520</t>
  </si>
  <si>
    <t xml:space="preserve">Якубович Валентина Олександрiвна</t>
  </si>
  <si>
    <t xml:space="preserve">3025804160</t>
  </si>
  <si>
    <t xml:space="preserve">Свєташова Олена Миколаївна</t>
  </si>
  <si>
    <t xml:space="preserve">2382615821</t>
  </si>
  <si>
    <t xml:space="preserve">Гулай Олена Вiкторiвна</t>
  </si>
  <si>
    <t xml:space="preserve">2644714060</t>
  </si>
  <si>
    <t xml:space="preserve">Ракевич О.Г.</t>
  </si>
  <si>
    <t xml:space="preserve">2556815417</t>
  </si>
  <si>
    <t xml:space="preserve">Казак О.В.</t>
  </si>
  <si>
    <t xml:space="preserve">2345321191</t>
  </si>
  <si>
    <t xml:space="preserve">Новіков Ігор Миколайович</t>
  </si>
  <si>
    <t xml:space="preserve">2628916780</t>
  </si>
  <si>
    <t xml:space="preserve">Мохонь Людмила Iванiвна</t>
  </si>
  <si>
    <t xml:space="preserve">2524704863</t>
  </si>
  <si>
    <t xml:space="preserve">Чайка Лiлiя Василiвна</t>
  </si>
  <si>
    <t xml:space="preserve">2691514223</t>
  </si>
  <si>
    <t xml:space="preserve">Абрамова Ніна Анатоліївна</t>
  </si>
  <si>
    <t xml:space="preserve">3470203092</t>
  </si>
  <si>
    <t xml:space="preserve">Мамон Дмитро Геннадiйович</t>
  </si>
  <si>
    <t xml:space="preserve">2561805120</t>
  </si>
  <si>
    <t xml:space="preserve">Лiсовська Наталiя Дмитрiвна</t>
  </si>
  <si>
    <t xml:space="preserve">3846301863</t>
  </si>
  <si>
    <t xml:space="preserve">Юхненко Марiя Олександрiвна</t>
  </si>
  <si>
    <t xml:space="preserve">2917717909</t>
  </si>
  <si>
    <t xml:space="preserve">Гаращенко Ріта Олександрівна</t>
  </si>
  <si>
    <t xml:space="preserve">2948517915</t>
  </si>
  <si>
    <t xml:space="preserve">Вовченко Андрій Володимирович</t>
  </si>
  <si>
    <t xml:space="preserve">3025013033</t>
  </si>
  <si>
    <t xml:space="preserve">Iльїн Денис Валерiйович</t>
  </si>
  <si>
    <t xml:space="preserve">2266306754</t>
  </si>
  <si>
    <t xml:space="preserve">Азаров Олег Вiкторович</t>
  </si>
  <si>
    <t xml:space="preserve">1829606161</t>
  </si>
  <si>
    <t xml:space="preserve">Смульська Лариса Петрівна</t>
  </si>
  <si>
    <t xml:space="preserve">1886312813</t>
  </si>
  <si>
    <t xml:space="preserve">Зятковська Юлія Петрівна</t>
  </si>
  <si>
    <t xml:space="preserve">2689815549</t>
  </si>
  <si>
    <t xml:space="preserve">Заїка Людмила Миколаївна</t>
  </si>
  <si>
    <t xml:space="preserve">2079704811</t>
  </si>
  <si>
    <t xml:space="preserve">Сидоренко Сергій Олександрович</t>
  </si>
  <si>
    <t xml:space="preserve">2083919970</t>
  </si>
  <si>
    <t xml:space="preserve">Шавльов М.М.</t>
  </si>
  <si>
    <t xml:space="preserve">2116219026</t>
  </si>
  <si>
    <t xml:space="preserve">Шавльова С.В.</t>
  </si>
  <si>
    <t xml:space="preserve">2174925140</t>
  </si>
  <si>
    <t xml:space="preserve">Соколовська Т.П.</t>
  </si>
  <si>
    <t xml:space="preserve">2185123124</t>
  </si>
  <si>
    <t xml:space="preserve">Сарнацька О.П.</t>
  </si>
  <si>
    <t xml:space="preserve">2201607053</t>
  </si>
  <si>
    <t xml:space="preserve">Мамаєвська Н.П.</t>
  </si>
  <si>
    <t xml:space="preserve">2213605567</t>
  </si>
  <si>
    <t xml:space="preserve">Кучмук Галина Петрiвна</t>
  </si>
  <si>
    <t xml:space="preserve">2263214244</t>
  </si>
  <si>
    <t xml:space="preserve">Савка Л.I.</t>
  </si>
  <si>
    <t xml:space="preserve">2308808502</t>
  </si>
  <si>
    <t xml:space="preserve">Буканова Лариса Володимирiвна</t>
  </si>
  <si>
    <t xml:space="preserve">2316401252</t>
  </si>
  <si>
    <t xml:space="preserve">Гавриленко Сергій Анатолійович</t>
  </si>
  <si>
    <t xml:space="preserve">2334212028</t>
  </si>
  <si>
    <t xml:space="preserve">Рудяк Наталія Олександрівна</t>
  </si>
  <si>
    <t xml:space="preserve">2340604913</t>
  </si>
  <si>
    <t xml:space="preserve">Лукьяненко Олексiй Леонiдович</t>
  </si>
  <si>
    <t xml:space="preserve">2343617359</t>
  </si>
  <si>
    <t xml:space="preserve">Лівочка Людмила Іванівна</t>
  </si>
  <si>
    <t xml:space="preserve">2425415802</t>
  </si>
  <si>
    <t xml:space="preserve">Арутюнова Каріне Шагенівна</t>
  </si>
  <si>
    <t xml:space="preserve">2627900272</t>
  </si>
  <si>
    <t xml:space="preserve">Судак Олександр Іванович</t>
  </si>
  <si>
    <t xml:space="preserve">2649917937</t>
  </si>
  <si>
    <t xml:space="preserve">Антонець Євгенiй Володимирович</t>
  </si>
  <si>
    <t xml:space="preserve">2654917727</t>
  </si>
  <si>
    <t xml:space="preserve">Бондар Т.М.</t>
  </si>
  <si>
    <t xml:space="preserve">2687512907</t>
  </si>
  <si>
    <t xml:space="preserve">Михайлова Н.В.</t>
  </si>
  <si>
    <t xml:space="preserve">2793808477</t>
  </si>
  <si>
    <t xml:space="preserve">Хетчиков Олексiй Васильович</t>
  </si>
  <si>
    <t xml:space="preserve">2812900327</t>
  </si>
  <si>
    <t xml:space="preserve">Жилина Ольга Олеговна</t>
  </si>
  <si>
    <t xml:space="preserve">2876113426</t>
  </si>
  <si>
    <t xml:space="preserve">Савка В.Б.</t>
  </si>
  <si>
    <t xml:space="preserve">2879905400</t>
  </si>
  <si>
    <t xml:space="preserve">Баш Антонiна Сергiївна</t>
  </si>
  <si>
    <t xml:space="preserve">2972314940</t>
  </si>
  <si>
    <t xml:space="preserve">Соколовська Наталiя Михайлiвна</t>
  </si>
  <si>
    <t xml:space="preserve">3032106328</t>
  </si>
  <si>
    <t xml:space="preserve">ГОРДІЄНКО МАРИНА ВОЛОДИМИРІВНА </t>
  </si>
  <si>
    <t xml:space="preserve">3066613495</t>
  </si>
  <si>
    <t xml:space="preserve">Абрамов Віталій Олександрович</t>
  </si>
  <si>
    <t xml:space="preserve">3077420912</t>
  </si>
  <si>
    <t xml:space="preserve">Пащинський Олександр Сергійович</t>
  </si>
  <si>
    <t xml:space="preserve">3091524939</t>
  </si>
  <si>
    <t xml:space="preserve">Фоменко Євген Валентинович</t>
  </si>
  <si>
    <t xml:space="preserve">3145922643</t>
  </si>
  <si>
    <t xml:space="preserve">Віноградова Марина</t>
  </si>
  <si>
    <t xml:space="preserve">3152722543</t>
  </si>
  <si>
    <t xml:space="preserve">Шевченко О.П.</t>
  </si>
  <si>
    <t xml:space="preserve">3157719957</t>
  </si>
  <si>
    <t xml:space="preserve">Оксенюк Роман Володимирович</t>
  </si>
  <si>
    <t xml:space="preserve">3177716384</t>
  </si>
  <si>
    <t xml:space="preserve">Омельчук Орися Петрiвна</t>
  </si>
  <si>
    <t xml:space="preserve">3250707856</t>
  </si>
  <si>
    <t xml:space="preserve">Лущик Дмитро Миколайович</t>
  </si>
  <si>
    <t xml:space="preserve">3264615111</t>
  </si>
  <si>
    <t xml:space="preserve">РУДЕНКО МАКСИМ ВІКТОРОВИЧ </t>
  </si>
  <si>
    <t xml:space="preserve">3341608583</t>
  </si>
  <si>
    <t xml:space="preserve">Матей Тетяна Сергiївна</t>
  </si>
  <si>
    <t xml:space="preserve">2421706441</t>
  </si>
  <si>
    <t xml:space="preserve">Кудряшова Світлана Вікторівна</t>
  </si>
  <si>
    <t xml:space="preserve">2403111502</t>
  </si>
  <si>
    <t xml:space="preserve">Семененко Валентина Олександрiвна</t>
  </si>
  <si>
    <t xml:space="preserve">2173208949</t>
  </si>
  <si>
    <t xml:space="preserve">Дасюкевич Ольга Йосипiвна</t>
  </si>
  <si>
    <t xml:space="preserve">2797404462</t>
  </si>
  <si>
    <t xml:space="preserve">ПЕЧУК ІРИНА ВАСИЛІВНА</t>
  </si>
  <si>
    <t xml:space="preserve">2974210185</t>
  </si>
  <si>
    <t xml:space="preserve">ЗАМОГИЛЬНА О.О.</t>
  </si>
  <si>
    <t xml:space="preserve">3130318222</t>
  </si>
  <si>
    <t xml:space="preserve">Храпко Юлiя Сергiївна</t>
  </si>
  <si>
    <t xml:space="preserve">2251311940</t>
  </si>
  <si>
    <t xml:space="preserve">ПИШНЯК ЛЮДМИЛА ВАСИЛІВНА</t>
  </si>
  <si>
    <t xml:space="preserve">3257918551</t>
  </si>
  <si>
    <t xml:space="preserve">Оркуша Андрiй Вiкторович</t>
  </si>
  <si>
    <t xml:space="preserve">41682892</t>
  </si>
  <si>
    <t xml:space="preserve">ТОВ " ІГ ГРУП"</t>
  </si>
  <si>
    <t xml:space="preserve">2698207548</t>
  </si>
  <si>
    <t xml:space="preserve">Сотникова Людмила Вікторівна</t>
  </si>
  <si>
    <t xml:space="preserve">2570713350</t>
  </si>
  <si>
    <t xml:space="preserve">Яковлєв Сергій Олегович</t>
  </si>
  <si>
    <t xml:space="preserve">2296305421</t>
  </si>
  <si>
    <t xml:space="preserve">Кузьменко Галина Павлiвна</t>
  </si>
  <si>
    <t xml:space="preserve">2598714703</t>
  </si>
  <si>
    <t xml:space="preserve">Білан Тетяна Броніславівна</t>
  </si>
  <si>
    <t xml:space="preserve">2612712915</t>
  </si>
  <si>
    <t xml:space="preserve">Федотов С.В.</t>
  </si>
  <si>
    <t xml:space="preserve">3036718378</t>
  </si>
  <si>
    <t xml:space="preserve">Неведомський Вадим Олексiйович</t>
  </si>
  <si>
    <t xml:space="preserve">2063814733</t>
  </si>
  <si>
    <t xml:space="preserve">Мисько Петро Iванович</t>
  </si>
  <si>
    <t xml:space="preserve">2165304782</t>
  </si>
  <si>
    <t xml:space="preserve">Зайцева Ольга Іванівна</t>
  </si>
  <si>
    <t xml:space="preserve">2967911674</t>
  </si>
  <si>
    <t xml:space="preserve">Шкварко Валерія Іванівна</t>
  </si>
  <si>
    <t xml:space="preserve">2672811362</t>
  </si>
  <si>
    <t xml:space="preserve">Михайлова Олена Степанiвна</t>
  </si>
  <si>
    <t xml:space="preserve">2801219856</t>
  </si>
  <si>
    <t xml:space="preserve">Закандирін Руслан Юрійович</t>
  </si>
  <si>
    <t xml:space="preserve">2014915755</t>
  </si>
  <si>
    <t xml:space="preserve">Приходько Петро Петрович</t>
  </si>
  <si>
    <t xml:space="preserve">1-15</t>
  </si>
  <si>
    <t xml:space="preserve">Мельніков Микола Миколайович</t>
  </si>
  <si>
    <t xml:space="preserve">3016914745</t>
  </si>
  <si>
    <t xml:space="preserve">Грибiнська Анна Володимирiвна</t>
  </si>
  <si>
    <t xml:space="preserve">3309317426</t>
  </si>
  <si>
    <t xml:space="preserve">Мiхед Марiя Петрiвна</t>
  </si>
  <si>
    <t xml:space="preserve">3251517682</t>
  </si>
  <si>
    <t xml:space="preserve">Марчук Юлiя Михайлiвна</t>
  </si>
  <si>
    <t xml:space="preserve">2883904671</t>
  </si>
  <si>
    <t xml:space="preserve">Марощак Олександр Ілліч</t>
  </si>
  <si>
    <t xml:space="preserve">2962912081</t>
  </si>
  <si>
    <t xml:space="preserve">Печенюк Олена Володимирівна</t>
  </si>
  <si>
    <t xml:space="preserve">2354512775</t>
  </si>
  <si>
    <t xml:space="preserve">Троцький Олександр Володимирович</t>
  </si>
  <si>
    <t xml:space="preserve">1696306390</t>
  </si>
  <si>
    <t xml:space="preserve">Марковський</t>
  </si>
  <si>
    <t xml:space="preserve">1947205573</t>
  </si>
  <si>
    <t xml:space="preserve">Лоза Анатолiй Федорович</t>
  </si>
  <si>
    <t xml:space="preserve">2866310939</t>
  </si>
  <si>
    <t xml:space="preserve">Приходько Оксана Петрівна</t>
  </si>
  <si>
    <t xml:space="preserve">2958410381</t>
  </si>
  <si>
    <t xml:space="preserve">Шостаковска Євгенія Василівна</t>
  </si>
  <si>
    <t xml:space="preserve">2-34</t>
  </si>
  <si>
    <t xml:space="preserve">Якименко Наталія Сергіївна</t>
  </si>
  <si>
    <t xml:space="preserve">2834207827</t>
  </si>
  <si>
    <t xml:space="preserve">Омельченко Валентина Миколаївна</t>
  </si>
  <si>
    <t xml:space="preserve">2879403240</t>
  </si>
  <si>
    <t xml:space="preserve">Бакаєва Вікторія Сергіївна</t>
  </si>
  <si>
    <t xml:space="preserve">2817409958</t>
  </si>
  <si>
    <t xml:space="preserve">Ступак Костянтин Iгорович</t>
  </si>
  <si>
    <t xml:space="preserve">2925609235</t>
  </si>
  <si>
    <t xml:space="preserve">Топчiй Олександр Володимирович</t>
  </si>
  <si>
    <t xml:space="preserve">2251703578</t>
  </si>
  <si>
    <t xml:space="preserve">Пушкіна Юлія Сергіївна</t>
  </si>
  <si>
    <t xml:space="preserve">2983306157</t>
  </si>
  <si>
    <t xml:space="preserve">Ілюхін Олександр Володимирович</t>
  </si>
  <si>
    <t xml:space="preserve">3063420772</t>
  </si>
  <si>
    <t xml:space="preserve">Тимощук Олександр Васильович</t>
  </si>
  <si>
    <t xml:space="preserve">2026116869</t>
  </si>
  <si>
    <t xml:space="preserve">Ільїна Тетяна Володимирівна</t>
  </si>
  <si>
    <t xml:space="preserve">2247706561</t>
  </si>
  <si>
    <t xml:space="preserve">Погребна Лiлiя Василiвна</t>
  </si>
  <si>
    <t xml:space="preserve">2715302803</t>
  </si>
  <si>
    <t xml:space="preserve">Троценко Д.В.</t>
  </si>
  <si>
    <t xml:space="preserve">2346911559</t>
  </si>
  <si>
    <t xml:space="preserve">Обазим Микола Григорович</t>
  </si>
  <si>
    <t xml:space="preserve">2898218868</t>
  </si>
  <si>
    <t xml:space="preserve">Бєлорукова Юлiя Анатолiївна</t>
  </si>
  <si>
    <t xml:space="preserve">3233812617</t>
  </si>
  <si>
    <t xml:space="preserve">Чернобай Юрій Валерійович</t>
  </si>
  <si>
    <t xml:space="preserve">2785901830</t>
  </si>
  <si>
    <t xml:space="preserve">Кузнєцов Олексій Олександрович</t>
  </si>
  <si>
    <t xml:space="preserve">2991806302</t>
  </si>
  <si>
    <t xml:space="preserve">Тоцька Світлана Сергіївна</t>
  </si>
  <si>
    <t xml:space="preserve">3091423339</t>
  </si>
  <si>
    <t xml:space="preserve">Шкіряк Антон Антонович</t>
  </si>
  <si>
    <t xml:space="preserve">3021206666</t>
  </si>
  <si>
    <t xml:space="preserve">Люшенко Валентина Анатоліївна</t>
  </si>
  <si>
    <t xml:space="preserve">2770820625</t>
  </si>
  <si>
    <t xml:space="preserve">Карабан Олена Юріївна</t>
  </si>
  <si>
    <t xml:space="preserve">2917119758</t>
  </si>
  <si>
    <t xml:space="preserve">Бiлалов Нурлан Абдувалiєвич</t>
  </si>
  <si>
    <t xml:space="preserve">2516306159</t>
  </si>
  <si>
    <t xml:space="preserve">Карабiнський Михайло Васильович</t>
  </si>
  <si>
    <t xml:space="preserve">3146324256</t>
  </si>
  <si>
    <t xml:space="preserve">Коваленко Сергiй</t>
  </si>
  <si>
    <t xml:space="preserve">2352806676</t>
  </si>
  <si>
    <t xml:space="preserve">Варвинець Юрiй Юрiйович</t>
  </si>
  <si>
    <t xml:space="preserve">2366705052</t>
  </si>
  <si>
    <t xml:space="preserve">Дерюга Вячеслав Михайлович</t>
  </si>
  <si>
    <t xml:space="preserve">2776410091</t>
  </si>
  <si>
    <t xml:space="preserve">Могилянський Олег Васильович</t>
  </si>
  <si>
    <t xml:space="preserve">2860209048</t>
  </si>
  <si>
    <t xml:space="preserve">Косенко Наталія Валеріївна</t>
  </si>
  <si>
    <t xml:space="preserve">2536310006</t>
  </si>
  <si>
    <t xml:space="preserve">Симоненко А. В.   </t>
  </si>
  <si>
    <t xml:space="preserve">2208007346</t>
  </si>
  <si>
    <t xml:space="preserve">Фінкельштейн Олена Петрівна</t>
  </si>
  <si>
    <t xml:space="preserve">2703014738</t>
  </si>
  <si>
    <t xml:space="preserve">МАТВІЄЦЬ АНАТОЛІЙ АНАТОЛІЙОВИЧ</t>
  </si>
  <si>
    <t xml:space="preserve">2891507188</t>
  </si>
  <si>
    <t xml:space="preserve">Цвілюк Олена Павлівна</t>
  </si>
  <si>
    <t xml:space="preserve">2843617913</t>
  </si>
  <si>
    <t xml:space="preserve">Недашківський В.В.</t>
  </si>
  <si>
    <t xml:space="preserve">1565904163</t>
  </si>
  <si>
    <t xml:space="preserve">Остапа Віра Наумівна</t>
  </si>
  <si>
    <t xml:space="preserve">2785917729</t>
  </si>
  <si>
    <t xml:space="preserve">Фурманова О.В.</t>
  </si>
  <si>
    <t xml:space="preserve">2539109998</t>
  </si>
  <si>
    <t xml:space="preserve">Пiддубний Iгор Петрович</t>
  </si>
  <si>
    <t xml:space="preserve">2074621220</t>
  </si>
  <si>
    <t xml:space="preserve">Овчаренко Галина Олександрiвна</t>
  </si>
  <si>
    <t xml:space="preserve">2311407410</t>
  </si>
  <si>
    <t xml:space="preserve">Кулініч Сергій Володимирович</t>
  </si>
  <si>
    <t xml:space="preserve">2321121241</t>
  </si>
  <si>
    <t xml:space="preserve">Склярова Ольга Віталіївна</t>
  </si>
  <si>
    <t xml:space="preserve">2431012517</t>
  </si>
  <si>
    <t xml:space="preserve">Бабіч Володимир Михайлович</t>
  </si>
  <si>
    <t xml:space="preserve">2655216890</t>
  </si>
  <si>
    <t xml:space="preserve">Тищенко Віктор Петрович</t>
  </si>
  <si>
    <t xml:space="preserve">2973606707</t>
  </si>
  <si>
    <t xml:space="preserve">Верета Олена Олександрiвна</t>
  </si>
  <si>
    <t xml:space="preserve">2996801389</t>
  </si>
  <si>
    <t xml:space="preserve">Польовик Ольга Валентинiвна</t>
  </si>
  <si>
    <t xml:space="preserve">3053704789</t>
  </si>
  <si>
    <t xml:space="preserve">Кривошеєва Вiра Леонiдiвна</t>
  </si>
  <si>
    <t xml:space="preserve">3250109594</t>
  </si>
  <si>
    <t xml:space="preserve">Геращенко Сергій Ігорович</t>
  </si>
  <si>
    <t xml:space="preserve">2750703677</t>
  </si>
  <si>
    <t xml:space="preserve">Василенко Ю.Г.</t>
  </si>
  <si>
    <t xml:space="preserve">2631813139</t>
  </si>
  <si>
    <t xml:space="preserve">Зубенко Володимир Вiталiйович</t>
  </si>
  <si>
    <t xml:space="preserve">2696207933</t>
  </si>
  <si>
    <t xml:space="preserve">Бабич Олексiй Данилович</t>
  </si>
  <si>
    <t xml:space="preserve">2929916968</t>
  </si>
  <si>
    <t xml:space="preserve">Даниленко Олена Миколаївна</t>
  </si>
  <si>
    <t xml:space="preserve">2574804402</t>
  </si>
  <si>
    <t xml:space="preserve">Куницька Валентина Григорівна</t>
  </si>
  <si>
    <t xml:space="preserve">2731116474</t>
  </si>
  <si>
    <t xml:space="preserve">Перевозник Максим Володимирович</t>
  </si>
  <si>
    <t xml:space="preserve">2640015978</t>
  </si>
  <si>
    <t xml:space="preserve">Малишев Юрій Олексійович</t>
  </si>
  <si>
    <t xml:space="preserve">2351713859</t>
  </si>
  <si>
    <t xml:space="preserve">Птущенко Андрій Володимирович</t>
  </si>
  <si>
    <t xml:space="preserve">3055907568</t>
  </si>
  <si>
    <t xml:space="preserve">Самусь Любов Михайлiвна</t>
  </si>
  <si>
    <t xml:space="preserve">3298112352</t>
  </si>
  <si>
    <t xml:space="preserve">Варнаков Сергій Сергійович</t>
  </si>
  <si>
    <t xml:space="preserve">2555010806</t>
  </si>
  <si>
    <t xml:space="preserve">Толочин Тетяна</t>
  </si>
  <si>
    <t xml:space="preserve">2651302860</t>
  </si>
  <si>
    <t xml:space="preserve">Бондар Руслана Петрівна</t>
  </si>
  <si>
    <t xml:space="preserve">2511918640</t>
  </si>
  <si>
    <t xml:space="preserve">Снiгур Наталiя Володимирiвна</t>
  </si>
  <si>
    <t xml:space="preserve">2567208662</t>
  </si>
  <si>
    <t xml:space="preserve">Савченко Оксана Дмитрiвна</t>
  </si>
  <si>
    <t xml:space="preserve">2638604664</t>
  </si>
  <si>
    <t xml:space="preserve">Кузьменко Iнна Анатолiївна</t>
  </si>
  <si>
    <t xml:space="preserve">3069603009</t>
  </si>
  <si>
    <t xml:space="preserve">Хорошко Яна Василівна</t>
  </si>
  <si>
    <t xml:space="preserve">3148911894</t>
  </si>
  <si>
    <t xml:space="preserve">КУКЛА ОЛЕКСАНДР ПЕТРОВИЧ </t>
  </si>
  <si>
    <t xml:space="preserve">1915903435</t>
  </si>
  <si>
    <t xml:space="preserve">Дем"яненко Борис Трохимович</t>
  </si>
  <si>
    <t xml:space="preserve">2963106245</t>
  </si>
  <si>
    <t xml:space="preserve">Максименко О.М.</t>
  </si>
  <si>
    <t xml:space="preserve">2421913541</t>
  </si>
  <si>
    <t xml:space="preserve">Корецька В.</t>
  </si>
  <si>
    <t xml:space="preserve">2655006770</t>
  </si>
  <si>
    <t xml:space="preserve">Терешпольський Iгор Володимирович</t>
  </si>
  <si>
    <t xml:space="preserve">2498410858</t>
  </si>
  <si>
    <t xml:space="preserve">Заіка Вадим Петрович</t>
  </si>
  <si>
    <t xml:space="preserve">2711011179</t>
  </si>
  <si>
    <t xml:space="preserve">Данько Олег Iгорович</t>
  </si>
  <si>
    <t xml:space="preserve">3249401303</t>
  </si>
  <si>
    <t xml:space="preserve">Петросян А.</t>
  </si>
  <si>
    <t xml:space="preserve">2916114444</t>
  </si>
  <si>
    <t xml:space="preserve">Лазарева Світлана Вікторівна</t>
  </si>
  <si>
    <t xml:space="preserve">3064612571</t>
  </si>
  <si>
    <t xml:space="preserve">Пунгарев Андрій Сергійович</t>
  </si>
  <si>
    <t xml:space="preserve">2475312995</t>
  </si>
  <si>
    <t xml:space="preserve">Вiницький Сергiй Павлович</t>
  </si>
  <si>
    <t xml:space="preserve">3175610508</t>
  </si>
  <si>
    <t xml:space="preserve">Горбачова Анастасія Олексіївна</t>
  </si>
  <si>
    <t xml:space="preserve">3076007122</t>
  </si>
  <si>
    <t xml:space="preserve">Маковiй Люба Ярославiвна</t>
  </si>
  <si>
    <t xml:space="preserve">2585012398</t>
  </si>
  <si>
    <t xml:space="preserve">Тичков Юрiй Анатолiйович</t>
  </si>
  <si>
    <t xml:space="preserve">3053402878</t>
  </si>
  <si>
    <t xml:space="preserve">Забарило Андрiй Олександрович</t>
  </si>
  <si>
    <t xml:space="preserve">1776014059</t>
  </si>
  <si>
    <t xml:space="preserve">Ольшанський В.В.</t>
  </si>
  <si>
    <t xml:space="preserve">2867022450</t>
  </si>
  <si>
    <t xml:space="preserve">Соловйов О.В.</t>
  </si>
  <si>
    <t xml:space="preserve">3594508931</t>
  </si>
  <si>
    <t xml:space="preserve">Рибальченко Дмитро Юрійович</t>
  </si>
  <si>
    <t xml:space="preserve">2879603873</t>
  </si>
  <si>
    <t xml:space="preserve">Шовкалюк Юрій Васильович</t>
  </si>
  <si>
    <t xml:space="preserve">2805906698</t>
  </si>
  <si>
    <t xml:space="preserve">Ярощук Петро Андрійович</t>
  </si>
  <si>
    <t xml:space="preserve">2992915463</t>
  </si>
  <si>
    <t xml:space="preserve">Чернікова Надія Петрівна</t>
  </si>
  <si>
    <t xml:space="preserve">2159420624</t>
  </si>
  <si>
    <t xml:space="preserve">Лящук Лариса Володимирiвна</t>
  </si>
  <si>
    <t xml:space="preserve">3056908425</t>
  </si>
  <si>
    <t xml:space="preserve">Колендюк Н.М.</t>
  </si>
  <si>
    <t xml:space="preserve">2049710377</t>
  </si>
  <si>
    <t xml:space="preserve">Дяченко Микола Iванович</t>
  </si>
  <si>
    <t xml:space="preserve">3130710077</t>
  </si>
  <si>
    <t xml:space="preserve">Ткач Євген Сергійович</t>
  </si>
  <si>
    <t xml:space="preserve">2768512626</t>
  </si>
  <si>
    <t xml:space="preserve">Хамбір Наталія Михайлівна</t>
  </si>
  <si>
    <t xml:space="preserve">280931303</t>
  </si>
  <si>
    <t xml:space="preserve">Бiбiк Олексiй Юрiйович</t>
  </si>
  <si>
    <t xml:space="preserve">1984409820</t>
  </si>
  <si>
    <t xml:space="preserve">Пясецька Олександра Павлiвна</t>
  </si>
  <si>
    <t xml:space="preserve">2615500644</t>
  </si>
  <si>
    <t xml:space="preserve">Чайка Свiтлана Валерiївна</t>
  </si>
  <si>
    <t xml:space="preserve">2909820792</t>
  </si>
  <si>
    <t xml:space="preserve">Риков Сергiй Анатолiйович</t>
  </si>
  <si>
    <t xml:space="preserve">2122910813</t>
  </si>
  <si>
    <t xml:space="preserve">Баренко В.М.</t>
  </si>
  <si>
    <t xml:space="preserve">3059007545</t>
  </si>
  <si>
    <t xml:space="preserve">Кравченко Тетяна МихайлIвна</t>
  </si>
  <si>
    <t xml:space="preserve">2761402782</t>
  </si>
  <si>
    <t xml:space="preserve">Гришина Т.С.</t>
  </si>
  <si>
    <t xml:space="preserve">1882100071</t>
  </si>
  <si>
    <t xml:space="preserve">Проняєв Петро Сергiйович</t>
  </si>
  <si>
    <t xml:space="preserve">3153025941</t>
  </si>
  <si>
    <t xml:space="preserve">Гайдай Т.О.</t>
  </si>
  <si>
    <t xml:space="preserve">3057403442</t>
  </si>
  <si>
    <t xml:space="preserve">Августовська Тетяна Олегiвна</t>
  </si>
  <si>
    <t xml:space="preserve">1715102584</t>
  </si>
  <si>
    <t xml:space="preserve">Мимрiкова Олена Федорiвна</t>
  </si>
  <si>
    <t xml:space="preserve">2924721081</t>
  </si>
  <si>
    <t xml:space="preserve">ЛЕСОВЕЦЬ О.П.</t>
  </si>
  <si>
    <t xml:space="preserve">3185803200</t>
  </si>
  <si>
    <t xml:space="preserve">Герасименко Iрина Вiкторiвна</t>
  </si>
  <si>
    <t xml:space="preserve">2641712155</t>
  </si>
  <si>
    <t xml:space="preserve">Попов Дмитро Олексндрович</t>
  </si>
  <si>
    <t xml:space="preserve">2352407518</t>
  </si>
  <si>
    <t xml:space="preserve">Доля Олександр Михайлович</t>
  </si>
  <si>
    <t xml:space="preserve">1828305608</t>
  </si>
  <si>
    <t xml:space="preserve">Букша Марiя Олександрiвна</t>
  </si>
  <si>
    <t xml:space="preserve">2174924813</t>
  </si>
  <si>
    <t xml:space="preserve">Соловйов Олександр Олександрович</t>
  </si>
  <si>
    <t xml:space="preserve">2349311744</t>
  </si>
  <si>
    <t xml:space="preserve">Шай Олена Семенiвна</t>
  </si>
  <si>
    <t xml:space="preserve">2080608565</t>
  </si>
  <si>
    <t xml:space="preserve">Сашньова Тетяна Євгенiвна</t>
  </si>
  <si>
    <t xml:space="preserve">2500714752</t>
  </si>
  <si>
    <t xml:space="preserve">Козак Iгор Миколайович</t>
  </si>
  <si>
    <t xml:space="preserve">2866104528</t>
  </si>
  <si>
    <t xml:space="preserve">Восколович Наталiя Миколаївна</t>
  </si>
  <si>
    <t xml:space="preserve">2929300264</t>
  </si>
  <si>
    <t xml:space="preserve">Семикрас Людмила Олександрiвна</t>
  </si>
  <si>
    <t xml:space="preserve">2950107044</t>
  </si>
  <si>
    <t xml:space="preserve">Данчул Оксана Теофiлiвна</t>
  </si>
  <si>
    <t xml:space="preserve">2970312044</t>
  </si>
  <si>
    <t xml:space="preserve">Пасєвiна Наталiя Олександрiвна</t>
  </si>
  <si>
    <t xml:space="preserve">3254117091</t>
  </si>
  <si>
    <t xml:space="preserve">Коломієць В.</t>
  </si>
  <si>
    <t xml:space="preserve">3111508692</t>
  </si>
  <si>
    <t xml:space="preserve">Тютюгін Данило Сергійович</t>
  </si>
  <si>
    <t xml:space="preserve">2538412787</t>
  </si>
  <si>
    <t xml:space="preserve">Бикова Олександра Анатолiївна</t>
  </si>
  <si>
    <t xml:space="preserve">2718412695</t>
  </si>
  <si>
    <t xml:space="preserve">Пашинський Юрій Борисович</t>
  </si>
  <si>
    <t xml:space="preserve">3103405287</t>
  </si>
  <si>
    <t xml:space="preserve">Рак Марія Ігорівна</t>
  </si>
  <si>
    <t xml:space="preserve">2877116379</t>
  </si>
  <si>
    <t xml:space="preserve">Денисов Андрій Сергійович</t>
  </si>
  <si>
    <t xml:space="preserve">2625916364</t>
  </si>
  <si>
    <t xml:space="preserve">Кобец С.П.</t>
  </si>
  <si>
    <t xml:space="preserve">2939912730</t>
  </si>
  <si>
    <t xml:space="preserve">Образцов Олександр Володимирович</t>
  </si>
  <si>
    <t xml:space="preserve">3443107290</t>
  </si>
  <si>
    <t xml:space="preserve">Жаков Микола Миколайович</t>
  </si>
  <si>
    <t xml:space="preserve">2792912836</t>
  </si>
  <si>
    <t xml:space="preserve">Вознюк Вячеслав Леонiдович</t>
  </si>
  <si>
    <t xml:space="preserve">2378907518</t>
  </si>
  <si>
    <t xml:space="preserve">Божко Олександр Михайлович</t>
  </si>
  <si>
    <t xml:space="preserve">2333505068</t>
  </si>
  <si>
    <t xml:space="preserve">Целiк Свiтлана Вiкторiвна</t>
  </si>
  <si>
    <t xml:space="preserve">2109214965</t>
  </si>
  <si>
    <t xml:space="preserve">Куліковська Тетяна Георгіївна</t>
  </si>
  <si>
    <t xml:space="preserve">2-20</t>
  </si>
  <si>
    <t xml:space="preserve">Солодкий Степан Михайлович</t>
  </si>
  <si>
    <t xml:space="preserve">3127409237</t>
  </si>
  <si>
    <t xml:space="preserve">Цвіцінський Владислав Юрійович</t>
  </si>
  <si>
    <t xml:space="preserve">1453108030</t>
  </si>
  <si>
    <t xml:space="preserve">Ульяненко Юрiй Олександрович</t>
  </si>
  <si>
    <t xml:space="preserve">2358222802</t>
  </si>
  <si>
    <t xml:space="preserve">Яковець Тетяна Василiвна</t>
  </si>
  <si>
    <t xml:space="preserve">2914520464</t>
  </si>
  <si>
    <t xml:space="preserve">Домашенко Людмила Григорiвна</t>
  </si>
  <si>
    <t xml:space="preserve">1670802289</t>
  </si>
  <si>
    <t xml:space="preserve">Волкова Валентина Георгіївна</t>
  </si>
  <si>
    <t xml:space="preserve">2608709331</t>
  </si>
  <si>
    <t xml:space="preserve">Савчук Ростислав Михайлович</t>
  </si>
  <si>
    <t xml:space="preserve">33098488</t>
  </si>
  <si>
    <t xml:space="preserve">КИЄВО-СВЯТОШИН. Ф-Я ТОВ РЕКУЛЬТИВАЦІЯ</t>
  </si>
  <si>
    <t xml:space="preserve">2957811961</t>
  </si>
  <si>
    <t xml:space="preserve">Воєвуцька Iванна Iванiвна</t>
  </si>
  <si>
    <t xml:space="preserve">3343107272</t>
  </si>
  <si>
    <t xml:space="preserve">Люшненко Петро Михайлович</t>
  </si>
  <si>
    <t xml:space="preserve">2492712074</t>
  </si>
  <si>
    <t xml:space="preserve">Дєрягін Олег Станіславович</t>
  </si>
  <si>
    <t xml:space="preserve">2528914624</t>
  </si>
  <si>
    <t xml:space="preserve">Євтушенко Любов Анатолiївна</t>
  </si>
  <si>
    <t xml:space="preserve">2838301969</t>
  </si>
  <si>
    <t xml:space="preserve">Калита Леся Михайловна</t>
  </si>
  <si>
    <t xml:space="preserve">3297516642</t>
  </si>
  <si>
    <t xml:space="preserve">Літинська О.В.</t>
  </si>
  <si>
    <t xml:space="preserve">2270215725</t>
  </si>
  <si>
    <t xml:space="preserve">КУРБАКОВА ЛАРИСА МИКОЛАЇВНА </t>
  </si>
  <si>
    <t xml:space="preserve">1892216691</t>
  </si>
  <si>
    <t xml:space="preserve">Саранюк Михайло Павлович</t>
  </si>
  <si>
    <t xml:space="preserve">2077910746</t>
  </si>
  <si>
    <t xml:space="preserve">Лiпчинська Свiтлана Петрiвна</t>
  </si>
  <si>
    <t xml:space="preserve">2607104225</t>
  </si>
  <si>
    <t xml:space="preserve">Бурлаченко Наталя Миколаївна</t>
  </si>
  <si>
    <t xml:space="preserve">2826605618</t>
  </si>
  <si>
    <t xml:space="preserve">Бірюченко Андрій Олександрович</t>
  </si>
  <si>
    <t xml:space="preserve">3126822498</t>
  </si>
  <si>
    <t xml:space="preserve">Залюбовський О.А.</t>
  </si>
  <si>
    <t xml:space="preserve">3039703646</t>
  </si>
  <si>
    <t xml:space="preserve">Швардак О.Д.</t>
  </si>
  <si>
    <t xml:space="preserve">1066601376</t>
  </si>
  <si>
    <t xml:space="preserve">Стрельченко Василь Iванович</t>
  </si>
  <si>
    <t xml:space="preserve">2-19</t>
  </si>
  <si>
    <t xml:space="preserve">Швець Тетяна Михайлiвна</t>
  </si>
  <si>
    <t xml:space="preserve">2469410870</t>
  </si>
  <si>
    <t xml:space="preserve">Якушко Дмитро Олександрович</t>
  </si>
  <si>
    <t xml:space="preserve">3201818002</t>
  </si>
  <si>
    <t xml:space="preserve">Чайчевська Олена Дмитрівна</t>
  </si>
  <si>
    <t xml:space="preserve">2094124829</t>
  </si>
  <si>
    <t xml:space="preserve">Чміль Алла Анатоліївна</t>
  </si>
  <si>
    <t xml:space="preserve">1922706361</t>
  </si>
  <si>
    <t xml:space="preserve">Грачова Валентина Андрiївна</t>
  </si>
  <si>
    <t xml:space="preserve">2240311289</t>
  </si>
  <si>
    <t xml:space="preserve">Снітко Е.С.    </t>
  </si>
  <si>
    <t xml:space="preserve">3120917094</t>
  </si>
  <si>
    <t xml:space="preserve">Сауляк Олександр Вікторович</t>
  </si>
  <si>
    <t xml:space="preserve">3121918138</t>
  </si>
  <si>
    <t xml:space="preserve">Жавранков Дмитро Олександрович</t>
  </si>
  <si>
    <t xml:space="preserve">3126504606</t>
  </si>
  <si>
    <t xml:space="preserve">РАБЕНЮК С.В. </t>
  </si>
  <si>
    <t xml:space="preserve">2651906792</t>
  </si>
  <si>
    <t xml:space="preserve">Мінгереш Юрій Миколайович</t>
  </si>
  <si>
    <t xml:space="preserve">1860404964</t>
  </si>
  <si>
    <t xml:space="preserve">Дворецька О.В.</t>
  </si>
  <si>
    <t xml:space="preserve">1902514849</t>
  </si>
  <si>
    <t xml:space="preserve">Студинська Юлiя Сергiївна</t>
  </si>
  <si>
    <t xml:space="preserve">1972913094</t>
  </si>
  <si>
    <t xml:space="preserve">Громитко Василь Васильович</t>
  </si>
  <si>
    <t xml:space="preserve">2238015991</t>
  </si>
  <si>
    <t xml:space="preserve">Лукяненко Володимир Олексiйович</t>
  </si>
  <si>
    <t xml:space="preserve">2313105501</t>
  </si>
  <si>
    <t xml:space="preserve">Вишняк Н.В.</t>
  </si>
  <si>
    <t xml:space="preserve">2602105902</t>
  </si>
  <si>
    <t xml:space="preserve">Сокол Iнга Олександрiвна</t>
  </si>
  <si>
    <t xml:space="preserve">2622104550</t>
  </si>
  <si>
    <t xml:space="preserve">Мiщенко Олександр Анатолiйович</t>
  </si>
  <si>
    <t xml:space="preserve">2658211139</t>
  </si>
  <si>
    <t xml:space="preserve">Волков Павло Олександрович</t>
  </si>
  <si>
    <t xml:space="preserve">2905708664</t>
  </si>
  <si>
    <t xml:space="preserve">Владимирська Катерина Юрiївна</t>
  </si>
  <si>
    <t xml:space="preserve">3040703802</t>
  </si>
  <si>
    <t xml:space="preserve">Галан Альона Василiвна</t>
  </si>
  <si>
    <t xml:space="preserve">3058208092</t>
  </si>
  <si>
    <t xml:space="preserve">Щуров Вiталiй Iгоревич</t>
  </si>
  <si>
    <t xml:space="preserve">3154116813</t>
  </si>
  <si>
    <t xml:space="preserve">Кулаковський Дмитро Васильович</t>
  </si>
  <si>
    <t xml:space="preserve">3160612854</t>
  </si>
  <si>
    <t xml:space="preserve">Недихалов Олег Володимирович</t>
  </si>
  <si>
    <t xml:space="preserve">1826332143</t>
  </si>
  <si>
    <t xml:space="preserve">Бохенко Лiдiя Григорiвна</t>
  </si>
  <si>
    <t xml:space="preserve">2848812547</t>
  </si>
  <si>
    <t xml:space="preserve">Кушнiр Наталiя Олександрiвна</t>
  </si>
  <si>
    <t xml:space="preserve">2583511238</t>
  </si>
  <si>
    <t xml:space="preserve">Боднар Володимир Степанович</t>
  </si>
  <si>
    <t xml:space="preserve">3325215541</t>
  </si>
  <si>
    <t xml:space="preserve">Смірнова Анастасія Віталіївна</t>
  </si>
  <si>
    <t xml:space="preserve">1888115206</t>
  </si>
  <si>
    <t xml:space="preserve">Ковальська Н.М.</t>
  </si>
  <si>
    <t xml:space="preserve">39714268</t>
  </si>
  <si>
    <t xml:space="preserve">ТОВ "Ренесанс Компані"(Київ)</t>
  </si>
  <si>
    <t xml:space="preserve">2027510165</t>
  </si>
  <si>
    <t xml:space="preserve">Малецька Олександра Владиславiвна</t>
  </si>
  <si>
    <t xml:space="preserve">2823821158</t>
  </si>
  <si>
    <t xml:space="preserve">Сідельов Олександр Дмитрович</t>
  </si>
  <si>
    <t xml:space="preserve">3266714948</t>
  </si>
  <si>
    <t xml:space="preserve">Трепез Надiя Анатолiївна</t>
  </si>
  <si>
    <t xml:space="preserve">2399204878</t>
  </si>
  <si>
    <t xml:space="preserve">Трофіменко Геннадій Валерійович</t>
  </si>
  <si>
    <t xml:space="preserve">2036304729</t>
  </si>
  <si>
    <t xml:space="preserve">Яковлева Любов Iванiвна</t>
  </si>
  <si>
    <t xml:space="preserve">2653604274</t>
  </si>
  <si>
    <t xml:space="preserve">Запісочна Наталія Петрівна</t>
  </si>
  <si>
    <t xml:space="preserve">3190422061</t>
  </si>
  <si>
    <t xml:space="preserve">Лонська Ольга Василiвна</t>
  </si>
  <si>
    <t xml:space="preserve">2345413035</t>
  </si>
  <si>
    <t xml:space="preserve">Тарасевич Олександр Миколайович</t>
  </si>
  <si>
    <t xml:space="preserve">3033614987</t>
  </si>
  <si>
    <t xml:space="preserve">Томiлович Світлана Павлівна</t>
  </si>
  <si>
    <t xml:space="preserve">2816114920</t>
  </si>
  <si>
    <t xml:space="preserve">Лаанеотс Карина Антсовнiвна</t>
  </si>
  <si>
    <t xml:space="preserve">3091315151</t>
  </si>
  <si>
    <t xml:space="preserve">Васильченко Володимир Олександрович</t>
  </si>
  <si>
    <t xml:space="preserve">2609621621</t>
  </si>
  <si>
    <t xml:space="preserve">Федорець Тетяна Михайлiвна</t>
  </si>
  <si>
    <t xml:space="preserve">3019503904</t>
  </si>
  <si>
    <t xml:space="preserve">Остривна Л.А.</t>
  </si>
  <si>
    <t xml:space="preserve">32034423</t>
  </si>
  <si>
    <t xml:space="preserve">ТОВ"Склосервіс"</t>
  </si>
  <si>
    <t xml:space="preserve">3204601584</t>
  </si>
  <si>
    <t xml:space="preserve">Литвиненко Олена Олександрiвна</t>
  </si>
  <si>
    <t xml:space="preserve">3277309024</t>
  </si>
  <si>
    <t xml:space="preserve">Тимошенко Олеся Іванівна</t>
  </si>
  <si>
    <t xml:space="preserve">3365008728</t>
  </si>
  <si>
    <t xml:space="preserve">Друзь Нiна Сергiївна</t>
  </si>
  <si>
    <t xml:space="preserve">3412108906</t>
  </si>
  <si>
    <t xml:space="preserve">П'ятничко Олена Володимирівна</t>
  </si>
  <si>
    <t xml:space="preserve">3560102467</t>
  </si>
  <si>
    <t xml:space="preserve">Зварич Наталія Олександрівна</t>
  </si>
  <si>
    <t xml:space="preserve">3028417280</t>
  </si>
  <si>
    <t xml:space="preserve">Патрушева Юлiя Сергiївна</t>
  </si>
  <si>
    <t xml:space="preserve">2825802322</t>
  </si>
  <si>
    <t xml:space="preserve">2739402263</t>
  </si>
  <si>
    <t xml:space="preserve">Венгрова Леся Вiталiївна</t>
  </si>
  <si>
    <t xml:space="preserve">2159705191</t>
  </si>
  <si>
    <t xml:space="preserve">Черкашин Валерiй Олексiйович</t>
  </si>
  <si>
    <t xml:space="preserve">2166414878</t>
  </si>
  <si>
    <t xml:space="preserve">Каращук Володимир</t>
  </si>
  <si>
    <t xml:space="preserve">2170315799</t>
  </si>
  <si>
    <t xml:space="preserve">Развадовський Віктор Йосипович</t>
  </si>
  <si>
    <t xml:space="preserve">2172121967</t>
  </si>
  <si>
    <t xml:space="preserve">Развадовська Марія Борисівна</t>
  </si>
  <si>
    <t xml:space="preserve">2203114517</t>
  </si>
  <si>
    <t xml:space="preserve">Бовсуновський Микола Iванович</t>
  </si>
  <si>
    <t xml:space="preserve">2275706049</t>
  </si>
  <si>
    <t xml:space="preserve">Маковська Надiя Федорiвна</t>
  </si>
  <si>
    <t xml:space="preserve">2306114972</t>
  </si>
  <si>
    <t xml:space="preserve">Колесник Ігор Анатолійович</t>
  </si>
  <si>
    <t xml:space="preserve">2323920956</t>
  </si>
  <si>
    <t xml:space="preserve">Ейсмунт Володимир Iванович</t>
  </si>
  <si>
    <t xml:space="preserve">23579528</t>
  </si>
  <si>
    <t xml:space="preserve">ЖКП "Немiшаєве"</t>
  </si>
  <si>
    <t xml:space="preserve">2358905382</t>
  </si>
  <si>
    <t xml:space="preserve">Козир Надiя Григорiвна</t>
  </si>
  <si>
    <t xml:space="preserve">24222805</t>
  </si>
  <si>
    <t xml:space="preserve">ТОВ "НВФ ВОДПОЛIМЕР"</t>
  </si>
  <si>
    <t xml:space="preserve">2437614767</t>
  </si>
  <si>
    <t xml:space="preserve">Братунь Iрина Михайлiвна</t>
  </si>
  <si>
    <t xml:space="preserve">2442114565</t>
  </si>
  <si>
    <t xml:space="preserve">Яригiна Iрина Миколаївна</t>
  </si>
  <si>
    <t xml:space="preserve">2446204086</t>
  </si>
  <si>
    <t xml:space="preserve">Невідомо 2446204086</t>
  </si>
  <si>
    <t xml:space="preserve">2464813016</t>
  </si>
  <si>
    <t xml:space="preserve">Кожемяка Iгор Геннадiйович</t>
  </si>
  <si>
    <t xml:space="preserve">2467605332</t>
  </si>
  <si>
    <t xml:space="preserve">Тихий Олег Остапович</t>
  </si>
  <si>
    <t xml:space="preserve">2507114758</t>
  </si>
  <si>
    <t xml:space="preserve">Бородай Вадим Анатолійович</t>
  </si>
  <si>
    <t xml:space="preserve">2525503754</t>
  </si>
  <si>
    <t xml:space="preserve">Артемнко Ігор</t>
  </si>
  <si>
    <t xml:space="preserve">2527012899</t>
  </si>
  <si>
    <t xml:space="preserve">Бородiн Олександр Валерiйович</t>
  </si>
  <si>
    <t xml:space="preserve">2532916548</t>
  </si>
  <si>
    <t xml:space="preserve">Макарова Вiкторiя Георгiївна</t>
  </si>
  <si>
    <t xml:space="preserve">25667627</t>
  </si>
  <si>
    <t xml:space="preserve">Мотижиська ЗОШ 1-3 СТ.</t>
  </si>
  <si>
    <t xml:space="preserve">2583302877</t>
  </si>
  <si>
    <t xml:space="preserve">Глазунов Ігор Юрійович</t>
  </si>
  <si>
    <t xml:space="preserve">2585510972</t>
  </si>
  <si>
    <t xml:space="preserve">Штемплюк Юрій Борисович</t>
  </si>
  <si>
    <t xml:space="preserve">2588304987</t>
  </si>
  <si>
    <t xml:space="preserve">Шепель Т.О.</t>
  </si>
  <si>
    <t xml:space="preserve">2596209206</t>
  </si>
  <si>
    <t xml:space="preserve">Лiсовська Наталiя Степанiвна</t>
  </si>
  <si>
    <t xml:space="preserve">2641916481</t>
  </si>
  <si>
    <t xml:space="preserve">АНДРУЩАК ОЛЬГА ВIКТОРIВНА</t>
  </si>
  <si>
    <t xml:space="preserve">2652815594</t>
  </si>
  <si>
    <t xml:space="preserve">Хробуст Олександр Васильович</t>
  </si>
  <si>
    <t xml:space="preserve">2656808436</t>
  </si>
  <si>
    <t xml:space="preserve">Лазарєв Олег</t>
  </si>
  <si>
    <t xml:space="preserve">2671403976</t>
  </si>
  <si>
    <t xml:space="preserve">Овчiннiков Сергiй Олександрович</t>
  </si>
  <si>
    <t xml:space="preserve">2714003972</t>
  </si>
  <si>
    <t xml:space="preserve">Біденко О.В.</t>
  </si>
  <si>
    <t xml:space="preserve">2718012573</t>
  </si>
  <si>
    <t xml:space="preserve">Багрiй Павло Вiталiйович</t>
  </si>
  <si>
    <t xml:space="preserve">2759311615</t>
  </si>
  <si>
    <t xml:space="preserve">Погребний Володимир</t>
  </si>
  <si>
    <t xml:space="preserve">2760223764</t>
  </si>
  <si>
    <t xml:space="preserve">Долгова Анна Олексіївна</t>
  </si>
  <si>
    <t xml:space="preserve">2829525397</t>
  </si>
  <si>
    <t xml:space="preserve">Гасанов Габіб</t>
  </si>
  <si>
    <t xml:space="preserve">2855417540</t>
  </si>
  <si>
    <t xml:space="preserve">Вишняк Т.Л.</t>
  </si>
  <si>
    <t xml:space="preserve">2898309702</t>
  </si>
  <si>
    <t xml:space="preserve">Iванчук Олена Анатолiївна</t>
  </si>
  <si>
    <t xml:space="preserve">2929008465</t>
  </si>
  <si>
    <t xml:space="preserve">Кава Валентина Анатоліївна</t>
  </si>
  <si>
    <t xml:space="preserve">2938711454</t>
  </si>
  <si>
    <t xml:space="preserve">Ланской Артем Юрійович</t>
  </si>
  <si>
    <t xml:space="preserve">2955117742</t>
  </si>
  <si>
    <t xml:space="preserve">Коваленко Елена Викторовна</t>
  </si>
  <si>
    <t xml:space="preserve">2956607848</t>
  </si>
  <si>
    <t xml:space="preserve">Пелех Олена Ігорівна</t>
  </si>
  <si>
    <t xml:space="preserve">2964818523</t>
  </si>
  <si>
    <t xml:space="preserve">Развадовська Маргарита Вікторівна</t>
  </si>
  <si>
    <t xml:space="preserve">2968201361</t>
  </si>
  <si>
    <t xml:space="preserve">Палагеча Марина Михайлiвна</t>
  </si>
  <si>
    <t xml:space="preserve">2977805234</t>
  </si>
  <si>
    <t xml:space="preserve">Музика Дмитрій Миколайович</t>
  </si>
  <si>
    <t xml:space="preserve">3006819307</t>
  </si>
  <si>
    <t xml:space="preserve">3031706197</t>
  </si>
  <si>
    <t xml:space="preserve">Шишканов Михайло</t>
  </si>
  <si>
    <t xml:space="preserve">3039521518</t>
  </si>
  <si>
    <t xml:space="preserve">Лiнчук Сергiй Михайлович</t>
  </si>
  <si>
    <t xml:space="preserve">3040104313</t>
  </si>
  <si>
    <t xml:space="preserve">Данилюк Андрій</t>
  </si>
  <si>
    <t xml:space="preserve">3054122367</t>
  </si>
  <si>
    <t xml:space="preserve">Терещенко Наталія</t>
  </si>
  <si>
    <t xml:space="preserve">3092708659</t>
  </si>
  <si>
    <t xml:space="preserve">Муллєр Юрiй Андрiйович</t>
  </si>
  <si>
    <t xml:space="preserve">3106609690</t>
  </si>
  <si>
    <t xml:space="preserve">Рябоконь Олександр Володимирович</t>
  </si>
  <si>
    <t xml:space="preserve">3107310093</t>
  </si>
  <si>
    <t xml:space="preserve">Бобко Сергiй Володимирович</t>
  </si>
  <si>
    <t xml:space="preserve">3117110139</t>
  </si>
  <si>
    <t xml:space="preserve">Кулiков Борис Олександрович</t>
  </si>
  <si>
    <t xml:space="preserve">3128521693</t>
  </si>
  <si>
    <t xml:space="preserve">Пiлат Олег Леонiдович</t>
  </si>
  <si>
    <t xml:space="preserve">3140919288</t>
  </si>
  <si>
    <t xml:space="preserve">Андрющенко Таміла Олександрівна</t>
  </si>
  <si>
    <t xml:space="preserve">3147017846</t>
  </si>
  <si>
    <t xml:space="preserve">Чипаченко Iрина Iванiвна</t>
  </si>
  <si>
    <t xml:space="preserve">3182310123</t>
  </si>
  <si>
    <t xml:space="preserve">Абрамович Руслана</t>
  </si>
  <si>
    <t xml:space="preserve">3226621340</t>
  </si>
  <si>
    <t xml:space="preserve">Ярмолінська</t>
  </si>
  <si>
    <t xml:space="preserve">32408558</t>
  </si>
  <si>
    <t xml:space="preserve">ТзОВ "ОРТОТЕХНО"</t>
  </si>
  <si>
    <t xml:space="preserve">3243916074</t>
  </si>
  <si>
    <t xml:space="preserve">Ананьєв Андрій</t>
  </si>
  <si>
    <t xml:space="preserve">3265113260</t>
  </si>
  <si>
    <t xml:space="preserve">Сідлецька Н.Ю.</t>
  </si>
  <si>
    <t xml:space="preserve">3269409432</t>
  </si>
  <si>
    <t xml:space="preserve">Васильєв П.О.</t>
  </si>
  <si>
    <t xml:space="preserve">3349808282</t>
  </si>
  <si>
    <t xml:space="preserve">Ошкало Тетяна Валентинiвна</t>
  </si>
  <si>
    <t xml:space="preserve">3389400976</t>
  </si>
  <si>
    <t xml:space="preserve">Дегтярьов Юрiй Миколайович</t>
  </si>
  <si>
    <t xml:space="preserve">3446704247</t>
  </si>
  <si>
    <t xml:space="preserve">Кодала Богдана Сергіївна</t>
  </si>
  <si>
    <t xml:space="preserve">3486707279</t>
  </si>
  <si>
    <t xml:space="preserve">Храпський Ярослав</t>
  </si>
  <si>
    <t xml:space="preserve">35422643</t>
  </si>
  <si>
    <t xml:space="preserve">ТОВ "Тендер-Пак"</t>
  </si>
  <si>
    <t xml:space="preserve">35732091</t>
  </si>
  <si>
    <t xml:space="preserve">КУ "Бородянський р-ний трудовий архів"</t>
  </si>
  <si>
    <t xml:space="preserve">36059389</t>
  </si>
  <si>
    <t xml:space="preserve">ТОВ"ЕЛЕКТРО IМПОРТ"</t>
  </si>
  <si>
    <t xml:space="preserve">38560059</t>
  </si>
  <si>
    <t xml:space="preserve">ОК "СОСНОВИЙ ДВIР-3"</t>
  </si>
  <si>
    <t xml:space="preserve">38571831</t>
  </si>
  <si>
    <t xml:space="preserve">ТОВ "ЛIВIНГ ВУД УКРАЇНА"</t>
  </si>
  <si>
    <t xml:space="preserve">39806952</t>
  </si>
  <si>
    <t xml:space="preserve">ВЧ 3018 НГУ</t>
  </si>
  <si>
    <t xml:space="preserve">40119244</t>
  </si>
  <si>
    <t xml:space="preserve">ОСББ "ВАРШАВСЬКА 95-В"</t>
  </si>
  <si>
    <t xml:space="preserve">41282261</t>
  </si>
  <si>
    <t xml:space="preserve">ТОВ "ПП Нест Екедемi"</t>
  </si>
  <si>
    <t xml:space="preserve">42608301</t>
  </si>
  <si>
    <t xml:space="preserve">ТОВ" Паливний Альянс"Прозоре"</t>
  </si>
  <si>
    <t xml:space="preserve">43022593</t>
  </si>
  <si>
    <t xml:space="preserve">ТОВ "ДЮАС-АВТО"</t>
  </si>
  <si>
    <t xml:space="preserve">43811869</t>
  </si>
  <si>
    <t xml:space="preserve">База забезпечення ПММ</t>
  </si>
  <si>
    <t xml:space="preserve">44088880</t>
  </si>
  <si>
    <t xml:space="preserve">ОСББ"ЖК КОЦЮБИНСЬКИЙ"</t>
  </si>
  <si>
    <t xml:space="preserve">44131265</t>
  </si>
  <si>
    <t xml:space="preserve">КНП "ГЦПМСД" ГСР</t>
  </si>
  <si>
    <t xml:space="preserve">2484504683</t>
  </si>
  <si>
    <t xml:space="preserve">Олiйник Тетяна Юхимiвна</t>
  </si>
  <si>
    <t xml:space="preserve">2552513783</t>
  </si>
  <si>
    <t xml:space="preserve">Олексiєнко Тетяна Василiвна</t>
  </si>
  <si>
    <t xml:space="preserve">2700917727</t>
  </si>
  <si>
    <t xml:space="preserve">Гончарова О.Є.</t>
  </si>
  <si>
    <t xml:space="preserve">1813010949</t>
  </si>
  <si>
    <t xml:space="preserve">Яковлева Євгенiя Вiталiївна</t>
  </si>
  <si>
    <t xml:space="preserve">2887718685</t>
  </si>
  <si>
    <t xml:space="preserve">Кучма Олена Сергіївна</t>
  </si>
  <si>
    <t xml:space="preserve">1775106168</t>
  </si>
  <si>
    <t xml:space="preserve">Заварика</t>
  </si>
  <si>
    <t xml:space="preserve">3178718064</t>
  </si>
  <si>
    <t xml:space="preserve">Петенко Юлiя Олександрiвна</t>
  </si>
  <si>
    <t xml:space="preserve">2086410658</t>
  </si>
  <si>
    <t xml:space="preserve">Пилявець В.С.</t>
  </si>
  <si>
    <t xml:space="preserve">2110015953</t>
  </si>
  <si>
    <t xml:space="preserve">Супруненко Анатолiй Миколайович</t>
  </si>
  <si>
    <t xml:space="preserve">2943812025</t>
  </si>
  <si>
    <t xml:space="preserve">Закревська Яна Василiвна</t>
  </si>
  <si>
    <t xml:space="preserve">2985706497</t>
  </si>
  <si>
    <t xml:space="preserve">Запорожець Юрiй Леонiдович</t>
  </si>
  <si>
    <t xml:space="preserve">2403404961</t>
  </si>
  <si>
    <t xml:space="preserve">Наконечна Тетяна Iванiвна</t>
  </si>
  <si>
    <t xml:space="preserve">2079818881</t>
  </si>
  <si>
    <t xml:space="preserve">Вакулюк Лідія Михайлівна</t>
  </si>
  <si>
    <t xml:space="preserve">3631211601</t>
  </si>
  <si>
    <t xml:space="preserve">Шнуренко Світлана Володимирівна</t>
  </si>
  <si>
    <t xml:space="preserve">2772711112</t>
  </si>
  <si>
    <t xml:space="preserve">Синицин Є.А.</t>
  </si>
  <si>
    <t xml:space="preserve">2228194063</t>
  </si>
  <si>
    <t xml:space="preserve">Костенко Любов Володимирiвна</t>
  </si>
  <si>
    <t xml:space="preserve">3216018807</t>
  </si>
  <si>
    <t xml:space="preserve">Оксьоненко Людмила Валеріївна</t>
  </si>
  <si>
    <t xml:space="preserve">2174617164</t>
  </si>
  <si>
    <t xml:space="preserve">Голинська Т.Р.</t>
  </si>
  <si>
    <t xml:space="preserve">2429115148</t>
  </si>
  <si>
    <t xml:space="preserve">Ляхевич Олена Григорiвна</t>
  </si>
  <si>
    <t xml:space="preserve">1374100062</t>
  </si>
  <si>
    <t xml:space="preserve">Гречина Віра Яківна</t>
  </si>
  <si>
    <t xml:space="preserve">2979018678</t>
  </si>
  <si>
    <t xml:space="preserve">Левкiвський Сергiй Васильович</t>
  </si>
  <si>
    <t xml:space="preserve">3611005860</t>
  </si>
  <si>
    <t xml:space="preserve">Федорук Анастасiя Анатолiiвна</t>
  </si>
  <si>
    <t xml:space="preserve">3151023333</t>
  </si>
  <si>
    <t xml:space="preserve">Смовженко Анатолій Миколайович</t>
  </si>
  <si>
    <t xml:space="preserve">2085706865</t>
  </si>
  <si>
    <t xml:space="preserve">1769306560</t>
  </si>
  <si>
    <t xml:space="preserve">Забучинська Валентина Леонiдiвна</t>
  </si>
  <si>
    <t xml:space="preserve">3073605085</t>
  </si>
  <si>
    <t xml:space="preserve">Кухарчук Марина Георгiївна</t>
  </si>
  <si>
    <t xml:space="preserve">2495611667</t>
  </si>
  <si>
    <t xml:space="preserve">Бенедюк Валентина Юрiївна</t>
  </si>
  <si>
    <t xml:space="preserve">3144007308</t>
  </si>
  <si>
    <t xml:space="preserve">Сірик Оксана Олександрівна</t>
  </si>
  <si>
    <t xml:space="preserve">2998321320</t>
  </si>
  <si>
    <t xml:space="preserve">Єгупова А.А. </t>
  </si>
  <si>
    <t xml:space="preserve">3146518593</t>
  </si>
  <si>
    <t xml:space="preserve">Полiщук Олександр Володимирович</t>
  </si>
  <si>
    <t xml:space="preserve">2766310144</t>
  </si>
  <si>
    <t xml:space="preserve">Зайченко Наталiя Вiкторiвна</t>
  </si>
  <si>
    <t xml:space="preserve">2037722841</t>
  </si>
  <si>
    <t xml:space="preserve">Охрiменко Людмила Iванiвна</t>
  </si>
  <si>
    <t xml:space="preserve">2545112086</t>
  </si>
  <si>
    <t xml:space="preserve">Баженова Ірина Валеріївна</t>
  </si>
  <si>
    <t xml:space="preserve">1605104493</t>
  </si>
  <si>
    <t xml:space="preserve">Запорожець М.В.</t>
  </si>
  <si>
    <t xml:space="preserve">2715321390</t>
  </si>
  <si>
    <t xml:space="preserve">Пінчук Вячеслав Олексійович</t>
  </si>
  <si>
    <t xml:space="preserve">2546112535</t>
  </si>
  <si>
    <t xml:space="preserve">Васильченко О.В.</t>
  </si>
  <si>
    <t xml:space="preserve">3007804813</t>
  </si>
  <si>
    <t xml:space="preserve">Карпенко Вiталiй Олексiйович</t>
  </si>
  <si>
    <t xml:space="preserve">2733013153</t>
  </si>
  <si>
    <t xml:space="preserve">МАРТИНЮК РУСЛАН АНАТОЛІЙОВИЧ </t>
  </si>
  <si>
    <t xml:space="preserve">35197205</t>
  </si>
  <si>
    <t xml:space="preserve">Повне товариство"Ломбард"Свіжа копійка</t>
  </si>
  <si>
    <t xml:space="preserve">3048903974</t>
  </si>
  <si>
    <t xml:space="preserve">Лоза Антон Миколайович</t>
  </si>
  <si>
    <t xml:space="preserve">2948016274</t>
  </si>
  <si>
    <t xml:space="preserve">Горохов Андрiй Сергiйович</t>
  </si>
  <si>
    <t xml:space="preserve">2238419601</t>
  </si>
  <si>
    <t xml:space="preserve">Помойницька В.М.    </t>
  </si>
  <si>
    <t xml:space="preserve">3028807021</t>
  </si>
  <si>
    <t xml:space="preserve">Нянченко Альона Володимирiвна</t>
  </si>
  <si>
    <t xml:space="preserve">2013809783</t>
  </si>
  <si>
    <t xml:space="preserve">Конопленко Свiтлана Василiвна</t>
  </si>
  <si>
    <t xml:space="preserve">2040819438</t>
  </si>
  <si>
    <t xml:space="preserve">Завіна Олег Ростиславович</t>
  </si>
  <si>
    <t xml:space="preserve">1891103978</t>
  </si>
  <si>
    <t xml:space="preserve">Клименко</t>
  </si>
  <si>
    <t xml:space="preserve">2089226603</t>
  </si>
  <si>
    <t xml:space="preserve">3267212512</t>
  </si>
  <si>
    <t xml:space="preserve">2757615697</t>
  </si>
  <si>
    <t xml:space="preserve">Ковтун В.О.  </t>
  </si>
  <si>
    <t xml:space="preserve">2692102556</t>
  </si>
  <si>
    <t xml:space="preserve">Смульський Олександр Миколайович</t>
  </si>
  <si>
    <t xml:space="preserve">2741523783</t>
  </si>
  <si>
    <t xml:space="preserve">Лягаєва Л.В.</t>
  </si>
  <si>
    <t xml:space="preserve">1790206650</t>
  </si>
  <si>
    <t xml:space="preserve">Предченко І.В.</t>
  </si>
  <si>
    <t xml:space="preserve">2158807541</t>
  </si>
  <si>
    <t xml:space="preserve">Половець Ірина Віталіївна</t>
  </si>
  <si>
    <t xml:space="preserve">2186915147</t>
  </si>
  <si>
    <t xml:space="preserve">Островська Леся Олександрiвна</t>
  </si>
  <si>
    <t xml:space="preserve">2660704440</t>
  </si>
  <si>
    <t xml:space="preserve">Тищенко В.</t>
  </si>
  <si>
    <t xml:space="preserve">2441712841</t>
  </si>
  <si>
    <t xml:space="preserve">Безсмернта Свiтлана Iванiвна</t>
  </si>
  <si>
    <t xml:space="preserve">2826105655</t>
  </si>
  <si>
    <t xml:space="preserve">Грачов О.Є.</t>
  </si>
  <si>
    <t xml:space="preserve">2478207318</t>
  </si>
  <si>
    <t xml:space="preserve">Чепурний</t>
  </si>
  <si>
    <t xml:space="preserve">2820015289</t>
  </si>
  <si>
    <t xml:space="preserve">Петрова Наталія Миколаївна</t>
  </si>
  <si>
    <t xml:space="preserve">1909401360</t>
  </si>
  <si>
    <t xml:space="preserve">Могилевська Iрина Сергiївна</t>
  </si>
  <si>
    <t xml:space="preserve">2542412843</t>
  </si>
  <si>
    <t xml:space="preserve">Баранова Iрина Богданiвна</t>
  </si>
  <si>
    <t xml:space="preserve">2972115240</t>
  </si>
  <si>
    <t xml:space="preserve">Цуканова Т.В.</t>
  </si>
  <si>
    <t xml:space="preserve">1596406259</t>
  </si>
  <si>
    <t xml:space="preserve">Зацерковний Петро Iванович</t>
  </si>
  <si>
    <t xml:space="preserve">2383318574</t>
  </si>
  <si>
    <t xml:space="preserve">Геєць Геннадiй Миколайович</t>
  </si>
  <si>
    <t xml:space="preserve">3082302601</t>
  </si>
  <si>
    <t xml:space="preserve">Остапчук Юлія Олексіївна</t>
  </si>
  <si>
    <t xml:space="preserve">1706413487</t>
  </si>
  <si>
    <t xml:space="preserve">Тичина Зоя Федорівна</t>
  </si>
  <si>
    <t xml:space="preserve">2035814185</t>
  </si>
  <si>
    <t xml:space="preserve">Мелiхова Любов Леонідiвна</t>
  </si>
  <si>
    <t xml:space="preserve">2538417975</t>
  </si>
  <si>
    <t xml:space="preserve">Буднiк Сергiй Анатолiйович</t>
  </si>
  <si>
    <t xml:space="preserve">2506912235</t>
  </si>
  <si>
    <t xml:space="preserve">Базелінська Ольга Олександрівна</t>
  </si>
  <si>
    <t xml:space="preserve">2885108979</t>
  </si>
  <si>
    <t xml:space="preserve">Сугоняко Андрій Олександрович</t>
  </si>
  <si>
    <t xml:space="preserve">2664517758</t>
  </si>
  <si>
    <t xml:space="preserve">МАРТИНЮК АНДРІЙ СВЯТОСЛАВОВИЧ </t>
  </si>
  <si>
    <t xml:space="preserve">2490012213</t>
  </si>
  <si>
    <t xml:space="preserve">Бiланюк Вiталiй Володимирович</t>
  </si>
  <si>
    <t xml:space="preserve">2006519786</t>
  </si>
  <si>
    <t xml:space="preserve">Уколова Г.І.</t>
  </si>
  <si>
    <t xml:space="preserve">3015822359</t>
  </si>
  <si>
    <t xml:space="preserve">Ломачук Вадим Валерiйович</t>
  </si>
  <si>
    <t xml:space="preserve">2852909102</t>
  </si>
  <si>
    <t xml:space="preserve">2115207129</t>
  </si>
  <si>
    <t xml:space="preserve">Данчук Людмила Антонівна</t>
  </si>
  <si>
    <t xml:space="preserve">2287415644</t>
  </si>
  <si>
    <t xml:space="preserve">Савенкова Ірина Євгенівна</t>
  </si>
  <si>
    <t xml:space="preserve">2567926941</t>
  </si>
  <si>
    <t xml:space="preserve">Андреєва Діна Олексіївна</t>
  </si>
  <si>
    <t xml:space="preserve">2371312887</t>
  </si>
  <si>
    <t xml:space="preserve">Коваленко Олена Володимирiвна</t>
  </si>
  <si>
    <t xml:space="preserve">2975615089</t>
  </si>
  <si>
    <t xml:space="preserve">Воловень Антоніна Вікторівна</t>
  </si>
  <si>
    <t xml:space="preserve">3515902208</t>
  </si>
  <si>
    <t xml:space="preserve">КОВАЛЬ А.В.</t>
  </si>
  <si>
    <t xml:space="preserve">40599484</t>
  </si>
  <si>
    <t xml:space="preserve">КО "БЛАГОУСТРІЙ-БОРОДЯНКА"</t>
  </si>
  <si>
    <t xml:space="preserve">2093217229</t>
  </si>
  <si>
    <t xml:space="preserve">Боброва Маргарита Миколаївна</t>
  </si>
  <si>
    <t xml:space="preserve">2318704877</t>
  </si>
  <si>
    <t xml:space="preserve">Старченко Сергiй Iванович</t>
  </si>
  <si>
    <t xml:space="preserve">2433803855</t>
  </si>
  <si>
    <t xml:space="preserve">Кузьменко В.П.</t>
  </si>
  <si>
    <t xml:space="preserve">2347311947</t>
  </si>
  <si>
    <t xml:space="preserve">Ковалевська Т.В.</t>
  </si>
  <si>
    <t xml:space="preserve">3030619603</t>
  </si>
  <si>
    <t xml:space="preserve">Черевко Галина Михайлівна</t>
  </si>
  <si>
    <t xml:space="preserve">1104123863</t>
  </si>
  <si>
    <t xml:space="preserve">Савчук Сергій Миколайович</t>
  </si>
  <si>
    <t xml:space="preserve">2700603039</t>
  </si>
  <si>
    <t xml:space="preserve">Яременко Вадим Михайлович</t>
  </si>
  <si>
    <t xml:space="preserve">2720213897</t>
  </si>
  <si>
    <t xml:space="preserve">Дударенко Михайло Якович</t>
  </si>
  <si>
    <t xml:space="preserve">2157215578</t>
  </si>
  <si>
    <t xml:space="preserve">Денисенко Сергiй Анатолiйович</t>
  </si>
  <si>
    <t xml:space="preserve">3172417160</t>
  </si>
  <si>
    <t xml:space="preserve">Кухарук Юлія Леонідівна</t>
  </si>
  <si>
    <t xml:space="preserve">2948116706</t>
  </si>
  <si>
    <t xml:space="preserve">Горчинська Наталiя Леонiдiвна</t>
  </si>
  <si>
    <t xml:space="preserve">2517916265</t>
  </si>
  <si>
    <t xml:space="preserve">Петрина Ганна Анатоліївна</t>
  </si>
  <si>
    <t xml:space="preserve">2756206388</t>
  </si>
  <si>
    <t xml:space="preserve">Сковородко Л.М.</t>
  </si>
  <si>
    <t xml:space="preserve">2750615595</t>
  </si>
  <si>
    <t xml:space="preserve">1945806561</t>
  </si>
  <si>
    <t xml:space="preserve">Гусєва Любов Костянтинівна</t>
  </si>
  <si>
    <t xml:space="preserve">3010505827</t>
  </si>
  <si>
    <t xml:space="preserve">Авдєєва О.</t>
  </si>
  <si>
    <t xml:space="preserve">2768911311</t>
  </si>
  <si>
    <t xml:space="preserve">Четверик Сергій Володимирович</t>
  </si>
  <si>
    <t xml:space="preserve">2726018894</t>
  </si>
  <si>
    <t xml:space="preserve">Чернявський Геннадій Вікторович</t>
  </si>
  <si>
    <t xml:space="preserve">2927709656</t>
  </si>
  <si>
    <t xml:space="preserve">Рудик М.А.   </t>
  </si>
  <si>
    <t xml:space="preserve">2689604811</t>
  </si>
  <si>
    <t xml:space="preserve">Приходько Р.Ф.</t>
  </si>
  <si>
    <t xml:space="preserve">2817909868</t>
  </si>
  <si>
    <t xml:space="preserve">Антонюк Ірина Сергіївна</t>
  </si>
  <si>
    <t xml:space="preserve">1-13</t>
  </si>
  <si>
    <t xml:space="preserve">Сорока Iван К.</t>
  </si>
  <si>
    <t xml:space="preserve">3135517191</t>
  </si>
  <si>
    <t xml:space="preserve">Васильчук Максим Олександрович</t>
  </si>
  <si>
    <t xml:space="preserve">2323204365</t>
  </si>
  <si>
    <t xml:space="preserve">Романська Нiна Глiбовна</t>
  </si>
  <si>
    <t xml:space="preserve">2575415247</t>
  </si>
  <si>
    <t xml:space="preserve">Пятигiна Тетяна Володимирiвна</t>
  </si>
  <si>
    <t xml:space="preserve">2312303927</t>
  </si>
  <si>
    <t xml:space="preserve">Колесник Наталія Іванівна</t>
  </si>
  <si>
    <t xml:space="preserve">1815604889</t>
  </si>
  <si>
    <t xml:space="preserve">Осипчук Тамара Василівна</t>
  </si>
  <si>
    <t xml:space="preserve">43472505</t>
  </si>
  <si>
    <t xml:space="preserve">ТОВ "ПРОФ-ЛЕВЕЛ"</t>
  </si>
  <si>
    <t xml:space="preserve">1-1</t>
  </si>
  <si>
    <t xml:space="preserve">Полищук Тетяна  Анатоліївна</t>
  </si>
  <si>
    <t xml:space="preserve">2242118902</t>
  </si>
  <si>
    <t xml:space="preserve">Давиденко Надiя Iванiвна</t>
  </si>
  <si>
    <t xml:space="preserve">3355515219</t>
  </si>
  <si>
    <t xml:space="preserve">Кисiль Олександр Григорович</t>
  </si>
  <si>
    <t xml:space="preserve">43120577</t>
  </si>
  <si>
    <t xml:space="preserve">ТОВ "ЗЕ ТЕНДЕР"</t>
  </si>
  <si>
    <t xml:space="preserve">3272216801</t>
  </si>
  <si>
    <t xml:space="preserve">Шиндіна Аліса Костянтинівна</t>
  </si>
  <si>
    <t xml:space="preserve">2304510730</t>
  </si>
  <si>
    <t xml:space="preserve">Касс Олександр Леонідович</t>
  </si>
  <si>
    <t xml:space="preserve">32878203</t>
  </si>
  <si>
    <t xml:space="preserve">ТОВ "ІНСЕРВІС"</t>
  </si>
  <si>
    <t xml:space="preserve">3335519199</t>
  </si>
  <si>
    <t xml:space="preserve">Скороход Євгеній Олегович</t>
  </si>
  <si>
    <t xml:space="preserve">2685216403</t>
  </si>
  <si>
    <t xml:space="preserve">Сорока Олена Iванiвна</t>
  </si>
  <si>
    <t xml:space="preserve">3011606214</t>
  </si>
  <si>
    <t xml:space="preserve">Білоус В.В.</t>
  </si>
  <si>
    <t xml:space="preserve">1658905393</t>
  </si>
  <si>
    <t xml:space="preserve">Макаров С.О.</t>
  </si>
  <si>
    <t xml:space="preserve">3457805835</t>
  </si>
  <si>
    <t xml:space="preserve">Селіванов О.О.  </t>
  </si>
  <si>
    <t xml:space="preserve">1-3</t>
  </si>
  <si>
    <t xml:space="preserve">Халiмончук Iрина Юрiївна</t>
  </si>
  <si>
    <t xml:space="preserve">3214501453</t>
  </si>
  <si>
    <t xml:space="preserve">Iвасюк Андрiй Олександрович</t>
  </si>
  <si>
    <t xml:space="preserve">2456707330</t>
  </si>
  <si>
    <t xml:space="preserve">Корченок А.В.</t>
  </si>
  <si>
    <t xml:space="preserve">2130216097</t>
  </si>
  <si>
    <t xml:space="preserve">Літкевич В. С.</t>
  </si>
  <si>
    <t xml:space="preserve">2753701504</t>
  </si>
  <si>
    <t xml:space="preserve">Глушко Валентина Володимирівна</t>
  </si>
  <si>
    <t xml:space="preserve">2606402833</t>
  </si>
  <si>
    <t xml:space="preserve">Глушков М.А.</t>
  </si>
  <si>
    <t xml:space="preserve">1403310828</t>
  </si>
  <si>
    <t xml:space="preserve">Радченко О.</t>
  </si>
  <si>
    <t xml:space="preserve">1908208890</t>
  </si>
  <si>
    <t xml:space="preserve">Тамбовцев Б.</t>
  </si>
  <si>
    <t xml:space="preserve">2141917687</t>
  </si>
  <si>
    <t xml:space="preserve">Пiщанський Максим</t>
  </si>
  <si>
    <t xml:space="preserve">2473512745</t>
  </si>
  <si>
    <t xml:space="preserve">Городько Н.</t>
  </si>
  <si>
    <t xml:space="preserve">2691813061</t>
  </si>
  <si>
    <t xml:space="preserve">Марчук Iнна Михайлiвна</t>
  </si>
  <si>
    <t xml:space="preserve">3057203230</t>
  </si>
  <si>
    <t xml:space="preserve">3003718322</t>
  </si>
  <si>
    <t xml:space="preserve">Омельченко Ірина Дмитріївна</t>
  </si>
  <si>
    <t xml:space="preserve">2526205228</t>
  </si>
  <si>
    <t xml:space="preserve">Харциз Світлана Василівна</t>
  </si>
  <si>
    <t xml:space="preserve">2259304356</t>
  </si>
  <si>
    <t xml:space="preserve">Бабич</t>
  </si>
  <si>
    <t xml:space="preserve">2622804421</t>
  </si>
  <si>
    <t xml:space="preserve">Петренко Олена</t>
  </si>
  <si>
    <t xml:space="preserve">1172609021</t>
  </si>
  <si>
    <t xml:space="preserve">Шевченко Людмила Ларiонiвна</t>
  </si>
  <si>
    <t xml:space="preserve">2634014923</t>
  </si>
  <si>
    <t xml:space="preserve">Дудник Свiтлана Василiвна</t>
  </si>
  <si>
    <t xml:space="preserve">2777216864</t>
  </si>
  <si>
    <t xml:space="preserve">Карпенко Наталiя Григорiвна</t>
  </si>
  <si>
    <t xml:space="preserve">2441501318</t>
  </si>
  <si>
    <t xml:space="preserve">Пікулик Б.Б.  </t>
  </si>
  <si>
    <t xml:space="preserve">2950211195</t>
  </si>
  <si>
    <t xml:space="preserve">Глазов Олексiй Миколайович</t>
  </si>
  <si>
    <t xml:space="preserve">2929416030</t>
  </si>
  <si>
    <t xml:space="preserve">Кириченко Юрій Олександрович</t>
  </si>
  <si>
    <t xml:space="preserve">2623611760</t>
  </si>
  <si>
    <t xml:space="preserve">Мариненко Оксана Анатоліївна</t>
  </si>
  <si>
    <t xml:space="preserve">3273815544</t>
  </si>
  <si>
    <t xml:space="preserve">Борхаленко Ю.О.</t>
  </si>
  <si>
    <t xml:space="preserve">СМ699310</t>
  </si>
  <si>
    <t xml:space="preserve">Скалiвенко Алла Василiвна</t>
  </si>
  <si>
    <t xml:space="preserve">3381208356</t>
  </si>
  <si>
    <t xml:space="preserve">Шишко Дiана Андрiївна</t>
  </si>
  <si>
    <t xml:space="preserve">2554217926</t>
  </si>
  <si>
    <t xml:space="preserve">Лебедько Євгена Василівна</t>
  </si>
  <si>
    <t xml:space="preserve">2621703718</t>
  </si>
  <si>
    <t xml:space="preserve">Міщенко Андрій Петрович</t>
  </si>
  <si>
    <t xml:space="preserve">2938417119</t>
  </si>
  <si>
    <t xml:space="preserve">Грищенко Олександр Петрович</t>
  </si>
  <si>
    <t xml:space="preserve">3056306706</t>
  </si>
  <si>
    <t xml:space="preserve">ЯЦЮК СВІТЛАНА АНАТОЛІЇВНА</t>
  </si>
  <si>
    <t xml:space="preserve">3276212954</t>
  </si>
  <si>
    <t xml:space="preserve">Скримiнський Олександр</t>
  </si>
  <si>
    <t xml:space="preserve">2636512661</t>
  </si>
  <si>
    <t xml:space="preserve">Степанова Олена Віталіївна</t>
  </si>
  <si>
    <t xml:space="preserve">2308622073</t>
  </si>
  <si>
    <t xml:space="preserve">Чебанов Дмитро Михайлович</t>
  </si>
  <si>
    <t xml:space="preserve">44194420</t>
  </si>
  <si>
    <t xml:space="preserve">ОСББ"ЖИТЛОВИЙ КОМПЛЕКС "БУЧА-ПАРКОВИЙ"</t>
  </si>
  <si>
    <t xml:space="preserve">1-2</t>
  </si>
  <si>
    <t xml:space="preserve">Паскаль Вiталiя Вiталiївна</t>
  </si>
  <si>
    <t xml:space="preserve">2899806022</t>
  </si>
  <si>
    <t xml:space="preserve">Орел Iрина Вiкторiвна</t>
  </si>
  <si>
    <t xml:space="preserve">2284615091</t>
  </si>
  <si>
    <t xml:space="preserve">Софієнко Василь Іванович</t>
  </si>
  <si>
    <t xml:space="preserve">1902509124</t>
  </si>
  <si>
    <t xml:space="preserve">Кадуха Людмила Йосипiвна</t>
  </si>
  <si>
    <t xml:space="preserve">2797411079</t>
  </si>
  <si>
    <t xml:space="preserve">Онищук Олександр Адамович</t>
  </si>
  <si>
    <t xml:space="preserve">2407915692</t>
  </si>
  <si>
    <t xml:space="preserve">КАЛУЖЕНІН СЕРГІЙ ЮРІЙОВИЧ </t>
  </si>
  <si>
    <t xml:space="preserve">3214309488</t>
  </si>
  <si>
    <t xml:space="preserve">Орлова Ольга Павлiвна</t>
  </si>
  <si>
    <t xml:space="preserve">2053206088</t>
  </si>
  <si>
    <t xml:space="preserve">Морозенко Надiя Iванiвна</t>
  </si>
  <si>
    <t xml:space="preserve">2222006305</t>
  </si>
  <si>
    <t xml:space="preserve">Жук Катерина Iванiвна</t>
  </si>
  <si>
    <t xml:space="preserve">2370903950</t>
  </si>
  <si>
    <t xml:space="preserve">Возний</t>
  </si>
  <si>
    <t xml:space="preserve">2476018325</t>
  </si>
  <si>
    <t xml:space="preserve">Прядко Н.М.</t>
  </si>
  <si>
    <t xml:space="preserve">2667814136</t>
  </si>
  <si>
    <t xml:space="preserve">Гордієнко Олег Филимонович</t>
  </si>
  <si>
    <t xml:space="preserve">2887204709</t>
  </si>
  <si>
    <t xml:space="preserve">Собко Ганна Миколаївна</t>
  </si>
  <si>
    <t xml:space="preserve">2209122079</t>
  </si>
  <si>
    <t xml:space="preserve">Фурсенко Володимир Ігорович</t>
  </si>
  <si>
    <t xml:space="preserve">2605419319</t>
  </si>
  <si>
    <t xml:space="preserve">Ретьман Руслан Миколайович</t>
  </si>
  <si>
    <t xml:space="preserve">2360511529</t>
  </si>
  <si>
    <t xml:space="preserve">Грибанова Тетяна Минiвна</t>
  </si>
  <si>
    <t xml:space="preserve">3002517749</t>
  </si>
  <si>
    <t xml:space="preserve">Осадчук М.С.   </t>
  </si>
  <si>
    <t xml:space="preserve">2626209124</t>
  </si>
  <si>
    <t xml:space="preserve">Лисевич Наталія Павлівна</t>
  </si>
  <si>
    <t xml:space="preserve">1617211622</t>
  </si>
  <si>
    <t xml:space="preserve">Трохимчук В.</t>
  </si>
  <si>
    <t xml:space="preserve">2597918287</t>
  </si>
  <si>
    <t xml:space="preserve">Белiнська Янiна Василiвна</t>
  </si>
  <si>
    <t xml:space="preserve">3117420680</t>
  </si>
  <si>
    <t xml:space="preserve">Лоза</t>
  </si>
  <si>
    <t xml:space="preserve">2585011837</t>
  </si>
  <si>
    <t xml:space="preserve">Овсієнко В.</t>
  </si>
  <si>
    <t xml:space="preserve">2781711273</t>
  </si>
  <si>
    <t xml:space="preserve">Яцюченко Олег Дмитрович</t>
  </si>
  <si>
    <t xml:space="preserve">2835901369</t>
  </si>
  <si>
    <t xml:space="preserve">КОЗУБ ЛЮДМИЛА ПЕТРІВНА</t>
  </si>
  <si>
    <t xml:space="preserve">2279203239</t>
  </si>
  <si>
    <t xml:space="preserve">Дiсковський О.В.</t>
  </si>
  <si>
    <t xml:space="preserve">3002812199</t>
  </si>
  <si>
    <t xml:space="preserve">Ференцак Віталій Антонович</t>
  </si>
  <si>
    <t xml:space="preserve">1621005424</t>
  </si>
  <si>
    <t xml:space="preserve">Анiсiмова Вiкторiя Вiкторiвна</t>
  </si>
  <si>
    <t xml:space="preserve">3213716078</t>
  </si>
  <si>
    <t xml:space="preserve">Матіюк Ігор Іполитович</t>
  </si>
  <si>
    <t xml:space="preserve">2860404571</t>
  </si>
  <si>
    <t xml:space="preserve">Тихонов С.В.</t>
  </si>
  <si>
    <t xml:space="preserve">3152017045</t>
  </si>
  <si>
    <t xml:space="preserve">Мельник Юлiя Петрiвна</t>
  </si>
  <si>
    <t xml:space="preserve">42943514</t>
  </si>
  <si>
    <t xml:space="preserve">ТОВ "Рiдний Дiм 2019"</t>
  </si>
  <si>
    <t xml:space="preserve">2404612315</t>
  </si>
  <si>
    <t xml:space="preserve">2953317035</t>
  </si>
  <si>
    <t xml:space="preserve">Гура Є.Д.</t>
  </si>
  <si>
    <t xml:space="preserve">2062212308</t>
  </si>
  <si>
    <t xml:space="preserve">Весельська Валентина Альбiнiвна</t>
  </si>
  <si>
    <t xml:space="preserve">2554700135</t>
  </si>
  <si>
    <t xml:space="preserve">Непран Едуард Олександрович</t>
  </si>
  <si>
    <t xml:space="preserve">2811508561</t>
  </si>
  <si>
    <t xml:space="preserve">Яковчук Тетяна Миколаївна</t>
  </si>
  <si>
    <t xml:space="preserve">2327908628</t>
  </si>
  <si>
    <t xml:space="preserve">Борщенко Дiна Василiвна</t>
  </si>
  <si>
    <t xml:space="preserve">3085424895</t>
  </si>
  <si>
    <t xml:space="preserve">Iлюхiн Ю.В.</t>
  </si>
  <si>
    <t xml:space="preserve">2009303128</t>
  </si>
  <si>
    <t xml:space="preserve">Iванчишина Тетяна Михайлiвна</t>
  </si>
  <si>
    <t xml:space="preserve">2855509190</t>
  </si>
  <si>
    <t xml:space="preserve">Джемесюк Руслан Iванович</t>
  </si>
  <si>
    <t xml:space="preserve">1676102306</t>
  </si>
  <si>
    <t xml:space="preserve">Верещака А.Ф.</t>
  </si>
  <si>
    <t xml:space="preserve">3091217724</t>
  </si>
  <si>
    <t xml:space="preserve">Свєтлякова Марiя Олександрiвна</t>
  </si>
  <si>
    <t xml:space="preserve">2390410760</t>
  </si>
  <si>
    <t xml:space="preserve">Кiрдiна Олена Миколаївна</t>
  </si>
  <si>
    <t xml:space="preserve">3792508660</t>
  </si>
  <si>
    <t xml:space="preserve">Бутимова Єлизавета Андріївна</t>
  </si>
  <si>
    <t xml:space="preserve">2821907984</t>
  </si>
  <si>
    <t xml:space="preserve">Наумкіна Ганна Миколаївна</t>
  </si>
  <si>
    <t xml:space="preserve">1953004845</t>
  </si>
  <si>
    <t xml:space="preserve">Ярмоленко Ганна Iванiвна</t>
  </si>
  <si>
    <t xml:space="preserve">3242611426</t>
  </si>
  <si>
    <t xml:space="preserve">Гаркавенко Світлана Олександрівна</t>
  </si>
  <si>
    <t xml:space="preserve">2738215424</t>
  </si>
  <si>
    <t xml:space="preserve">Мількевич Лариса Вікторівна</t>
  </si>
  <si>
    <t xml:space="preserve">2872205126</t>
  </si>
  <si>
    <t xml:space="preserve">Лойко Олена Володимирівна</t>
  </si>
  <si>
    <t xml:space="preserve">1617702793</t>
  </si>
  <si>
    <t xml:space="preserve">Католіченко І.І.</t>
  </si>
  <si>
    <t xml:space="preserve">2349412930</t>
  </si>
  <si>
    <t xml:space="preserve">Христюк Вячеслав Анатолійович</t>
  </si>
  <si>
    <t xml:space="preserve">1002500653</t>
  </si>
  <si>
    <t xml:space="preserve">Погорiлий Борис Григорович</t>
  </si>
  <si>
    <t xml:space="preserve">1772605179</t>
  </si>
  <si>
    <t xml:space="preserve">Пашин Володимир Олександрович</t>
  </si>
  <si>
    <t xml:space="preserve">2256217625</t>
  </si>
  <si>
    <t xml:space="preserve">Голубенко Людмила Вікторівна</t>
  </si>
  <si>
    <t xml:space="preserve">2597213766</t>
  </si>
  <si>
    <t xml:space="preserve">Іванчук Юлія Василівна</t>
  </si>
  <si>
    <t xml:space="preserve">3015302033</t>
  </si>
  <si>
    <t xml:space="preserve">Унинець Андрій Миколайович</t>
  </si>
  <si>
    <t xml:space="preserve">2702110300</t>
  </si>
  <si>
    <t xml:space="preserve">Вакуленко Тетяна Василівна</t>
  </si>
  <si>
    <t xml:space="preserve">2443412654</t>
  </si>
  <si>
    <t xml:space="preserve">Паланичко Леонід Євгенович</t>
  </si>
  <si>
    <t xml:space="preserve">3446702536</t>
  </si>
  <si>
    <t xml:space="preserve">Полiщук Свiтлана Дем'янiвна</t>
  </si>
  <si>
    <t xml:space="preserve">3022609023</t>
  </si>
  <si>
    <t xml:space="preserve">Рибалка Людмила Миколаївна</t>
  </si>
  <si>
    <t xml:space="preserve">1498518685</t>
  </si>
  <si>
    <t xml:space="preserve">Паскаль Л.К.</t>
  </si>
  <si>
    <t xml:space="preserve">2918318163</t>
  </si>
  <si>
    <t xml:space="preserve">Новiкова Т.В.  </t>
  </si>
  <si>
    <t xml:space="preserve">2935524204</t>
  </si>
  <si>
    <t xml:space="preserve">Пацаловська Ю.В. </t>
  </si>
  <si>
    <t xml:space="preserve">2983013242</t>
  </si>
  <si>
    <t xml:space="preserve">Левiнська Марина Петрiвна</t>
  </si>
  <si>
    <t xml:space="preserve">3120520594</t>
  </si>
  <si>
    <t xml:space="preserve">Казарян Арам Грантович</t>
  </si>
  <si>
    <t xml:space="preserve">2595416706</t>
  </si>
  <si>
    <t xml:space="preserve">Кашуль Олена Юхимівна</t>
  </si>
  <si>
    <t xml:space="preserve">2674922648</t>
  </si>
  <si>
    <t xml:space="preserve">Яковлєва Олександра Миколаївна</t>
  </si>
  <si>
    <t xml:space="preserve">2777601904</t>
  </si>
  <si>
    <t xml:space="preserve">Кулаківська Оксана Борисівна</t>
  </si>
  <si>
    <t xml:space="preserve">2832001893</t>
  </si>
  <si>
    <t xml:space="preserve">Василенко Сергiй Вiкторович</t>
  </si>
  <si>
    <t xml:space="preserve">2973106832</t>
  </si>
  <si>
    <t xml:space="preserve">Грдличко Дмитрий Александрович</t>
  </si>
  <si>
    <t xml:space="preserve">2025002438</t>
  </si>
  <si>
    <t xml:space="preserve">Лабчук Ярослав Степанович</t>
  </si>
  <si>
    <t xml:space="preserve">1985015166</t>
  </si>
  <si>
    <t xml:space="preserve">Домалега Тетяна Олександрiвна</t>
  </si>
  <si>
    <t xml:space="preserve">3678701829</t>
  </si>
  <si>
    <t xml:space="preserve">Неруш Марія Ростиславівна</t>
  </si>
  <si>
    <t xml:space="preserve">2631715701</t>
  </si>
  <si>
    <t xml:space="preserve">Боровська Л.В.</t>
  </si>
  <si>
    <t xml:space="preserve">3214519386</t>
  </si>
  <si>
    <t xml:space="preserve">Пелешок Г.</t>
  </si>
  <si>
    <t xml:space="preserve">3387808540</t>
  </si>
  <si>
    <t xml:space="preserve">Хорошун Iрина Олександрiвна</t>
  </si>
  <si>
    <t xml:space="preserve">3103018057</t>
  </si>
  <si>
    <t xml:space="preserve">Ковальчук Ю.П.</t>
  </si>
  <si>
    <t xml:space="preserve">3200004529</t>
  </si>
  <si>
    <t xml:space="preserve">Кушніренко Ольга Вікторівна</t>
  </si>
  <si>
    <t xml:space="preserve">3641504786</t>
  </si>
  <si>
    <t xml:space="preserve">Циханiвська Альона Василiвна</t>
  </si>
  <si>
    <t xml:space="preserve">СМ947950</t>
  </si>
  <si>
    <t xml:space="preserve">Бiрюк Iрина Вiталiївна</t>
  </si>
  <si>
    <t xml:space="preserve">2820010195</t>
  </si>
  <si>
    <t xml:space="preserve">Подкiдешев Андрій Сергійович</t>
  </si>
  <si>
    <t xml:space="preserve">3630005191</t>
  </si>
  <si>
    <t xml:space="preserve">Поточний Ян Мирославович</t>
  </si>
  <si>
    <t xml:space="preserve">2411118202</t>
  </si>
  <si>
    <t xml:space="preserve">Клименко Тетяна Андрiївна</t>
  </si>
  <si>
    <t xml:space="preserve">2372503067</t>
  </si>
  <si>
    <t xml:space="preserve">Галкина Валентина Андріївна</t>
  </si>
  <si>
    <t xml:space="preserve">3088617410</t>
  </si>
  <si>
    <t xml:space="preserve">Циган О.І.</t>
  </si>
  <si>
    <t xml:space="preserve">2349511624</t>
  </si>
  <si>
    <t xml:space="preserve">Закурко Алла Анатоліївна</t>
  </si>
  <si>
    <t xml:space="preserve">2312515957</t>
  </si>
  <si>
    <t xml:space="preserve">Чернишок Микола Володимирович</t>
  </si>
  <si>
    <t xml:space="preserve">2751008851</t>
  </si>
  <si>
    <t xml:space="preserve">Шакун О.М.</t>
  </si>
  <si>
    <t xml:space="preserve">3145719866</t>
  </si>
  <si>
    <t xml:space="preserve">Лопатіна Ганна Олександрівна</t>
  </si>
  <si>
    <t xml:space="preserve">3119616869</t>
  </si>
  <si>
    <t xml:space="preserve">Лазаренко Наталiя Сергiївна</t>
  </si>
  <si>
    <t xml:space="preserve">2-7</t>
  </si>
  <si>
    <t xml:space="preserve">2-8</t>
  </si>
  <si>
    <t xml:space="preserve">Iльєнко Сергiй Станiславович</t>
  </si>
  <si>
    <t xml:space="preserve">2355104935</t>
  </si>
  <si>
    <t xml:space="preserve">Кухельний Олександр Васильович</t>
  </si>
  <si>
    <t xml:space="preserve">2282904594</t>
  </si>
  <si>
    <t xml:space="preserve">Чепурка В.О.</t>
  </si>
  <si>
    <t xml:space="preserve">2963920152</t>
  </si>
  <si>
    <t xml:space="preserve">Шмураков Є.В.</t>
  </si>
  <si>
    <t xml:space="preserve">3275509586</t>
  </si>
  <si>
    <t xml:space="preserve">Пiскорська Iрина Сергiївна</t>
  </si>
  <si>
    <t xml:space="preserve">3350415266</t>
  </si>
  <si>
    <t xml:space="preserve">Стрижак Юлiя Анатолiївна</t>
  </si>
  <si>
    <t xml:space="preserve">2450917836</t>
  </si>
  <si>
    <t xml:space="preserve">Ворінов В.</t>
  </si>
  <si>
    <t xml:space="preserve">2867917469</t>
  </si>
  <si>
    <t xml:space="preserve">Шах Оксана Сергiївна</t>
  </si>
  <si>
    <t xml:space="preserve">2538103411</t>
  </si>
  <si>
    <t xml:space="preserve">Демидчук Микола Володимирович</t>
  </si>
  <si>
    <t xml:space="preserve">3022200559</t>
  </si>
  <si>
    <t xml:space="preserve">Ковтун Василь Юрiйович</t>
  </si>
  <si>
    <t xml:space="preserve">2889504033</t>
  </si>
  <si>
    <t xml:space="preserve">Рогов Олександр Володимирович</t>
  </si>
  <si>
    <t xml:space="preserve">3055316638</t>
  </si>
  <si>
    <t xml:space="preserve">Шовкун Юрiй Iгорович</t>
  </si>
  <si>
    <t xml:space="preserve">3260119351</t>
  </si>
  <si>
    <t xml:space="preserve">Шовкун Євген Iгорович</t>
  </si>
  <si>
    <t xml:space="preserve">3185009479</t>
  </si>
  <si>
    <t xml:space="preserve">Войтюк Л.П.   </t>
  </si>
  <si>
    <t xml:space="preserve">1689205337</t>
  </si>
  <si>
    <t xml:space="preserve">Водяннiков Юрiй Якович</t>
  </si>
  <si>
    <t xml:space="preserve">2869010481</t>
  </si>
  <si>
    <t xml:space="preserve">Клімчук Оксана Леонідівна</t>
  </si>
  <si>
    <t xml:space="preserve">2645303105</t>
  </si>
  <si>
    <t xml:space="preserve">Король Iрина Василiвна</t>
  </si>
  <si>
    <t xml:space="preserve">2531303691</t>
  </si>
  <si>
    <t xml:space="preserve">Бiлоус Віталій Анатолійович</t>
  </si>
  <si>
    <t xml:space="preserve">2925908658</t>
  </si>
  <si>
    <t xml:space="preserve">Печнiков Сергiй Олександрович</t>
  </si>
  <si>
    <t xml:space="preserve">44260009</t>
  </si>
  <si>
    <t xml:space="preserve">ТОВ "ТРЕЙВЕС ПРОДАКТ"</t>
  </si>
  <si>
    <t xml:space="preserve">2835105957</t>
  </si>
  <si>
    <t xml:space="preserve">Максимчук Ярослав Володимирович</t>
  </si>
  <si>
    <t xml:space="preserve">ЕК191404</t>
  </si>
  <si>
    <t xml:space="preserve">Рибалка Оксана Сергiївна</t>
  </si>
  <si>
    <t xml:space="preserve">2611516828</t>
  </si>
  <si>
    <t xml:space="preserve">Когут Марина Анатоліївна</t>
  </si>
  <si>
    <t xml:space="preserve">2569314058</t>
  </si>
  <si>
    <t xml:space="preserve">Спасибо В.Г.</t>
  </si>
  <si>
    <t xml:space="preserve">3234513887</t>
  </si>
  <si>
    <t xml:space="preserve">Первушкiна Вiкторiя Валерiївна</t>
  </si>
  <si>
    <t xml:space="preserve">3685102746</t>
  </si>
  <si>
    <t xml:space="preserve">Жила Мар"яна Василівна</t>
  </si>
  <si>
    <t xml:space="preserve">2732411309</t>
  </si>
  <si>
    <t xml:space="preserve">Воловень Ірина Вікторівна</t>
  </si>
  <si>
    <t xml:space="preserve">3720002614</t>
  </si>
  <si>
    <t xml:space="preserve">Познер Даниїл Андрійович</t>
  </si>
  <si>
    <t xml:space="preserve">2937917833</t>
  </si>
  <si>
    <t xml:space="preserve">Жлобiн Вiталiй Миколайович</t>
  </si>
  <si>
    <t xml:space="preserve">2996705199</t>
  </si>
  <si>
    <t xml:space="preserve">Бінецький Дмитро Олександрович</t>
  </si>
  <si>
    <t xml:space="preserve">1562502711</t>
  </si>
  <si>
    <t xml:space="preserve">Замогильний Іван Пилипович</t>
  </si>
  <si>
    <t xml:space="preserve">1607700022</t>
  </si>
  <si>
    <t xml:space="preserve">Пiкулик Станiслава Володимирiвна</t>
  </si>
  <si>
    <t xml:space="preserve">1652907591</t>
  </si>
  <si>
    <t xml:space="preserve">Джунь Іван Іванович</t>
  </si>
  <si>
    <t xml:space="preserve">1791819897</t>
  </si>
  <si>
    <t xml:space="preserve">Шатило Анатолій Андрійович</t>
  </si>
  <si>
    <t xml:space="preserve">1887309803</t>
  </si>
  <si>
    <t xml:space="preserve">Недашківська Ольга Нестерівна</t>
  </si>
  <si>
    <t xml:space="preserve">1918505802</t>
  </si>
  <si>
    <t xml:space="preserve">Литвиненко Ганна Федорівна</t>
  </si>
  <si>
    <t xml:space="preserve">1919618157</t>
  </si>
  <si>
    <t xml:space="preserve">Червоний Володимир Петрович</t>
  </si>
  <si>
    <t xml:space="preserve">1950016430</t>
  </si>
  <si>
    <t xml:space="preserve">Дольник Віталій Миколайович</t>
  </si>
  <si>
    <t xml:space="preserve">1979111153</t>
  </si>
  <si>
    <t xml:space="preserve">Торяник Іван Степанович</t>
  </si>
  <si>
    <t xml:space="preserve">2034818700</t>
  </si>
  <si>
    <t xml:space="preserve">Сафонова Ольга Олександрівна</t>
  </si>
  <si>
    <t xml:space="preserve">2132217537</t>
  </si>
  <si>
    <t xml:space="preserve">Заворотний Микола Іванович</t>
  </si>
  <si>
    <t xml:space="preserve">2140206052</t>
  </si>
  <si>
    <t xml:space="preserve">Палій Віктор Васильович</t>
  </si>
  <si>
    <t xml:space="preserve">2165508816</t>
  </si>
  <si>
    <t xml:space="preserve">Трохименко Володимир Іванович</t>
  </si>
  <si>
    <t xml:space="preserve">2170708397</t>
  </si>
  <si>
    <t xml:space="preserve">Грицай Ігор Володимирович</t>
  </si>
  <si>
    <t xml:space="preserve">2180905704</t>
  </si>
  <si>
    <t xml:space="preserve">Щербак Валентина Олександрівна</t>
  </si>
  <si>
    <t xml:space="preserve">2187303310</t>
  </si>
  <si>
    <t xml:space="preserve">Олійник Михайло Миколайович</t>
  </si>
  <si>
    <t xml:space="preserve">2192408203</t>
  </si>
  <si>
    <t xml:space="preserve">Дубова Ольга Михайлівна</t>
  </si>
  <si>
    <t xml:space="preserve">2207624477</t>
  </si>
  <si>
    <t xml:space="preserve">Тюрменко Микола Антонов</t>
  </si>
  <si>
    <t xml:space="preserve">2233706001</t>
  </si>
  <si>
    <t xml:space="preserve">Верпахівська В.Б.</t>
  </si>
  <si>
    <t xml:space="preserve">2234021280</t>
  </si>
  <si>
    <t xml:space="preserve">Іорданова Олександра Валентинівна</t>
  </si>
  <si>
    <t xml:space="preserve">2238122151</t>
  </si>
  <si>
    <t xml:space="preserve">Біланюк Микола Васильович</t>
  </si>
  <si>
    <t xml:space="preserve">2241704962</t>
  </si>
  <si>
    <t xml:space="preserve">МИХАЛЬЧУК ЛЮДМИЛА СЕРГIЇВНА</t>
  </si>
  <si>
    <t xml:space="preserve">2244202193</t>
  </si>
  <si>
    <t xml:space="preserve">Горпинич Вадим Миколайович</t>
  </si>
  <si>
    <t xml:space="preserve">2266505518</t>
  </si>
  <si>
    <t xml:space="preserve">Сінгаєвський Петро Іванович</t>
  </si>
  <si>
    <t xml:space="preserve">2295604676</t>
  </si>
  <si>
    <t xml:space="preserve">Хоменко Валерій Дмитрович</t>
  </si>
  <si>
    <t xml:space="preserve">2307705719</t>
  </si>
  <si>
    <t xml:space="preserve">Шульга Олександр Іванович</t>
  </si>
  <si>
    <t xml:space="preserve">2319709577</t>
  </si>
  <si>
    <t xml:space="preserve">Гавриш Іван Іванович</t>
  </si>
  <si>
    <t xml:space="preserve">2329309808</t>
  </si>
  <si>
    <t xml:space="preserve">Туровська Ніна Йосипівна</t>
  </si>
  <si>
    <t xml:space="preserve">2329618413</t>
  </si>
  <si>
    <t xml:space="preserve">Баглай Ігор Володимирович</t>
  </si>
  <si>
    <t xml:space="preserve">2348403315</t>
  </si>
  <si>
    <t xml:space="preserve">Мацьков Юрій Петрович</t>
  </si>
  <si>
    <t xml:space="preserve">2387505033</t>
  </si>
  <si>
    <t xml:space="preserve">Соколовський Олександр Беньямінович</t>
  </si>
  <si>
    <t xml:space="preserve">2389105538</t>
  </si>
  <si>
    <t xml:space="preserve">Галака Ігор Анатолійович</t>
  </si>
  <si>
    <t xml:space="preserve">2433014697</t>
  </si>
  <si>
    <t xml:space="preserve">Величко Олександр Євгенович</t>
  </si>
  <si>
    <t xml:space="preserve">2450802479</t>
  </si>
  <si>
    <t xml:space="preserve">Демченко Віталій Іванович</t>
  </si>
  <si>
    <t xml:space="preserve">2491420382</t>
  </si>
  <si>
    <t xml:space="preserve">Шамудовська А.В.</t>
  </si>
  <si>
    <t xml:space="preserve">2494518231</t>
  </si>
  <si>
    <t xml:space="preserve">Луференко Олександр Михайлович</t>
  </si>
  <si>
    <t xml:space="preserve">2519612551</t>
  </si>
  <si>
    <t xml:space="preserve">Панченко Олександр Миколайович</t>
  </si>
  <si>
    <t xml:space="preserve">2521821386</t>
  </si>
  <si>
    <t xml:space="preserve">Олійник Тетяна Леонідівна</t>
  </si>
  <si>
    <t xml:space="preserve">2524804423</t>
  </si>
  <si>
    <t xml:space="preserve">Бондаренко Олена Борисівна</t>
  </si>
  <si>
    <t xml:space="preserve">2525102715</t>
  </si>
  <si>
    <t xml:space="preserve">Безверхий Микола Іванович</t>
  </si>
  <si>
    <t xml:space="preserve">2533111010</t>
  </si>
  <si>
    <t xml:space="preserve">Ковальчук М.В.</t>
  </si>
  <si>
    <t xml:space="preserve">2542003473</t>
  </si>
  <si>
    <t xml:space="preserve">Ковальчук Віктор Петрович</t>
  </si>
  <si>
    <t xml:space="preserve">2550104150</t>
  </si>
  <si>
    <t xml:space="preserve">Владимирський Олександр Георгiйович</t>
  </si>
  <si>
    <t xml:space="preserve">2571603307</t>
  </si>
  <si>
    <t xml:space="preserve">Швець Галина Миколаївна</t>
  </si>
  <si>
    <t xml:space="preserve">2572923336</t>
  </si>
  <si>
    <t xml:space="preserve">Вітвіцький Вадим Генрихович</t>
  </si>
  <si>
    <t xml:space="preserve">2577012352</t>
  </si>
  <si>
    <t xml:space="preserve">Глібко Володимир Антонович</t>
  </si>
  <si>
    <t xml:space="preserve">2595906007</t>
  </si>
  <si>
    <t xml:space="preserve">КАШПЕРСЬКА ОЛЬГА ОЛЕКСІЇВНА</t>
  </si>
  <si>
    <t xml:space="preserve">2604311079</t>
  </si>
  <si>
    <t xml:space="preserve">Орлюк Олег Миколайович</t>
  </si>
  <si>
    <t xml:space="preserve">2605218668</t>
  </si>
  <si>
    <t xml:space="preserve">Крюкова Тамiла Миколаiвна</t>
  </si>
  <si>
    <t xml:space="preserve">2644419877</t>
  </si>
  <si>
    <t xml:space="preserve">Степанков Олександр Володимирович</t>
  </si>
  <si>
    <t xml:space="preserve">2646301871</t>
  </si>
  <si>
    <t xml:space="preserve">Степура Юрій Анатолійович</t>
  </si>
  <si>
    <t xml:space="preserve">2692804070</t>
  </si>
  <si>
    <t xml:space="preserve">Скопич Микола Якович</t>
  </si>
  <si>
    <t xml:space="preserve">2695219488</t>
  </si>
  <si>
    <t xml:space="preserve">Павлик Олександр Володимирович</t>
  </si>
  <si>
    <t xml:space="preserve">2696006966</t>
  </si>
  <si>
    <t xml:space="preserve">2698417592</t>
  </si>
  <si>
    <t xml:space="preserve">Штогрин Михайло Анатолійович</t>
  </si>
  <si>
    <t xml:space="preserve">2699007503</t>
  </si>
  <si>
    <t xml:space="preserve">Багрій Наталія Леонідівна</t>
  </si>
  <si>
    <t xml:space="preserve">2726908131</t>
  </si>
  <si>
    <t xml:space="preserve">Ігнатенко Роман Іванович</t>
  </si>
  <si>
    <t xml:space="preserve">2745802173</t>
  </si>
  <si>
    <t xml:space="preserve">Гуменний Валерій Миколайович</t>
  </si>
  <si>
    <t xml:space="preserve">2759810695</t>
  </si>
  <si>
    <t xml:space="preserve">Кедик Олег Васильович</t>
  </si>
  <si>
    <t xml:space="preserve">2762411278</t>
  </si>
  <si>
    <t xml:space="preserve">Павленко Віктор Петрович</t>
  </si>
  <si>
    <t xml:space="preserve">2773701992</t>
  </si>
  <si>
    <t xml:space="preserve">Кебкало Андрій Володимирович</t>
  </si>
  <si>
    <t xml:space="preserve">2784614119</t>
  </si>
  <si>
    <t xml:space="preserve">Матлахов Олександр Іванович</t>
  </si>
  <si>
    <t xml:space="preserve">2787616473</t>
  </si>
  <si>
    <t xml:space="preserve">Мірошніченко Віталій Олегович</t>
  </si>
  <si>
    <t xml:space="preserve">2808309617</t>
  </si>
  <si>
    <t xml:space="preserve">Лук'янов Михайло Сергійович</t>
  </si>
  <si>
    <t xml:space="preserve">2832104268</t>
  </si>
  <si>
    <t xml:space="preserve">Вибла Алла Михайлівна</t>
  </si>
  <si>
    <t xml:space="preserve">2864619759</t>
  </si>
  <si>
    <t xml:space="preserve">Дерев"янчук Богдан Володимирович</t>
  </si>
  <si>
    <t xml:space="preserve">2870507889</t>
  </si>
  <si>
    <t xml:space="preserve">Дротік К.Л.</t>
  </si>
  <si>
    <t xml:space="preserve">2885708514</t>
  </si>
  <si>
    <t xml:space="preserve">Єгельський Віктор Миколайович</t>
  </si>
  <si>
    <t xml:space="preserve">2889113649</t>
  </si>
  <si>
    <t xml:space="preserve">Лисенко Тетяна Василівна</t>
  </si>
  <si>
    <t xml:space="preserve">2890103617</t>
  </si>
  <si>
    <t xml:space="preserve">Каракуля Володимир Михайлович</t>
  </si>
  <si>
    <t xml:space="preserve">2891202737</t>
  </si>
  <si>
    <t xml:space="preserve">Шолудько Олександр Федорович</t>
  </si>
  <si>
    <t xml:space="preserve">2896702057</t>
  </si>
  <si>
    <t xml:space="preserve">Маймескул Геннадій Григорович</t>
  </si>
  <si>
    <t xml:space="preserve">2934400270</t>
  </si>
  <si>
    <t xml:space="preserve">Федорченко Олександр Олексійович</t>
  </si>
  <si>
    <t xml:space="preserve">2935519197</t>
  </si>
  <si>
    <t xml:space="preserve">Орел Олександр Михайлович</t>
  </si>
  <si>
    <t xml:space="preserve">2936404383</t>
  </si>
  <si>
    <t xml:space="preserve">Столяренко Наталія Володимирівна</t>
  </si>
  <si>
    <t xml:space="preserve">2947212476</t>
  </si>
  <si>
    <t xml:space="preserve">Іскоростенській Владислав Владиславови</t>
  </si>
  <si>
    <t xml:space="preserve">2966102038</t>
  </si>
  <si>
    <t xml:space="preserve">Кінаш Дмитро Олександрович</t>
  </si>
  <si>
    <t xml:space="preserve">2995318352</t>
  </si>
  <si>
    <t xml:space="preserve">Зацепін М.В.</t>
  </si>
  <si>
    <t xml:space="preserve">2998906179</t>
  </si>
  <si>
    <t xml:space="preserve">Бенківський Андрій Г.</t>
  </si>
  <si>
    <t xml:space="preserve">3001302449</t>
  </si>
  <si>
    <t xml:space="preserve">Гребеннікова Людмила Володимирівна</t>
  </si>
  <si>
    <t xml:space="preserve">3002919676</t>
  </si>
  <si>
    <t xml:space="preserve">Морозов Олександр Борисович</t>
  </si>
  <si>
    <t xml:space="preserve">3005413064</t>
  </si>
  <si>
    <t xml:space="preserve">Кашпур Леся Миколаївна</t>
  </si>
  <si>
    <t xml:space="preserve">3010316847</t>
  </si>
  <si>
    <t xml:space="preserve">Дітковська Олена Василівна</t>
  </si>
  <si>
    <t xml:space="preserve">3018802199</t>
  </si>
  <si>
    <t xml:space="preserve">Патрін Олександр Вікторович</t>
  </si>
  <si>
    <t xml:space="preserve">3031003002</t>
  </si>
  <si>
    <t xml:space="preserve">Моторна Ольга Володимирівна</t>
  </si>
  <si>
    <t xml:space="preserve">3033012011</t>
  </si>
  <si>
    <t xml:space="preserve">Сакалош Іван Вікторович</t>
  </si>
  <si>
    <t xml:space="preserve">3033907598</t>
  </si>
  <si>
    <t xml:space="preserve">Шрамченко Андрій Миколайович</t>
  </si>
  <si>
    <t xml:space="preserve">3038113939</t>
  </si>
  <si>
    <t xml:space="preserve">Бирук В"ячеслав Віталійович</t>
  </si>
  <si>
    <t xml:space="preserve">3057203252</t>
  </si>
  <si>
    <t xml:space="preserve">Петренко Сергій Валерійович</t>
  </si>
  <si>
    <t xml:space="preserve">3057412707</t>
  </si>
  <si>
    <t xml:space="preserve">Воробкало Л.О.</t>
  </si>
  <si>
    <t xml:space="preserve">3060514234</t>
  </si>
  <si>
    <t xml:space="preserve">Война</t>
  </si>
  <si>
    <t xml:space="preserve">3083019379</t>
  </si>
  <si>
    <t xml:space="preserve">Керненр Олег Дмитрович</t>
  </si>
  <si>
    <t xml:space="preserve">3084715412</t>
  </si>
  <si>
    <t xml:space="preserve">Стельмащук Олександр Леонідович</t>
  </si>
  <si>
    <t xml:space="preserve">3107411635</t>
  </si>
  <si>
    <t xml:space="preserve">Семененко Назар Васильович</t>
  </si>
  <si>
    <t xml:space="preserve">3110406517</t>
  </si>
  <si>
    <t xml:space="preserve">Бондаренко Олександр Сергійович</t>
  </si>
  <si>
    <t xml:space="preserve">3132816878</t>
  </si>
  <si>
    <t xml:space="preserve">Муратшин Марсель Фанісович</t>
  </si>
  <si>
    <t xml:space="preserve">3140911958</t>
  </si>
  <si>
    <t xml:space="preserve">Гутніченко Анатолій Юрійович</t>
  </si>
  <si>
    <t xml:space="preserve">3145420542</t>
  </si>
  <si>
    <t xml:space="preserve">Шистка В.О.</t>
  </si>
  <si>
    <t xml:space="preserve">3146907365</t>
  </si>
  <si>
    <t xml:space="preserve">Подлєсна Катерина Анатоліївна</t>
  </si>
  <si>
    <t xml:space="preserve">3152423254</t>
  </si>
  <si>
    <t xml:space="preserve">Войтко Володимир Васильович</t>
  </si>
  <si>
    <t xml:space="preserve">3166813281</t>
  </si>
  <si>
    <t xml:space="preserve">Заволока Світлана Володимирівна</t>
  </si>
  <si>
    <t xml:space="preserve">3172518930</t>
  </si>
  <si>
    <t xml:space="preserve">Курко Сергій Леонідович</t>
  </si>
  <si>
    <t xml:space="preserve">3173912879</t>
  </si>
  <si>
    <t xml:space="preserve">Глоба Віталій Григорович</t>
  </si>
  <si>
    <t xml:space="preserve">3177119011</t>
  </si>
  <si>
    <t xml:space="preserve">Мосейчук Василь Григорович</t>
  </si>
  <si>
    <t xml:space="preserve">3190417277</t>
  </si>
  <si>
    <t xml:space="preserve">Кислицький Віктор Володимирович</t>
  </si>
  <si>
    <t xml:space="preserve">321691969</t>
  </si>
  <si>
    <t xml:space="preserve">Есаулова Г. О</t>
  </si>
  <si>
    <t xml:space="preserve">3223803960</t>
  </si>
  <si>
    <t xml:space="preserve">Маркіна Людмила Юріївна</t>
  </si>
  <si>
    <t xml:space="preserve">3243202054</t>
  </si>
  <si>
    <t xml:space="preserve">Пальонний Віталій Вікторович</t>
  </si>
  <si>
    <t xml:space="preserve">3243619913</t>
  </si>
  <si>
    <t xml:space="preserve">Ястрембович Володимир Федорович</t>
  </si>
  <si>
    <t xml:space="preserve">3246211541</t>
  </si>
  <si>
    <t xml:space="preserve">Савченко Тетяна Валеріївна</t>
  </si>
  <si>
    <t xml:space="preserve">3248212155</t>
  </si>
  <si>
    <t xml:space="preserve">Пустовойт Василь Юрійович</t>
  </si>
  <si>
    <t xml:space="preserve">3251718170</t>
  </si>
  <si>
    <t xml:space="preserve">Барановський Станіслав Олегович</t>
  </si>
  <si>
    <t xml:space="preserve">3283409769</t>
  </si>
  <si>
    <t xml:space="preserve">Жгунова Анна Олександрівна</t>
  </si>
  <si>
    <t xml:space="preserve">3305111614</t>
  </si>
  <si>
    <t xml:space="preserve">Гончар Олексій Володимирович</t>
  </si>
  <si>
    <t xml:space="preserve">3316413091</t>
  </si>
  <si>
    <t xml:space="preserve">Тафійчук Віталій Петрович</t>
  </si>
  <si>
    <t xml:space="preserve">3322008535</t>
  </si>
  <si>
    <t xml:space="preserve">Касько Андрій Ігорович</t>
  </si>
  <si>
    <t xml:space="preserve">3325809479</t>
  </si>
  <si>
    <t xml:space="preserve">Зурушов Мансур Суліманович</t>
  </si>
  <si>
    <t xml:space="preserve">3334710699</t>
  </si>
  <si>
    <t xml:space="preserve">Бовтрук Юрій Васильович</t>
  </si>
  <si>
    <t xml:space="preserve">3350910919</t>
  </si>
  <si>
    <t xml:space="preserve">Андрійчук Володимир Леонідович</t>
  </si>
  <si>
    <t xml:space="preserve">3360406009</t>
  </si>
  <si>
    <t xml:space="preserve">Корнійчук Анна Станіславівна</t>
  </si>
  <si>
    <t xml:space="preserve">3377716319</t>
  </si>
  <si>
    <t xml:space="preserve">Абдушаєв Казім Серветович</t>
  </si>
  <si>
    <t xml:space="preserve">3381014077</t>
  </si>
  <si>
    <t xml:space="preserve">Нагапетян Размік Рубікович</t>
  </si>
  <si>
    <t xml:space="preserve">3393704765</t>
  </si>
  <si>
    <t xml:space="preserve">Перехрестенко Надія Олександрівна</t>
  </si>
  <si>
    <t xml:space="preserve">3421212915</t>
  </si>
  <si>
    <t xml:space="preserve">Білоус Олександр Сергійович</t>
  </si>
  <si>
    <t xml:space="preserve">3448007777</t>
  </si>
  <si>
    <t xml:space="preserve">Вітер Дмитро Валентинович</t>
  </si>
  <si>
    <t xml:space="preserve">3448403354</t>
  </si>
  <si>
    <t xml:space="preserve">Лебідь Андрій Олександрович</t>
  </si>
  <si>
    <t xml:space="preserve">3458408356</t>
  </si>
  <si>
    <t xml:space="preserve">Гудима Олександр Олегович</t>
  </si>
  <si>
    <t xml:space="preserve">3470806337</t>
  </si>
  <si>
    <t xml:space="preserve">Смоляров Павло Юрійович</t>
  </si>
  <si>
    <t xml:space="preserve">3495702213</t>
  </si>
  <si>
    <t xml:space="preserve">Бойко Олександр Сергійович</t>
  </si>
  <si>
    <t xml:space="preserve">3521703992</t>
  </si>
  <si>
    <t xml:space="preserve">Авраменко Дмитро Олегович</t>
  </si>
  <si>
    <t xml:space="preserve">3596404628</t>
  </si>
  <si>
    <t xml:space="preserve">Запорожець Iрина Олегівна</t>
  </si>
  <si>
    <t xml:space="preserve">3622110705</t>
  </si>
  <si>
    <t xml:space="preserve">Штефуряк Анастасія Олексіївна</t>
  </si>
  <si>
    <t xml:space="preserve">3630607472</t>
  </si>
  <si>
    <t xml:space="preserve">Несін Євген Володимирович</t>
  </si>
  <si>
    <t xml:space="preserve">3631601290</t>
  </si>
  <si>
    <t xml:space="preserve">Яригін Олександр Сергійович</t>
  </si>
  <si>
    <t xml:space="preserve">3167303714</t>
  </si>
  <si>
    <t xml:space="preserve">Абрамов А.В.</t>
  </si>
  <si>
    <t xml:space="preserve">2787101954</t>
  </si>
  <si>
    <t xml:space="preserve">Прудніков Володимир Євгенович</t>
  </si>
  <si>
    <t xml:space="preserve">2624204801</t>
  </si>
  <si>
    <t xml:space="preserve">Хорошун Тетяна Миколаївна</t>
  </si>
  <si>
    <t xml:space="preserve">2670614261</t>
  </si>
  <si>
    <t xml:space="preserve">Цебро Ірина Валеріївна</t>
  </si>
  <si>
    <t xml:space="preserve">2968014315</t>
  </si>
  <si>
    <t xml:space="preserve">Єщенко Андрій Петрович</t>
  </si>
  <si>
    <t xml:space="preserve">39640146</t>
  </si>
  <si>
    <t xml:space="preserve">ОК ЖБК КАМПА-ПАРК</t>
  </si>
  <si>
    <t xml:space="preserve">2784204574</t>
  </si>
  <si>
    <t xml:space="preserve">2464512583</t>
  </si>
  <si>
    <t xml:space="preserve">Дзюбенко Оксана Іванівна</t>
  </si>
  <si>
    <t xml:space="preserve">2452910049</t>
  </si>
  <si>
    <t xml:space="preserve">Притула Любов Ярославiвна</t>
  </si>
  <si>
    <t xml:space="preserve">1-30</t>
  </si>
  <si>
    <t xml:space="preserve">Шишкіна Людмила Анатоліївна</t>
  </si>
  <si>
    <t xml:space="preserve">1731807540</t>
  </si>
  <si>
    <t xml:space="preserve">Коновалова Марія Петрівна</t>
  </si>
  <si>
    <t xml:space="preserve">2327706446</t>
  </si>
  <si>
    <t xml:space="preserve">Дегтяр Зоя Олексiївна</t>
  </si>
  <si>
    <t xml:space="preserve">2800815034</t>
  </si>
  <si>
    <t xml:space="preserve">Пінчук Роман Володимирович</t>
  </si>
  <si>
    <t xml:space="preserve">2588813244</t>
  </si>
  <si>
    <t xml:space="preserve">Марiчева Галина Володимирiвна</t>
  </si>
  <si>
    <t xml:space="preserve">3097616928</t>
  </si>
  <si>
    <t xml:space="preserve">Марчук Вiктор Iванович</t>
  </si>
  <si>
    <t xml:space="preserve">2552908449</t>
  </si>
  <si>
    <t xml:space="preserve">Кравчук В.</t>
  </si>
  <si>
    <t xml:space="preserve">2449722532</t>
  </si>
  <si>
    <t xml:space="preserve">Верех Олег Антонович</t>
  </si>
  <si>
    <t xml:space="preserve">2854213747</t>
  </si>
  <si>
    <t xml:space="preserve">Захарчук В.В.</t>
  </si>
  <si>
    <t xml:space="preserve">2201706907</t>
  </si>
  <si>
    <t xml:space="preserve">Хоменко Наталiя Федорiвна</t>
  </si>
  <si>
    <t xml:space="preserve">2716610851</t>
  </si>
  <si>
    <t xml:space="preserve">ВЛАСОВ БОРИС МИКОЛАЙОВИЧ</t>
  </si>
  <si>
    <t xml:space="preserve">2265611512</t>
  </si>
  <si>
    <t xml:space="preserve">Подколзін Сергій Володимирович</t>
  </si>
  <si>
    <t xml:space="preserve">2735303149</t>
  </si>
  <si>
    <t xml:space="preserve">Бернацька Ж.В.</t>
  </si>
  <si>
    <t xml:space="preserve">2584702348</t>
  </si>
  <si>
    <t xml:space="preserve">ЛІНІЧЕНКО ВІКТОРІЯ ВАСИЛІВНА</t>
  </si>
  <si>
    <t xml:space="preserve">2783011820</t>
  </si>
  <si>
    <t xml:space="preserve">Бiльчик Iрина Романiвна</t>
  </si>
  <si>
    <t xml:space="preserve">2319513763</t>
  </si>
  <si>
    <t xml:space="preserve">Нiколаюнас Галина Iванiвна</t>
  </si>
  <si>
    <t xml:space="preserve">2732214765</t>
  </si>
  <si>
    <t xml:space="preserve">Коваленко Н.А.</t>
  </si>
  <si>
    <t xml:space="preserve">2741209985</t>
  </si>
  <si>
    <t xml:space="preserve">Шестакова Т. В.  </t>
  </si>
  <si>
    <t xml:space="preserve">2122005909</t>
  </si>
  <si>
    <t xml:space="preserve">Оснач Ольга Iванiвна</t>
  </si>
  <si>
    <t xml:space="preserve">2557014949</t>
  </si>
  <si>
    <t xml:space="preserve">Ярмоленко Оксана Анатолiївна</t>
  </si>
  <si>
    <t xml:space="preserve">2590909336</t>
  </si>
  <si>
    <t xml:space="preserve">Забарило О.В.</t>
  </si>
  <si>
    <t xml:space="preserve">3093519070</t>
  </si>
  <si>
    <t xml:space="preserve">Забарило Олександр Віталійович</t>
  </si>
  <si>
    <t xml:space="preserve">3067214534</t>
  </si>
  <si>
    <t xml:space="preserve">Теплицький С.А.</t>
  </si>
  <si>
    <t xml:space="preserve">ME963893</t>
  </si>
  <si>
    <t xml:space="preserve">Іхацький Антон Олегович</t>
  </si>
  <si>
    <t xml:space="preserve">2544115309</t>
  </si>
  <si>
    <t xml:space="preserve">1836516299</t>
  </si>
  <si>
    <t xml:space="preserve">Євсiков Вiктор Валентинович</t>
  </si>
  <si>
    <t xml:space="preserve">2111505158</t>
  </si>
  <si>
    <t xml:space="preserve">Терещенко Анатолiй Миколайович</t>
  </si>
  <si>
    <t xml:space="preserve">3088310702</t>
  </si>
  <si>
    <t xml:space="preserve">Бендерець Людмила Миколаївна</t>
  </si>
  <si>
    <t xml:space="preserve">3287202134</t>
  </si>
  <si>
    <t xml:space="preserve">Марченко В.</t>
  </si>
  <si>
    <t xml:space="preserve">3035220573</t>
  </si>
  <si>
    <t xml:space="preserve">Черкас Павло Миколайович</t>
  </si>
  <si>
    <t xml:space="preserve">3295120489</t>
  </si>
  <si>
    <t xml:space="preserve">Чжен Яньцзя</t>
  </si>
  <si>
    <t xml:space="preserve">3073319788</t>
  </si>
  <si>
    <t xml:space="preserve">Ковригiна Валентина Євгенівна</t>
  </si>
  <si>
    <t xml:space="preserve">2897715006</t>
  </si>
  <si>
    <t xml:space="preserve">Кардіні Жанна Вікторівна</t>
  </si>
  <si>
    <t xml:space="preserve">2060006082</t>
  </si>
  <si>
    <t xml:space="preserve">Гладська Тетяна Дмитрівна</t>
  </si>
  <si>
    <t xml:space="preserve">2093806226</t>
  </si>
  <si>
    <t xml:space="preserve">Мороз Світлана Миколаївна</t>
  </si>
  <si>
    <t xml:space="preserve">43470178</t>
  </si>
  <si>
    <t xml:space="preserve">ТОВ "ВІДІ ПЛЮС"</t>
  </si>
  <si>
    <t xml:space="preserve">2220315910</t>
  </si>
  <si>
    <t xml:space="preserve">Максименко Юрiй Михайлович</t>
  </si>
  <si>
    <t xml:space="preserve">2357408582</t>
  </si>
  <si>
    <t xml:space="preserve">Табанакова Любов Іванівна</t>
  </si>
  <si>
    <t xml:space="preserve">2618004571</t>
  </si>
  <si>
    <t xml:space="preserve">Московський Андрій Володимирович</t>
  </si>
  <si>
    <t xml:space="preserve">2629814940</t>
  </si>
  <si>
    <t xml:space="preserve">Майборода Наталія Петрівна</t>
  </si>
  <si>
    <t xml:space="preserve">2741713019</t>
  </si>
  <si>
    <t xml:space="preserve">Цоколенко Дмитро Сергiйович</t>
  </si>
  <si>
    <t xml:space="preserve">3164317460</t>
  </si>
  <si>
    <t xml:space="preserve">Коккiнiс О.М.</t>
  </si>
  <si>
    <t xml:space="preserve">2825117370</t>
  </si>
  <si>
    <t xml:space="preserve">Розуван Олексій Віталійович</t>
  </si>
  <si>
    <t xml:space="preserve">2704415302</t>
  </si>
  <si>
    <t xml:space="preserve">Буйда Ольга Олексіївна</t>
  </si>
  <si>
    <t xml:space="preserve">002768295</t>
  </si>
  <si>
    <t xml:space="preserve">Якименко Людмила Павлiвна</t>
  </si>
  <si>
    <t xml:space="preserve">1966505328</t>
  </si>
  <si>
    <t xml:space="preserve">Додатко В.В.</t>
  </si>
  <si>
    <t xml:space="preserve">2153804899</t>
  </si>
  <si>
    <t xml:space="preserve">Бебко Павло Михайлович</t>
  </si>
  <si>
    <t xml:space="preserve">2899510975</t>
  </si>
  <si>
    <t xml:space="preserve">Мартиненко Олексій Григорович</t>
  </si>
  <si>
    <t xml:space="preserve">3211317047</t>
  </si>
  <si>
    <t xml:space="preserve">Педченко А.Л.</t>
  </si>
  <si>
    <t xml:space="preserve">2912221068</t>
  </si>
  <si>
    <t xml:space="preserve">Петрова Ірина Іванівна</t>
  </si>
  <si>
    <t xml:space="preserve">2467312264</t>
  </si>
  <si>
    <t xml:space="preserve">Насєдкiна Вiра Олексiївна</t>
  </si>
  <si>
    <t xml:space="preserve">2705408325</t>
  </si>
  <si>
    <t xml:space="preserve">Бурова Олена Василівна</t>
  </si>
  <si>
    <t xml:space="preserve">2697602222</t>
  </si>
  <si>
    <t xml:space="preserve">Дубова Оксана Володимирівна</t>
  </si>
  <si>
    <t xml:space="preserve">3457408120</t>
  </si>
  <si>
    <t xml:space="preserve">Дененфельд Анна Сергіївна</t>
  </si>
  <si>
    <t xml:space="preserve">3051911648</t>
  </si>
  <si>
    <t xml:space="preserve">Лісовська Валентина Сергіївна</t>
  </si>
  <si>
    <t xml:space="preserve">2326618647</t>
  </si>
  <si>
    <t xml:space="preserve">Пяста Галина Тимофiївна</t>
  </si>
  <si>
    <t xml:space="preserve">3406704715</t>
  </si>
  <si>
    <t xml:space="preserve">Соколов Денис Миколайович</t>
  </si>
  <si>
    <t xml:space="preserve">2599404991</t>
  </si>
  <si>
    <t xml:space="preserve">Петровський Iван Григорович</t>
  </si>
  <si>
    <t xml:space="preserve">2630018669</t>
  </si>
  <si>
    <t xml:space="preserve">Азарова Наталя Iгорiвна</t>
  </si>
  <si>
    <t xml:space="preserve">2346406678</t>
  </si>
  <si>
    <t xml:space="preserve">Стяглюк В.О.</t>
  </si>
  <si>
    <t xml:space="preserve">2827009849</t>
  </si>
  <si>
    <t xml:space="preserve">Щербак О.В.</t>
  </si>
  <si>
    <t xml:space="preserve">3284213017</t>
  </si>
  <si>
    <t xml:space="preserve">Кулик А.О.</t>
  </si>
  <si>
    <t xml:space="preserve">2373208298</t>
  </si>
  <si>
    <t xml:space="preserve">Ріпак Анатолій Дмитрович</t>
  </si>
  <si>
    <t xml:space="preserve">3001308209</t>
  </si>
  <si>
    <t xml:space="preserve">Євлаш Юлiя Сергiївна</t>
  </si>
  <si>
    <t xml:space="preserve">3038417708</t>
  </si>
  <si>
    <t xml:space="preserve">Потравна-Емеліна Олена Володимирівна</t>
  </si>
  <si>
    <t xml:space="preserve">3170518424</t>
  </si>
  <si>
    <t xml:space="preserve">Остринська Олена Сергіївна</t>
  </si>
  <si>
    <t xml:space="preserve">3076218715</t>
  </si>
  <si>
    <t xml:space="preserve">Климчук О.В.</t>
  </si>
  <si>
    <t xml:space="preserve">2463612847</t>
  </si>
  <si>
    <t xml:space="preserve">Черняк Iрина Леонiдiвна</t>
  </si>
  <si>
    <t xml:space="preserve">2716615465</t>
  </si>
  <si>
    <t xml:space="preserve">Тімченко Ірина Валентинівна</t>
  </si>
  <si>
    <t xml:space="preserve">3247215014</t>
  </si>
  <si>
    <t xml:space="preserve">Созонтов Є.Є.</t>
  </si>
  <si>
    <t xml:space="preserve">2838008622</t>
  </si>
  <si>
    <t xml:space="preserve">Єфiменко Ольга Володимирiвна</t>
  </si>
  <si>
    <t xml:space="preserve">2699717755</t>
  </si>
  <si>
    <t xml:space="preserve">Джам Олег Петрович</t>
  </si>
  <si>
    <t xml:space="preserve">2847801286</t>
  </si>
  <si>
    <t xml:space="preserve">Артамонова Юлія Володимирівна</t>
  </si>
  <si>
    <t xml:space="preserve">2491315180</t>
  </si>
  <si>
    <t xml:space="preserve">Красиловська Тетяна Миколаївна</t>
  </si>
  <si>
    <t xml:space="preserve">3171712905</t>
  </si>
  <si>
    <t xml:space="preserve">Яворська Т.К.</t>
  </si>
  <si>
    <t xml:space="preserve">2015717526</t>
  </si>
  <si>
    <t xml:space="preserve">Синянська Тетяна Петрівна</t>
  </si>
  <si>
    <t xml:space="preserve">2064613963</t>
  </si>
  <si>
    <t xml:space="preserve">Давидович Наталія Броніславівна</t>
  </si>
  <si>
    <t xml:space="preserve">2685223623</t>
  </si>
  <si>
    <t xml:space="preserve">Давиденко Олена Михайлiвна</t>
  </si>
  <si>
    <t xml:space="preserve">2828613441</t>
  </si>
  <si>
    <t xml:space="preserve">Бiлоконь Наталiя Борисiвна</t>
  </si>
  <si>
    <t xml:space="preserve">2751503006</t>
  </si>
  <si>
    <t xml:space="preserve">ВОРОБЕЙ Л.В. </t>
  </si>
  <si>
    <t xml:space="preserve">СТ242561</t>
  </si>
  <si>
    <t xml:space="preserve">Сабадаш Наталiя Вiкторiвна</t>
  </si>
  <si>
    <t xml:space="preserve">2643605499</t>
  </si>
  <si>
    <t xml:space="preserve">ЗАБРОДСЬКИЙ ЮРІЙ ЛЕОНІДОВИЧ</t>
  </si>
  <si>
    <t xml:space="preserve">1400925405</t>
  </si>
  <si>
    <t xml:space="preserve">Оришич Валентина Миколаiвна</t>
  </si>
  <si>
    <t xml:space="preserve">1726509460</t>
  </si>
  <si>
    <t xml:space="preserve">Надбережна Е.В.</t>
  </si>
  <si>
    <t xml:space="preserve">1867820269</t>
  </si>
  <si>
    <t xml:space="preserve">Дубас Марія Матвіївна</t>
  </si>
  <si>
    <t xml:space="preserve">1969603269</t>
  </si>
  <si>
    <t xml:space="preserve">Іллінська Марія Семенівна</t>
  </si>
  <si>
    <t xml:space="preserve">2126106705</t>
  </si>
  <si>
    <t xml:space="preserve">Щербань Тетяна Миколаївна</t>
  </si>
  <si>
    <t xml:space="preserve">2131105806</t>
  </si>
  <si>
    <t xml:space="preserve">Примаченко Г.А.</t>
  </si>
  <si>
    <t xml:space="preserve">2164700022</t>
  </si>
  <si>
    <t xml:space="preserve">Свiдерська Свiтлана Вiкторiвна</t>
  </si>
  <si>
    <t xml:space="preserve">2209319887</t>
  </si>
  <si>
    <t xml:space="preserve">Федіна Лариса Володимирівна</t>
  </si>
  <si>
    <t xml:space="preserve">2281520322</t>
  </si>
  <si>
    <t xml:space="preserve">Мануйлова Надія Іванівна</t>
  </si>
  <si>
    <t xml:space="preserve">2342707652</t>
  </si>
  <si>
    <t xml:space="preserve">Мануєлов Ю. М. (с.Загальці)</t>
  </si>
  <si>
    <t xml:space="preserve">2395406466</t>
  </si>
  <si>
    <t xml:space="preserve">Курбаль Олена Миколаївна</t>
  </si>
  <si>
    <t xml:space="preserve">2525304329</t>
  </si>
  <si>
    <t xml:space="preserve">Богун Iнна Володимирiвна</t>
  </si>
  <si>
    <t xml:space="preserve">2548104306</t>
  </si>
  <si>
    <t xml:space="preserve">Захарченко Вiкторiя Вiкторiвна</t>
  </si>
  <si>
    <t xml:space="preserve">2571918935</t>
  </si>
  <si>
    <t xml:space="preserve">Дзиганський Юрій Іванович</t>
  </si>
  <si>
    <t xml:space="preserve">2666001838</t>
  </si>
  <si>
    <t xml:space="preserve">Усатюк О.В.</t>
  </si>
  <si>
    <t xml:space="preserve">2697804877</t>
  </si>
  <si>
    <t xml:space="preserve">Семенюк Юрій Михайлович</t>
  </si>
  <si>
    <t xml:space="preserve">2701705162</t>
  </si>
  <si>
    <t xml:space="preserve">Лаврусік В.М.</t>
  </si>
  <si>
    <t xml:space="preserve">2729203696</t>
  </si>
  <si>
    <t xml:space="preserve">Конотопов Андрій</t>
  </si>
  <si>
    <t xml:space="preserve">2760603050</t>
  </si>
  <si>
    <t xml:space="preserve">Микитенко Вiктор Євгенович</t>
  </si>
  <si>
    <t xml:space="preserve">2834606195</t>
  </si>
  <si>
    <t xml:space="preserve">Остролуцьий Сергій</t>
  </si>
  <si>
    <t xml:space="preserve">2855115534</t>
  </si>
  <si>
    <t xml:space="preserve">2865825267</t>
  </si>
  <si>
    <t xml:space="preserve">Дулумбаджи Олена Григорівна</t>
  </si>
  <si>
    <t xml:space="preserve">2869608370</t>
  </si>
  <si>
    <t xml:space="preserve">Путій Павло Миколайович</t>
  </si>
  <si>
    <t xml:space="preserve">2873206205</t>
  </si>
  <si>
    <t xml:space="preserve">Лавринець Тетяна Анатоліївна</t>
  </si>
  <si>
    <t xml:space="preserve">2890804066</t>
  </si>
  <si>
    <t xml:space="preserve">Поливана Свiтлана Вiкторiвна</t>
  </si>
  <si>
    <t xml:space="preserve">2902411935</t>
  </si>
  <si>
    <t xml:space="preserve">Демченко Нiна Миколаївна</t>
  </si>
  <si>
    <t xml:space="preserve">2913611264</t>
  </si>
  <si>
    <t xml:space="preserve">Гладкова Юлiя Володимирiвна</t>
  </si>
  <si>
    <t xml:space="preserve">2935208068</t>
  </si>
  <si>
    <t xml:space="preserve">Юрчук Світлана Іванівна</t>
  </si>
  <si>
    <t xml:space="preserve">2969902387</t>
  </si>
  <si>
    <t xml:space="preserve">Бабич Валентина Андрiївна</t>
  </si>
  <si>
    <t xml:space="preserve">2974806362</t>
  </si>
  <si>
    <t xml:space="preserve">Перова Свiтлана Михайлiвна</t>
  </si>
  <si>
    <t xml:space="preserve">2991309294</t>
  </si>
  <si>
    <t xml:space="preserve">Герелюк Тарас Богданович</t>
  </si>
  <si>
    <t xml:space="preserve">3003513529</t>
  </si>
  <si>
    <t xml:space="preserve">Павлинiв Iрина Петрiвна</t>
  </si>
  <si>
    <t xml:space="preserve">3005621340</t>
  </si>
  <si>
    <t xml:space="preserve">Макаренко Ганна Сергiївна</t>
  </si>
  <si>
    <t xml:space="preserve">3031915828</t>
  </si>
  <si>
    <t xml:space="preserve">Герась Оксана Анатолiївна</t>
  </si>
  <si>
    <t xml:space="preserve">3079717918</t>
  </si>
  <si>
    <t xml:space="preserve">КИСЕЛЬОВ АРТУР БОРИСОВИЧ</t>
  </si>
  <si>
    <t xml:space="preserve">3084925836</t>
  </si>
  <si>
    <t xml:space="preserve">Полосков Дмитро Миколайович</t>
  </si>
  <si>
    <t xml:space="preserve">3085612449</t>
  </si>
  <si>
    <t xml:space="preserve">Сидоренко О.А.</t>
  </si>
  <si>
    <t xml:space="preserve">3125613046</t>
  </si>
  <si>
    <t xml:space="preserve">Чернявська Олена Вячеславівна</t>
  </si>
  <si>
    <t xml:space="preserve">3136515577</t>
  </si>
  <si>
    <t xml:space="preserve">Черненко Віктор Вікторович</t>
  </si>
  <si>
    <t xml:space="preserve">3282308066</t>
  </si>
  <si>
    <t xml:space="preserve">Лотоцька Ольга Володимирiвна</t>
  </si>
  <si>
    <t xml:space="preserve">3355708201</t>
  </si>
  <si>
    <t xml:space="preserve">Пащенко Ганна Анатоліївна</t>
  </si>
  <si>
    <t xml:space="preserve">3512812959</t>
  </si>
  <si>
    <t xml:space="preserve">Химич Н.С.</t>
  </si>
  <si>
    <t xml:space="preserve">3522302155</t>
  </si>
  <si>
    <t xml:space="preserve">Кириєнко Антон Сергiйович</t>
  </si>
  <si>
    <t xml:space="preserve">3570711550</t>
  </si>
  <si>
    <t xml:space="preserve">Подкiдишев Владислав Сергiйович</t>
  </si>
  <si>
    <t xml:space="preserve">44183507</t>
  </si>
  <si>
    <t xml:space="preserve">ТОВ "СЕМС КОФI"</t>
  </si>
  <si>
    <t xml:space="preserve">1380003977</t>
  </si>
  <si>
    <t xml:space="preserve">2308213716</t>
  </si>
  <si>
    <t xml:space="preserve">Бакляк Сергій Васильович</t>
  </si>
  <si>
    <t xml:space="preserve">2094706723</t>
  </si>
  <si>
    <t xml:space="preserve">Акуленко Галина Едуардівна</t>
  </si>
  <si>
    <t xml:space="preserve">3070720110</t>
  </si>
  <si>
    <t xml:space="preserve">Кузнець Олександр Володимирович</t>
  </si>
  <si>
    <t xml:space="preserve">2303207347</t>
  </si>
  <si>
    <t xml:space="preserve">Мiщенко Ганна Василiвна</t>
  </si>
  <si>
    <t xml:space="preserve">3071321673</t>
  </si>
  <si>
    <t xml:space="preserve">Єлісєєв Ю.О.</t>
  </si>
  <si>
    <t xml:space="preserve">2387620371</t>
  </si>
  <si>
    <t xml:space="preserve">Гринь С.Г.    </t>
  </si>
  <si>
    <t xml:space="preserve">2213300022</t>
  </si>
  <si>
    <t xml:space="preserve">Кирилюк Галина Федорiвна</t>
  </si>
  <si>
    <t xml:space="preserve">3034819819</t>
  </si>
  <si>
    <t xml:space="preserve">Лисенко Сергiй Володимирович</t>
  </si>
  <si>
    <t xml:space="preserve">ТТ075909</t>
  </si>
  <si>
    <t xml:space="preserve">Кізієва Олена Олексіївна</t>
  </si>
  <si>
    <t xml:space="preserve">2997616854</t>
  </si>
  <si>
    <t xml:space="preserve">Головатий Євгеній Володимирович</t>
  </si>
  <si>
    <t xml:space="preserve">2555314679</t>
  </si>
  <si>
    <t xml:space="preserve">ІЛЬЯЩУК ОЛЕГ ДЕНИСОВИЧ</t>
  </si>
  <si>
    <t xml:space="preserve">1991012613</t>
  </si>
  <si>
    <t xml:space="preserve">Іванов Олександр Петрович</t>
  </si>
  <si>
    <t xml:space="preserve">2190804152</t>
  </si>
  <si>
    <t xml:space="preserve">Лисенко О.С</t>
  </si>
  <si>
    <t xml:space="preserve">2858714162</t>
  </si>
  <si>
    <t xml:space="preserve">Станiславчук Тетяна Сергiївна</t>
  </si>
  <si>
    <t xml:space="preserve">1943805478</t>
  </si>
  <si>
    <t xml:space="preserve">Кравченко Олександр Георгійович</t>
  </si>
  <si>
    <t xml:space="preserve">2433518199</t>
  </si>
  <si>
    <t xml:space="preserve">Алексеєв Олег Дмитрович</t>
  </si>
  <si>
    <t xml:space="preserve">2456814687</t>
  </si>
  <si>
    <t xml:space="preserve">Обловацька Оксана Богданiвна</t>
  </si>
  <si>
    <t xml:space="preserve">2500113353</t>
  </si>
  <si>
    <t xml:space="preserve">Оксюченко Юрій Миколайович</t>
  </si>
  <si>
    <t xml:space="preserve">2796008554</t>
  </si>
  <si>
    <t xml:space="preserve">Мотуз Вiталiй Анатолiйович</t>
  </si>
  <si>
    <t xml:space="preserve">2891418630</t>
  </si>
  <si>
    <t xml:space="preserve">Ткачук Сергiй Станiславович</t>
  </si>
  <si>
    <t xml:space="preserve">2908705345</t>
  </si>
  <si>
    <t xml:space="preserve">Хлистова Лiдiя Анатолiївна</t>
  </si>
  <si>
    <t xml:space="preserve">3007317285</t>
  </si>
  <si>
    <t xml:space="preserve">Менг Майя Василiвна</t>
  </si>
  <si>
    <t xml:space="preserve">3315905500</t>
  </si>
  <si>
    <t xml:space="preserve">БОЙЧУК IРИНА СЕРГІЇВНА</t>
  </si>
  <si>
    <t xml:space="preserve">3323011460</t>
  </si>
  <si>
    <t xml:space="preserve">Андрущенко Анна Олександрівна</t>
  </si>
  <si>
    <t xml:space="preserve">3329916748</t>
  </si>
  <si>
    <t xml:space="preserve">Правник Ганна Іванівна</t>
  </si>
  <si>
    <t xml:space="preserve">3370306024</t>
  </si>
  <si>
    <t xml:space="preserve">Ель Сус Наталiя Петрiвна</t>
  </si>
  <si>
    <t xml:space="preserve">2516704730</t>
  </si>
  <si>
    <t xml:space="preserve">Висотюк Андрій Олексійович</t>
  </si>
  <si>
    <t xml:space="preserve">1996109616</t>
  </si>
  <si>
    <t xml:space="preserve">Колесник Петро Степанович</t>
  </si>
  <si>
    <t xml:space="preserve">2788802520</t>
  </si>
  <si>
    <t xml:space="preserve">Клоченко В.В. </t>
  </si>
  <si>
    <t xml:space="preserve">2683816421</t>
  </si>
  <si>
    <t xml:space="preserve">Кушнірук Світлана Михайлівна</t>
  </si>
  <si>
    <t xml:space="preserve">2622816203</t>
  </si>
  <si>
    <t xml:space="preserve">Лобода Людмила Іванівна</t>
  </si>
  <si>
    <t xml:space="preserve">2481005001</t>
  </si>
  <si>
    <t xml:space="preserve">Рогоза О.Л.</t>
  </si>
  <si>
    <t xml:space="preserve">2900421366</t>
  </si>
  <si>
    <t xml:space="preserve">Леонова О.В.</t>
  </si>
  <si>
    <t xml:space="preserve">43366992</t>
  </si>
  <si>
    <t xml:space="preserve">ТОВ "ЛЮКС-ЯХТИНГ"</t>
  </si>
  <si>
    <t xml:space="preserve">44370575</t>
  </si>
  <si>
    <t xml:space="preserve">ТОВ "САВО ДЕВЕЛОПМЕНТ"</t>
  </si>
  <si>
    <t xml:space="preserve">2148403567</t>
  </si>
  <si>
    <t xml:space="preserve">Грицаєнко Рiта Олександрiвна</t>
  </si>
  <si>
    <t xml:space="preserve">1882711365</t>
  </si>
  <si>
    <t xml:space="preserve">СИВОКОНЬ ВАЛЕНТИНА ФЕДОРІВНА</t>
  </si>
  <si>
    <t xml:space="preserve">2787813982</t>
  </si>
  <si>
    <t xml:space="preserve">Лопушанська Свiтлана Валерiївна</t>
  </si>
  <si>
    <t xml:space="preserve">2849821283</t>
  </si>
  <si>
    <t xml:space="preserve">Шатровська Світлана Миколаївна</t>
  </si>
  <si>
    <t xml:space="preserve">3048103946</t>
  </si>
  <si>
    <t xml:space="preserve">Iващенко Юлiя Олексiївна</t>
  </si>
  <si>
    <t xml:space="preserve">2351805065</t>
  </si>
  <si>
    <t xml:space="preserve">Якiбчук Марiя Iванiвна</t>
  </si>
  <si>
    <t xml:space="preserve">2678704804</t>
  </si>
  <si>
    <t xml:space="preserve">Порошинська Н.В.   </t>
  </si>
  <si>
    <t xml:space="preserve">3455716559</t>
  </si>
  <si>
    <t xml:space="preserve">Фастівець Андрій Олегович</t>
  </si>
  <si>
    <t xml:space="preserve">2779504734</t>
  </si>
  <si>
    <t xml:space="preserve">Бойко Дмитро Олександрович</t>
  </si>
  <si>
    <t xml:space="preserve">3308510415</t>
  </si>
  <si>
    <t xml:space="preserve">Корж Олександр Петрович</t>
  </si>
  <si>
    <t xml:space="preserve">3042504040</t>
  </si>
  <si>
    <t xml:space="preserve">2593910370</t>
  </si>
  <si>
    <t xml:space="preserve">Обiход Дмитро Анатолiйович</t>
  </si>
  <si>
    <t xml:space="preserve">2644014198</t>
  </si>
  <si>
    <t xml:space="preserve">Базанов Олександр Володимирович</t>
  </si>
  <si>
    <t xml:space="preserve">2789605341</t>
  </si>
  <si>
    <t xml:space="preserve">Базанова Свiтлана Юрiївна</t>
  </si>
  <si>
    <t xml:space="preserve">2129418844</t>
  </si>
  <si>
    <t xml:space="preserve">Погребна Олена Степанiвна</t>
  </si>
  <si>
    <t xml:space="preserve">1715503389</t>
  </si>
  <si>
    <t xml:space="preserve">Пилипець Олена Михайлівна</t>
  </si>
  <si>
    <t xml:space="preserve">2193604108</t>
  </si>
  <si>
    <t xml:space="preserve">КОНЧАКОВСЬКА ТЕТЯНА ВАЛЕРIЇВНА</t>
  </si>
  <si>
    <t xml:space="preserve">2506211452</t>
  </si>
  <si>
    <t xml:space="preserve">Разумов В'ячеслав Михайлович</t>
  </si>
  <si>
    <t xml:space="preserve">2994015526</t>
  </si>
  <si>
    <t xml:space="preserve">Хальчицька Любов Iгорiвна</t>
  </si>
  <si>
    <t xml:space="preserve">2614905061</t>
  </si>
  <si>
    <t xml:space="preserve">Вашуленко Iрина Володимирiвна</t>
  </si>
  <si>
    <t xml:space="preserve">3084515200</t>
  </si>
  <si>
    <t xml:space="preserve">Михайлюк Вiра Сергiївна</t>
  </si>
  <si>
    <t xml:space="preserve">2773506815</t>
  </si>
  <si>
    <t xml:space="preserve">Iльницький Денис Олександрович</t>
  </si>
  <si>
    <t xml:space="preserve">44258273</t>
  </si>
  <si>
    <t xml:space="preserve">ОСББ "МИХАЙЛОВСЬКОГО 72"</t>
  </si>
  <si>
    <t xml:space="preserve">2753919950</t>
  </si>
  <si>
    <t xml:space="preserve">Бєлінський Борис</t>
  </si>
  <si>
    <t xml:space="preserve">3085107369</t>
  </si>
  <si>
    <t xml:space="preserve">Радик М.В. </t>
  </si>
  <si>
    <t xml:space="preserve">3304612022</t>
  </si>
  <si>
    <t xml:space="preserve">Киприк Iрина Романiвна</t>
  </si>
  <si>
    <t xml:space="preserve">2981318581</t>
  </si>
  <si>
    <t xml:space="preserve">Бартош Свiтлана Леонiдiвна</t>
  </si>
  <si>
    <t xml:space="preserve">3145617548</t>
  </si>
  <si>
    <t xml:space="preserve">Єрушнiкова Iрина Василiвна</t>
  </si>
  <si>
    <t xml:space="preserve">2649200896</t>
  </si>
  <si>
    <t xml:space="preserve">Свєтлий Віктор Борисович</t>
  </si>
  <si>
    <t xml:space="preserve">2835301765</t>
  </si>
  <si>
    <t xml:space="preserve">Вiннiк Свiтлана Вiкторiвна</t>
  </si>
  <si>
    <t xml:space="preserve">2562718981</t>
  </si>
  <si>
    <t xml:space="preserve">Процик Віра Миколаївна</t>
  </si>
  <si>
    <t xml:space="preserve">2905720241</t>
  </si>
  <si>
    <t xml:space="preserve">Тарантай Андрій Валерійович</t>
  </si>
  <si>
    <t xml:space="preserve">2445704876</t>
  </si>
  <si>
    <t xml:space="preserve">Гречишкін М.І.</t>
  </si>
  <si>
    <t xml:space="preserve">3542208616</t>
  </si>
  <si>
    <t xml:space="preserve">Савченко Тарас Вiкторович</t>
  </si>
  <si>
    <t xml:space="preserve">1920305466</t>
  </si>
  <si>
    <t xml:space="preserve">Пивоварова Ольга Сергiївна</t>
  </si>
  <si>
    <t xml:space="preserve">3567704569</t>
  </si>
  <si>
    <t xml:space="preserve">Будзяк Наталія Василівна</t>
  </si>
  <si>
    <t xml:space="preserve">3072523321</t>
  </si>
  <si>
    <t xml:space="preserve">Змiєвська Олена Святославівна</t>
  </si>
  <si>
    <t xml:space="preserve">2924218222</t>
  </si>
  <si>
    <t xml:space="preserve">Кокот Людмила Володимирiвна</t>
  </si>
  <si>
    <t xml:space="preserve">1-7</t>
  </si>
  <si>
    <t xml:space="preserve">Краснікова</t>
  </si>
  <si>
    <t xml:space="preserve">3038814143</t>
  </si>
  <si>
    <t xml:space="preserve">Мартинчик Катерина Анатолiївна</t>
  </si>
  <si>
    <t xml:space="preserve">3001601662</t>
  </si>
  <si>
    <t xml:space="preserve">Кривенко Iрина Миколаївна</t>
  </si>
  <si>
    <t xml:space="preserve">1753606542</t>
  </si>
  <si>
    <t xml:space="preserve">Рогатюк Галина Василiвна</t>
  </si>
  <si>
    <t xml:space="preserve">2941513741</t>
  </si>
  <si>
    <t xml:space="preserve">Голіусова О.Д.      </t>
  </si>
  <si>
    <t xml:space="preserve">1794707327</t>
  </si>
  <si>
    <t xml:space="preserve">Антонова Катерина Миколаївна</t>
  </si>
  <si>
    <t xml:space="preserve">3319300534</t>
  </si>
  <si>
    <t xml:space="preserve">Корнієнко Олексій Олександрович</t>
  </si>
  <si>
    <t xml:space="preserve">1511411286</t>
  </si>
  <si>
    <t xml:space="preserve">Повх Марія Федорівна</t>
  </si>
  <si>
    <t xml:space="preserve">2985322024</t>
  </si>
  <si>
    <t xml:space="preserve">Ларiонова Юлiя Вадимiвна</t>
  </si>
  <si>
    <t xml:space="preserve">1559006505</t>
  </si>
  <si>
    <t xml:space="preserve">Бондар Нiна Кирилiвна</t>
  </si>
  <si>
    <t xml:space="preserve">2400404014</t>
  </si>
  <si>
    <t xml:space="preserve">ГАЛІЦИН ОЛЕКСАНДР ІВАНОВИЧ</t>
  </si>
  <si>
    <t xml:space="preserve">2488616899</t>
  </si>
  <si>
    <t xml:space="preserve">Тимошенко Костянтин Володимирович</t>
  </si>
  <si>
    <t xml:space="preserve">2819307074</t>
  </si>
  <si>
    <t xml:space="preserve">Грищук Вiталiй Миколайович</t>
  </si>
  <si>
    <t xml:space="preserve">2112008149</t>
  </si>
  <si>
    <t xml:space="preserve">Небогіна Н.Г.</t>
  </si>
  <si>
    <t xml:space="preserve">2441004241</t>
  </si>
  <si>
    <t xml:space="preserve">Григорєва Р.О.</t>
  </si>
  <si>
    <t xml:space="preserve">2088502112</t>
  </si>
  <si>
    <t xml:space="preserve">Заяц Костянтин Iванович</t>
  </si>
  <si>
    <t xml:space="preserve">2574117230</t>
  </si>
  <si>
    <t xml:space="preserve">Пилипенко Олександр Анатолiйович</t>
  </si>
  <si>
    <t xml:space="preserve">2470214982</t>
  </si>
  <si>
    <t xml:space="preserve">Самолюк С.І. </t>
  </si>
  <si>
    <t xml:space="preserve">2074021117</t>
  </si>
  <si>
    <t xml:space="preserve">Ліпков Віктор Олександрович</t>
  </si>
  <si>
    <t xml:space="preserve">1912205567</t>
  </si>
  <si>
    <t xml:space="preserve">Ушакова Наталiя Григорiвна</t>
  </si>
  <si>
    <t xml:space="preserve">2344204431</t>
  </si>
  <si>
    <t xml:space="preserve">Нирков</t>
  </si>
  <si>
    <t xml:space="preserve">3266212771</t>
  </si>
  <si>
    <t xml:space="preserve">Милокост Андрій Ігорович</t>
  </si>
  <si>
    <t xml:space="preserve">2216604872</t>
  </si>
  <si>
    <t xml:space="preserve">Томчук Микола Iванович</t>
  </si>
  <si>
    <t xml:space="preserve">2754512861</t>
  </si>
  <si>
    <t xml:space="preserve">Барковська Iнна Володимирiвна</t>
  </si>
  <si>
    <t xml:space="preserve">2891405643</t>
  </si>
  <si>
    <t xml:space="preserve">Міщук О.Ю.</t>
  </si>
  <si>
    <t xml:space="preserve">2352405503</t>
  </si>
  <si>
    <t xml:space="preserve">Швай Леся Михайлівна</t>
  </si>
  <si>
    <t xml:space="preserve">2068006182</t>
  </si>
  <si>
    <t xml:space="preserve">Желiзняк Людмила Петрiвна</t>
  </si>
  <si>
    <t xml:space="preserve">3131407804</t>
  </si>
  <si>
    <t xml:space="preserve">Капiтанчук Катерина Миколаївна</t>
  </si>
  <si>
    <t xml:space="preserve">2288410986</t>
  </si>
  <si>
    <t xml:space="preserve">Тонколитко Антоніна Дмитрівна</t>
  </si>
  <si>
    <t xml:space="preserve">2849514395</t>
  </si>
  <si>
    <t xml:space="preserve">Брень Володимир Володимирович</t>
  </si>
  <si>
    <t xml:space="preserve">2951207496</t>
  </si>
  <si>
    <t xml:space="preserve">Дмитренко Сергiй Миколайович</t>
  </si>
  <si>
    <t xml:space="preserve">3437606243</t>
  </si>
  <si>
    <t xml:space="preserve">Нестеренко Аліна Віталіївна</t>
  </si>
  <si>
    <t xml:space="preserve">3639302721</t>
  </si>
  <si>
    <t xml:space="preserve">Валовик Віола Віталіївна</t>
  </si>
  <si>
    <t xml:space="preserve">3687008825</t>
  </si>
  <si>
    <t xml:space="preserve">Конопацька Ольга Ігорівна</t>
  </si>
  <si>
    <t xml:space="preserve">3030417134</t>
  </si>
  <si>
    <t xml:space="preserve">Лисенко Олександр Вікторович</t>
  </si>
  <si>
    <t xml:space="preserve">2820403472</t>
  </si>
  <si>
    <t xml:space="preserve">Пшеничний Олексiй Олександрович</t>
  </si>
  <si>
    <t xml:space="preserve">2100402743</t>
  </si>
  <si>
    <t xml:space="preserve">Коломiєць Свiтлана Олександрiвна</t>
  </si>
  <si>
    <t xml:space="preserve">2102000068</t>
  </si>
  <si>
    <t xml:space="preserve">Ступко Тетяна Федорiвна</t>
  </si>
  <si>
    <t xml:space="preserve">1551902342</t>
  </si>
  <si>
    <t xml:space="preserve">Кравчук Л.І.</t>
  </si>
  <si>
    <t xml:space="preserve">2644510751</t>
  </si>
  <si>
    <t xml:space="preserve">Надбережний Владислав Леонiдович</t>
  </si>
  <si>
    <t xml:space="preserve">3009307345</t>
  </si>
  <si>
    <t xml:space="preserve">Почтова Iрина Миколаївна</t>
  </si>
  <si>
    <t xml:space="preserve">3170914269</t>
  </si>
  <si>
    <t xml:space="preserve">Андрусенко Ірина</t>
  </si>
  <si>
    <t xml:space="preserve">2142419065</t>
  </si>
  <si>
    <t xml:space="preserve">Бондар Нiна Василiвна</t>
  </si>
  <si>
    <t xml:space="preserve">2237314738</t>
  </si>
  <si>
    <t xml:space="preserve">Михайленко А.М.</t>
  </si>
  <si>
    <t xml:space="preserve">3158422851</t>
  </si>
  <si>
    <t xml:space="preserve">Базяк М.В.</t>
  </si>
  <si>
    <t xml:space="preserve">2216003947</t>
  </si>
  <si>
    <t xml:space="preserve">Шморгун Надiя Миколаївна</t>
  </si>
  <si>
    <t xml:space="preserve">2044102834</t>
  </si>
  <si>
    <t xml:space="preserve">Ковалевский Юрій Лаврентійович</t>
  </si>
  <si>
    <t xml:space="preserve">2127806878</t>
  </si>
  <si>
    <t xml:space="preserve">Дзюбаненко Григорiй Iванович</t>
  </si>
  <si>
    <t xml:space="preserve">2273217143</t>
  </si>
  <si>
    <t xml:space="preserve">Оборська Олена Миколаївна</t>
  </si>
  <si>
    <t xml:space="preserve">2958106572</t>
  </si>
  <si>
    <t xml:space="preserve">Чернявський Михайло Михайлович</t>
  </si>
  <si>
    <t xml:space="preserve">2368204303</t>
  </si>
  <si>
    <t xml:space="preserve">Цикоза Емма Геннадіївна</t>
  </si>
  <si>
    <t xml:space="preserve">2469305899</t>
  </si>
  <si>
    <t xml:space="preserve">Ковальов Сергiй Олександрович</t>
  </si>
  <si>
    <t xml:space="preserve">2627119101</t>
  </si>
  <si>
    <t xml:space="preserve">Горох Наталiя Анатолiївна</t>
  </si>
  <si>
    <t xml:space="preserve">2942719454</t>
  </si>
  <si>
    <t xml:space="preserve">Носан Д.М.</t>
  </si>
  <si>
    <t xml:space="preserve">3240705956</t>
  </si>
  <si>
    <t xml:space="preserve">Мазур Олександр Васильович</t>
  </si>
  <si>
    <t xml:space="preserve">2143112901</t>
  </si>
  <si>
    <t xml:space="preserve">Новицька Тетяна Василiвна</t>
  </si>
  <si>
    <t xml:space="preserve">2815411990</t>
  </si>
  <si>
    <t xml:space="preserve">Миголь Микола Миколайович</t>
  </si>
  <si>
    <t xml:space="preserve">1945824506</t>
  </si>
  <si>
    <t xml:space="preserve">Дуженко Валентина Григорівна</t>
  </si>
  <si>
    <t xml:space="preserve">2605313754</t>
  </si>
  <si>
    <t xml:space="preserve">Христокiн Геннадiй Володимирович</t>
  </si>
  <si>
    <t xml:space="preserve">2618812901</t>
  </si>
  <si>
    <t xml:space="preserve">Юрченко Руслана Григорiвна</t>
  </si>
  <si>
    <t xml:space="preserve">2926018642</t>
  </si>
  <si>
    <t xml:space="preserve">Бакланова Марина Миколаївна</t>
  </si>
  <si>
    <t xml:space="preserve">2722011741</t>
  </si>
  <si>
    <t xml:space="preserve">Пономаренко Олена Володимирiвна</t>
  </si>
  <si>
    <t xml:space="preserve">2949411692</t>
  </si>
  <si>
    <t xml:space="preserve">Воробйов Вадим Васильович</t>
  </si>
  <si>
    <t xml:space="preserve">2632920151</t>
  </si>
  <si>
    <t xml:space="preserve">Божор Валентин Миколайови</t>
  </si>
  <si>
    <t xml:space="preserve">2965720279</t>
  </si>
  <si>
    <t xml:space="preserve">Пархоменко Віталій Олександрович</t>
  </si>
  <si>
    <t xml:space="preserve">3258504863</t>
  </si>
  <si>
    <t xml:space="preserve">Скалєцька Л.Р.</t>
  </si>
  <si>
    <t xml:space="preserve">1884506528</t>
  </si>
  <si>
    <t xml:space="preserve">Шевченко Світлана Вікторівна</t>
  </si>
  <si>
    <t xml:space="preserve">2896801998</t>
  </si>
  <si>
    <t xml:space="preserve">Олійник Роман Віталійович</t>
  </si>
  <si>
    <t xml:space="preserve">3028517342</t>
  </si>
  <si>
    <t xml:space="preserve">Шевченко О.Ю.</t>
  </si>
  <si>
    <t xml:space="preserve">2749603805</t>
  </si>
  <si>
    <t xml:space="preserve">Сергієнкова Г.В.     </t>
  </si>
  <si>
    <t xml:space="preserve">3230420948</t>
  </si>
  <si>
    <t xml:space="preserve">Рівчаченко Олена Анатоліївна</t>
  </si>
  <si>
    <t xml:space="preserve">2336814451</t>
  </si>
  <si>
    <t xml:space="preserve">Попович Олександр Васильович</t>
  </si>
  <si>
    <t xml:space="preserve">1814126905</t>
  </si>
  <si>
    <t xml:space="preserve">Савенко Лариса Карпівна</t>
  </si>
  <si>
    <t xml:space="preserve">1929218779</t>
  </si>
  <si>
    <t xml:space="preserve">Рябiхiн Михайло Дмитрович</t>
  </si>
  <si>
    <t xml:space="preserve">3285918238</t>
  </si>
  <si>
    <t xml:space="preserve">Биков Ярослав Iгорович</t>
  </si>
  <si>
    <t xml:space="preserve">1353605627</t>
  </si>
  <si>
    <t xml:space="preserve">Рожковська Раїса Григорівна</t>
  </si>
  <si>
    <t xml:space="preserve">1387806367</t>
  </si>
  <si>
    <t xml:space="preserve">Мельниченко Валентина Iванiвна</t>
  </si>
  <si>
    <t xml:space="preserve">1524604462</t>
  </si>
  <si>
    <t xml:space="preserve">Череднiченко Галина Дмитрiвна</t>
  </si>
  <si>
    <t xml:space="preserve">1525610476</t>
  </si>
  <si>
    <t xml:space="preserve">Грищенко</t>
  </si>
  <si>
    <t xml:space="preserve">1527315109</t>
  </si>
  <si>
    <t xml:space="preserve">Забарило В.Г.</t>
  </si>
  <si>
    <t xml:space="preserve">1759504392</t>
  </si>
  <si>
    <t xml:space="preserve">Чумак Сергiй Борисович</t>
  </si>
  <si>
    <t xml:space="preserve">1769213371</t>
  </si>
  <si>
    <t xml:space="preserve">ЗАБАРИЛО О.В</t>
  </si>
  <si>
    <t xml:space="preserve">1809823545</t>
  </si>
  <si>
    <t xml:space="preserve">Бутнiк-Сiверська Любов Iванiвна</t>
  </si>
  <si>
    <t xml:space="preserve">1829310798</t>
  </si>
  <si>
    <t xml:space="preserve">Яригін Борис Борисович</t>
  </si>
  <si>
    <t xml:space="preserve">1878506407</t>
  </si>
  <si>
    <t xml:space="preserve">Хоптинська Наталiя Архипiвна</t>
  </si>
  <si>
    <t xml:space="preserve">1895210206</t>
  </si>
  <si>
    <t xml:space="preserve">Макушенко Галина Олексiївна</t>
  </si>
  <si>
    <t xml:space="preserve">2008003837</t>
  </si>
  <si>
    <t xml:space="preserve">Науменко Анатолій Олександрович</t>
  </si>
  <si>
    <t xml:space="preserve">2074107219</t>
  </si>
  <si>
    <t xml:space="preserve">НЕЧАЄВ СЕРГІЙ ФЕДОРОВИЧ</t>
  </si>
  <si>
    <t xml:space="preserve">2079810370</t>
  </si>
  <si>
    <t xml:space="preserve">Кас''яненко Олександр Антонович</t>
  </si>
  <si>
    <t xml:space="preserve">2094614910</t>
  </si>
  <si>
    <t xml:space="preserve">Острик Михайло Васильович</t>
  </si>
  <si>
    <t xml:space="preserve">2192506384</t>
  </si>
  <si>
    <t xml:space="preserve">Беспалова Нiна Федорiвна</t>
  </si>
  <si>
    <t xml:space="preserve">2196917246</t>
  </si>
  <si>
    <t xml:space="preserve">Святюк Світлана Станіславівна</t>
  </si>
  <si>
    <t xml:space="preserve">2223212802</t>
  </si>
  <si>
    <t xml:space="preserve">Маєвська Галина Миколаївна</t>
  </si>
  <si>
    <t xml:space="preserve">2242126126</t>
  </si>
  <si>
    <t xml:space="preserve">Мазур Валентина Володимирiвна</t>
  </si>
  <si>
    <t xml:space="preserve">2301913433</t>
  </si>
  <si>
    <t xml:space="preserve">Пилипець С.</t>
  </si>
  <si>
    <t xml:space="preserve">2317120836</t>
  </si>
  <si>
    <t xml:space="preserve">Савченко Валерiй Васильович</t>
  </si>
  <si>
    <t xml:space="preserve">2371206088</t>
  </si>
  <si>
    <t xml:space="preserve">Багалiка Лариса Володимирiвна</t>
  </si>
  <si>
    <t xml:space="preserve">2377105336</t>
  </si>
  <si>
    <t xml:space="preserve">Будаш Сергiй Леонiдович</t>
  </si>
  <si>
    <t xml:space="preserve">2455519168</t>
  </si>
  <si>
    <t xml:space="preserve">Шатохіна Галина Рабаданівна</t>
  </si>
  <si>
    <t xml:space="preserve">2489502634</t>
  </si>
  <si>
    <t xml:space="preserve">Поліщук Вячеслав Леонідович</t>
  </si>
  <si>
    <t xml:space="preserve">2612212688</t>
  </si>
  <si>
    <t xml:space="preserve">Олійник Олена Ігорівна</t>
  </si>
  <si>
    <t xml:space="preserve">2612713176</t>
  </si>
  <si>
    <t xml:space="preserve">Манжелій Олександр Петрович</t>
  </si>
  <si>
    <t xml:space="preserve">2651313577</t>
  </si>
  <si>
    <t xml:space="preserve">Роганьков Олександр Олексiйович</t>
  </si>
  <si>
    <t xml:space="preserve">2654805122</t>
  </si>
  <si>
    <t xml:space="preserve">Замогильна Г.О.</t>
  </si>
  <si>
    <t xml:space="preserve">2664202159</t>
  </si>
  <si>
    <t xml:space="preserve">Кириленко Андрiй Григорович</t>
  </si>
  <si>
    <t xml:space="preserve">2772810339</t>
  </si>
  <si>
    <t xml:space="preserve">Пивовар Сергій Вілорійович</t>
  </si>
  <si>
    <t xml:space="preserve">2780008817</t>
  </si>
  <si>
    <t xml:space="preserve">Гурома Вiктор Костянтинович</t>
  </si>
  <si>
    <t xml:space="preserve">2822324791</t>
  </si>
  <si>
    <t xml:space="preserve">Танкович Д.Л.</t>
  </si>
  <si>
    <t xml:space="preserve">2991309921</t>
  </si>
  <si>
    <t xml:space="preserve">Савкова Наталiя Григорiвна</t>
  </si>
  <si>
    <t xml:space="preserve">3037516622</t>
  </si>
  <si>
    <t xml:space="preserve">Мальон Надiя Iванiвна</t>
  </si>
  <si>
    <t xml:space="preserve">3039618017</t>
  </si>
  <si>
    <t xml:space="preserve">Брагінський Віктор Володимирович</t>
  </si>
  <si>
    <t xml:space="preserve">3465300205</t>
  </si>
  <si>
    <t xml:space="preserve">Мовчан Ольга Олексiївна</t>
  </si>
  <si>
    <t xml:space="preserve">3142115857</t>
  </si>
  <si>
    <t xml:space="preserve">Рожков Йонас Михайлович</t>
  </si>
  <si>
    <t xml:space="preserve">1845708297</t>
  </si>
  <si>
    <t xml:space="preserve">Зайченко Петро Олексiйович</t>
  </si>
  <si>
    <t xml:space="preserve">2219717335</t>
  </si>
  <si>
    <t xml:space="preserve">КАРАСЬОВ ОЛЕКСАНДР ГРИГОРОВИЧ</t>
  </si>
  <si>
    <t xml:space="preserve">2933813824</t>
  </si>
  <si>
    <t xml:space="preserve">Слюсар Марина Вікторівна</t>
  </si>
  <si>
    <t xml:space="preserve">2170308001</t>
  </si>
  <si>
    <t xml:space="preserve">Пiнчук Нiна Григорiвна</t>
  </si>
  <si>
    <t xml:space="preserve">2640906693</t>
  </si>
  <si>
    <t xml:space="preserve">Довгась Ігор Віталійович</t>
  </si>
  <si>
    <t xml:space="preserve">2840316585</t>
  </si>
  <si>
    <t xml:space="preserve">ТИЩЕНКО СВІТЛАНА МИКОЛАЇВНА</t>
  </si>
  <si>
    <t xml:space="preserve">2269614010</t>
  </si>
  <si>
    <t xml:space="preserve">Цуруль Iгор Олексiйович</t>
  </si>
  <si>
    <t xml:space="preserve">2285707560</t>
  </si>
  <si>
    <t xml:space="preserve">Русанова Таісія Євгенівна</t>
  </si>
  <si>
    <t xml:space="preserve">2640305066</t>
  </si>
  <si>
    <t xml:space="preserve">Пінішкевич Наталія Василівна</t>
  </si>
  <si>
    <t xml:space="preserve">2196526388</t>
  </si>
  <si>
    <t xml:space="preserve">Субботіна Лариса Олександрівна</t>
  </si>
  <si>
    <t xml:space="preserve">2889008341</t>
  </si>
  <si>
    <t xml:space="preserve">Грохольська Наталія Володимирівна</t>
  </si>
  <si>
    <t xml:space="preserve">2741301314</t>
  </si>
  <si>
    <t xml:space="preserve">Мiщенко Вiктор Володимирович</t>
  </si>
  <si>
    <t xml:space="preserve">2867919421</t>
  </si>
  <si>
    <t xml:space="preserve">Борук Наталiя Василiвна</t>
  </si>
  <si>
    <t xml:space="preserve">3420413920</t>
  </si>
  <si>
    <t xml:space="preserve">Рачинська Олена Анатолiївна</t>
  </si>
  <si>
    <t xml:space="preserve">3249700667</t>
  </si>
  <si>
    <t xml:space="preserve">Мурашковская Ірина Володимирівна</t>
  </si>
  <si>
    <t xml:space="preserve">3054103669</t>
  </si>
  <si>
    <t xml:space="preserve">Крамаренко Оксана Василівна</t>
  </si>
  <si>
    <t xml:space="preserve">3113821090</t>
  </si>
  <si>
    <t xml:space="preserve">ДУДНIКОВ А.О. </t>
  </si>
  <si>
    <t xml:space="preserve">2073607800</t>
  </si>
  <si>
    <t xml:space="preserve">Тарасенко Антоніна Іванівна</t>
  </si>
  <si>
    <t xml:space="preserve">2020010101</t>
  </si>
  <si>
    <t xml:space="preserve">Лебедевич Любов Іванівна</t>
  </si>
  <si>
    <t xml:space="preserve">2897607396</t>
  </si>
  <si>
    <t xml:space="preserve">Фільченко Леся Іванівна</t>
  </si>
  <si>
    <t xml:space="preserve">2143811522</t>
  </si>
  <si>
    <t xml:space="preserve">Пироженко В.П.</t>
  </si>
  <si>
    <t xml:space="preserve">1632404365</t>
  </si>
  <si>
    <t xml:space="preserve">Ярошенко Галина Василівна</t>
  </si>
  <si>
    <t xml:space="preserve">1980820872</t>
  </si>
  <si>
    <t xml:space="preserve">Фрейберг Віктор Леонгардович</t>
  </si>
  <si>
    <t xml:space="preserve">1813417157</t>
  </si>
  <si>
    <t xml:space="preserve">Русакевич</t>
  </si>
  <si>
    <t xml:space="preserve">2942318561</t>
  </si>
  <si>
    <t xml:space="preserve">Білянівська Наталія Іванівна</t>
  </si>
  <si>
    <t xml:space="preserve">3085221405</t>
  </si>
  <si>
    <t xml:space="preserve">Голуб С.В.</t>
  </si>
  <si>
    <t xml:space="preserve">3465911077</t>
  </si>
  <si>
    <t xml:space="preserve">Романенко М.Р.</t>
  </si>
  <si>
    <t xml:space="preserve">2418207209</t>
  </si>
  <si>
    <t xml:space="preserve">Шестер В.Б.</t>
  </si>
  <si>
    <t xml:space="preserve">2893503779</t>
  </si>
  <si>
    <t xml:space="preserve">Бочаров Микола Ігорович</t>
  </si>
  <si>
    <t xml:space="preserve">2553613481</t>
  </si>
  <si>
    <t xml:space="preserve">Волковська С.Ф.</t>
  </si>
  <si>
    <t xml:space="preserve">2097419338</t>
  </si>
  <si>
    <t xml:space="preserve">Скляров Олександр Григорович</t>
  </si>
  <si>
    <t xml:space="preserve">2898606027</t>
  </si>
  <si>
    <t xml:space="preserve">Вiнник Свiтлана Володимирiвна</t>
  </si>
  <si>
    <t xml:space="preserve">2321612857</t>
  </si>
  <si>
    <t xml:space="preserve">Рубцов Юрiй Олександрович</t>
  </si>
  <si>
    <t xml:space="preserve">2123517921</t>
  </si>
  <si>
    <t xml:space="preserve">Предко Наталія Іванівна</t>
  </si>
  <si>
    <t xml:space="preserve">2118536144</t>
  </si>
  <si>
    <t xml:space="preserve">ТУЗИНСЬКА ЛЮДМИЛА МИКОЛАЇВНА</t>
  </si>
  <si>
    <t xml:space="preserve">1623705344</t>
  </si>
  <si>
    <t xml:space="preserve">ТВАРДОВСЬКА ГАЛИНА ВОЛОДИМИРІВНА </t>
  </si>
  <si>
    <t xml:space="preserve">2571411786</t>
  </si>
  <si>
    <t xml:space="preserve">Бутакова Марина Валеріївна</t>
  </si>
  <si>
    <t xml:space="preserve">3140912852</t>
  </si>
  <si>
    <t xml:space="preserve">Хлібович Олександр Валерійович</t>
  </si>
  <si>
    <t xml:space="preserve">1934710320</t>
  </si>
  <si>
    <t xml:space="preserve">Забарило Н.Р.</t>
  </si>
  <si>
    <t xml:space="preserve">1996502388</t>
  </si>
  <si>
    <t xml:space="preserve">Карая Ольга Анатолiївна</t>
  </si>
  <si>
    <t xml:space="preserve">1697704418</t>
  </si>
  <si>
    <t xml:space="preserve">Волинко Володимир Iванович</t>
  </si>
  <si>
    <t xml:space="preserve">1833715971</t>
  </si>
  <si>
    <t xml:space="preserve">Хорощак Степан Іванович</t>
  </si>
  <si>
    <t xml:space="preserve">2163206265</t>
  </si>
  <si>
    <t xml:space="preserve">Лазаренко Тетяна Казимирiвна</t>
  </si>
  <si>
    <t xml:space="preserve">2668213782</t>
  </si>
  <si>
    <t xml:space="preserve">Мєднікова Вікторія Іванівна</t>
  </si>
  <si>
    <t xml:space="preserve">2245203892</t>
  </si>
  <si>
    <t xml:space="preserve">Пацеля А.М.</t>
  </si>
  <si>
    <t xml:space="preserve">1897712022</t>
  </si>
  <si>
    <t xml:space="preserve">Перехрест Віра Павлівна</t>
  </si>
  <si>
    <t xml:space="preserve">3413503639</t>
  </si>
  <si>
    <t xml:space="preserve">Ткачук Сергій Володимирович</t>
  </si>
  <si>
    <t xml:space="preserve">2933110430</t>
  </si>
  <si>
    <t xml:space="preserve">Лебедєв Леонід Вадимович</t>
  </si>
  <si>
    <t xml:space="preserve">3156713060</t>
  </si>
  <si>
    <t xml:space="preserve">Мiнiч Анна Вiкторiвна</t>
  </si>
  <si>
    <t xml:space="preserve">2737208036</t>
  </si>
  <si>
    <t xml:space="preserve">Радько Андрій Леонтійович</t>
  </si>
  <si>
    <t xml:space="preserve">2508004114</t>
  </si>
  <si>
    <t xml:space="preserve">Колесник Андрій Анатолійович</t>
  </si>
  <si>
    <t xml:space="preserve">3167914481</t>
  </si>
  <si>
    <t xml:space="preserve">Тюрменко Тетяна Станiславiвна</t>
  </si>
  <si>
    <t xml:space="preserve">2848705381</t>
  </si>
  <si>
    <t xml:space="preserve">Шевченко Людмила Олексіївна</t>
  </si>
  <si>
    <t xml:space="preserve">2023803446</t>
  </si>
  <si>
    <t xml:space="preserve">Багінська Галина Дмитрівна</t>
  </si>
  <si>
    <t xml:space="preserve">2837216553</t>
  </si>
  <si>
    <t xml:space="preserve">Теліженко О.В.</t>
  </si>
  <si>
    <t xml:space="preserve">2662808423</t>
  </si>
  <si>
    <t xml:space="preserve">Кукотiна Оксана Миколаївна</t>
  </si>
  <si>
    <t xml:space="preserve">2406409452</t>
  </si>
  <si>
    <t xml:space="preserve">СЕРГЄЄВ А.С. </t>
  </si>
  <si>
    <t xml:space="preserve">1838418979</t>
  </si>
  <si>
    <t xml:space="preserve">Тромса Григорій Іванович</t>
  </si>
  <si>
    <t xml:space="preserve">2155804703</t>
  </si>
  <si>
    <t xml:space="preserve">Мальона Марія Андріївна</t>
  </si>
  <si>
    <t xml:space="preserve">2825321753</t>
  </si>
  <si>
    <t xml:space="preserve">Леончик Сергiй Володимирович</t>
  </si>
  <si>
    <t xml:space="preserve">2997113982</t>
  </si>
  <si>
    <t xml:space="preserve">Сломінська Олена Василівна</t>
  </si>
  <si>
    <t xml:space="preserve">1967110380</t>
  </si>
  <si>
    <t xml:space="preserve">Мельничук</t>
  </si>
  <si>
    <t xml:space="preserve">1826335134</t>
  </si>
  <si>
    <t xml:space="preserve">Будник Григорій Васильович</t>
  </si>
  <si>
    <t xml:space="preserve">2167504365</t>
  </si>
  <si>
    <t xml:space="preserve">Коломієць Людмила Миколаївна</t>
  </si>
  <si>
    <t xml:space="preserve">3066017490</t>
  </si>
  <si>
    <t xml:space="preserve">Фуртак Дмитро Михайлович</t>
  </si>
  <si>
    <t xml:space="preserve">3082320492</t>
  </si>
  <si>
    <t xml:space="preserve">3415603054</t>
  </si>
  <si>
    <t xml:space="preserve">Ковальский Д.Є.</t>
  </si>
  <si>
    <t xml:space="preserve">1964121321</t>
  </si>
  <si>
    <t xml:space="preserve">Iльясова Катерина Iванiвна</t>
  </si>
  <si>
    <t xml:space="preserve">1998007101</t>
  </si>
  <si>
    <t xml:space="preserve">Руденко Тетяна Олександрiвна</t>
  </si>
  <si>
    <t xml:space="preserve">3142406681</t>
  </si>
  <si>
    <t xml:space="preserve">Мушта Олександр Володимирович</t>
  </si>
  <si>
    <t xml:space="preserve">3059512373</t>
  </si>
  <si>
    <t xml:space="preserve">Парило Дмитро Iванович</t>
  </si>
  <si>
    <t xml:space="preserve">1841917749</t>
  </si>
  <si>
    <t xml:space="preserve">Краєвська Т.А.</t>
  </si>
  <si>
    <t xml:space="preserve">2119820365</t>
  </si>
  <si>
    <t xml:space="preserve">Кузнецова Ольга Володимирівна</t>
  </si>
  <si>
    <t xml:space="preserve">2174213268</t>
  </si>
  <si>
    <t xml:space="preserve">Мельник Нiна Миколаївна</t>
  </si>
  <si>
    <t xml:space="preserve">2710800012</t>
  </si>
  <si>
    <t xml:space="preserve">Ковшун Олексiй Вiкторович</t>
  </si>
  <si>
    <t xml:space="preserve">2605503260</t>
  </si>
  <si>
    <t xml:space="preserve">Хорошайлова Л.В.</t>
  </si>
  <si>
    <t xml:space="preserve">1522011802</t>
  </si>
  <si>
    <t xml:space="preserve">Петрусева Алла Трохимiвна</t>
  </si>
  <si>
    <t xml:space="preserve">2268616365</t>
  </si>
  <si>
    <t xml:space="preserve">Путiна Олена Леонiдiвна</t>
  </si>
  <si>
    <t xml:space="preserve">2840807143</t>
  </si>
  <si>
    <t xml:space="preserve">Сагайдачна Оксана Анатоліївна</t>
  </si>
  <si>
    <t xml:space="preserve">2230504468</t>
  </si>
  <si>
    <t xml:space="preserve">Волинець Людмила Василівна</t>
  </si>
  <si>
    <t xml:space="preserve">2037205265</t>
  </si>
  <si>
    <t xml:space="preserve">Танчик Вiра Петрiвна</t>
  </si>
  <si>
    <t xml:space="preserve">1483302821</t>
  </si>
  <si>
    <t xml:space="preserve">Забарило Н.М.</t>
  </si>
  <si>
    <t xml:space="preserve">2098004944</t>
  </si>
  <si>
    <t xml:space="preserve">РЯБЧУК ГАЛИНА ПАВЛІВНА</t>
  </si>
  <si>
    <t xml:space="preserve">2018804286</t>
  </si>
  <si>
    <t xml:space="preserve">Гаркавюк Галина Василівна</t>
  </si>
  <si>
    <t xml:space="preserve">2722516517</t>
  </si>
  <si>
    <t xml:space="preserve">Покрищук Сергій Миколайович</t>
  </si>
  <si>
    <t xml:space="preserve">2702209339</t>
  </si>
  <si>
    <t xml:space="preserve">Чайка Антон Георгiйович</t>
  </si>
  <si>
    <t xml:space="preserve">2707718808</t>
  </si>
  <si>
    <t xml:space="preserve">Данько Наталiя Iванiвна</t>
  </si>
  <si>
    <t xml:space="preserve">2849101500</t>
  </si>
  <si>
    <t xml:space="preserve">Юрчук Людмила Вікторівна</t>
  </si>
  <si>
    <t xml:space="preserve">2892809378</t>
  </si>
  <si>
    <t xml:space="preserve">Савчук Юрій Петрович</t>
  </si>
  <si>
    <t xml:space="preserve">3327004406</t>
  </si>
  <si>
    <t xml:space="preserve">Плешко Марiя Володимирiвна</t>
  </si>
  <si>
    <t xml:space="preserve">3042022471</t>
  </si>
  <si>
    <t xml:space="preserve">Ольшанський Валерiй Валерiйович</t>
  </si>
  <si>
    <t xml:space="preserve">1-24</t>
  </si>
  <si>
    <t xml:space="preserve">Вяла</t>
  </si>
  <si>
    <t xml:space="preserve">2248714795</t>
  </si>
  <si>
    <t xml:space="preserve">Хворостяний Степан Сергiйович</t>
  </si>
  <si>
    <t xml:space="preserve">2261404677</t>
  </si>
  <si>
    <t xml:space="preserve">Iванкiв Богдан Дмитрович</t>
  </si>
  <si>
    <t xml:space="preserve">2521311301</t>
  </si>
  <si>
    <t xml:space="preserve">Ружанська Олена Ігорівна</t>
  </si>
  <si>
    <t xml:space="preserve">2423705309</t>
  </si>
  <si>
    <t xml:space="preserve">Кушнарьова Світлана Іванівна</t>
  </si>
  <si>
    <t xml:space="preserve">3191015641</t>
  </si>
  <si>
    <t xml:space="preserve">Шинкарук Оксана Iгорiвна</t>
  </si>
  <si>
    <t xml:space="preserve">3167802028</t>
  </si>
  <si>
    <t xml:space="preserve">Страмко Любов Михайлiвна</t>
  </si>
  <si>
    <t xml:space="preserve">1932001139</t>
  </si>
  <si>
    <t xml:space="preserve">Веремійченко Михайло Миколайович</t>
  </si>
  <si>
    <t xml:space="preserve">2536011934</t>
  </si>
  <si>
    <t xml:space="preserve">Карпенко Анатолій Олексійович</t>
  </si>
  <si>
    <t xml:space="preserve">2727504801</t>
  </si>
  <si>
    <t xml:space="preserve">Красько Наталiя Василiвна</t>
  </si>
  <si>
    <t xml:space="preserve">2855504896</t>
  </si>
  <si>
    <t xml:space="preserve">ЛЯШЕВИЧ СЕРГІЙ ІВАНОВИЧ</t>
  </si>
  <si>
    <t xml:space="preserve">3142101995</t>
  </si>
  <si>
    <t xml:space="preserve">Васильков Ігор Валерійович</t>
  </si>
  <si>
    <t xml:space="preserve">3264710325</t>
  </si>
  <si>
    <t xml:space="preserve">Перепелиця Катерина Володимирівна</t>
  </si>
  <si>
    <t xml:space="preserve">2761520433</t>
  </si>
  <si>
    <t xml:space="preserve">Дедичев Вячеслав Антонович</t>
  </si>
  <si>
    <t xml:space="preserve">3024404167</t>
  </si>
  <si>
    <t xml:space="preserve">Дубова Алла Володимирівна</t>
  </si>
  <si>
    <t xml:space="preserve">3241616867</t>
  </si>
  <si>
    <t xml:space="preserve">Ковтун Світлана Петрiвна</t>
  </si>
  <si>
    <t xml:space="preserve">3114317644</t>
  </si>
  <si>
    <t xml:space="preserve">Тетерчук Людмила Василівна</t>
  </si>
  <si>
    <t xml:space="preserve">3532902088</t>
  </si>
  <si>
    <t xml:space="preserve">Санiцька Марiя Олегiвна</t>
  </si>
  <si>
    <t xml:space="preserve">1729904160</t>
  </si>
  <si>
    <t xml:space="preserve">Слiпець</t>
  </si>
  <si>
    <t xml:space="preserve">1881212064</t>
  </si>
  <si>
    <t xml:space="preserve">Кулакова Галина Михайлiвна</t>
  </si>
  <si>
    <t xml:space="preserve">2627910454</t>
  </si>
  <si>
    <t xml:space="preserve">Жуковський Вадим Вадимович</t>
  </si>
  <si>
    <t xml:space="preserve">2866601143</t>
  </si>
  <si>
    <t xml:space="preserve">Лузанчук Іванна Сергіївна</t>
  </si>
  <si>
    <t xml:space="preserve">3208210100</t>
  </si>
  <si>
    <t xml:space="preserve">Кузнєцова Олена Володимирівна</t>
  </si>
  <si>
    <t xml:space="preserve">3151925556</t>
  </si>
  <si>
    <t xml:space="preserve">Рудь Валерiй Валерiйович</t>
  </si>
  <si>
    <t xml:space="preserve">2040712839</t>
  </si>
  <si>
    <t xml:space="preserve">Кравчук Володимир Миколайович</t>
  </si>
  <si>
    <t xml:space="preserve">3027718468</t>
  </si>
  <si>
    <t xml:space="preserve">Биваліна Катерина Вячеславівна</t>
  </si>
  <si>
    <t xml:space="preserve">2136406496</t>
  </si>
  <si>
    <t xml:space="preserve">Ранда Сергiй Анатолiйович</t>
  </si>
  <si>
    <t xml:space="preserve">3193418943</t>
  </si>
  <si>
    <t xml:space="preserve">Ляшенко Катерина Олександрiвна</t>
  </si>
  <si>
    <t xml:space="preserve">1768000057</t>
  </si>
  <si>
    <t xml:space="preserve">Правдивий Леонiд Тимофiйович</t>
  </si>
  <si>
    <t xml:space="preserve">2019506164</t>
  </si>
  <si>
    <t xml:space="preserve">Моргалюк Г.Б.</t>
  </si>
  <si>
    <t xml:space="preserve">2131307005</t>
  </si>
  <si>
    <t xml:space="preserve">Мартиненко Т.П.</t>
  </si>
  <si>
    <t xml:space="preserve">2263704570</t>
  </si>
  <si>
    <t xml:space="preserve">Олiйник Сергiй Володимирович</t>
  </si>
  <si>
    <t xml:space="preserve">2432610724</t>
  </si>
  <si>
    <t xml:space="preserve">Іванова Г.М.</t>
  </si>
  <si>
    <t xml:space="preserve">2686613608</t>
  </si>
  <si>
    <t xml:space="preserve">Ковальова Анжеліка Петрівна</t>
  </si>
  <si>
    <t xml:space="preserve">2709612952</t>
  </si>
  <si>
    <t xml:space="preserve">Андрієвський В.В.</t>
  </si>
  <si>
    <t xml:space="preserve">2836303591</t>
  </si>
  <si>
    <t xml:space="preserve">Вернигора Ярослав Миколайович</t>
  </si>
  <si>
    <t xml:space="preserve">2941808677</t>
  </si>
  <si>
    <t xml:space="preserve">Мельников Сергій Борисович</t>
  </si>
  <si>
    <t xml:space="preserve">2949603856</t>
  </si>
  <si>
    <t xml:space="preserve">Козир Володимир Вікторович</t>
  </si>
  <si>
    <t xml:space="preserve">3032302668</t>
  </si>
  <si>
    <t xml:space="preserve">Даниленко Оксана Анатолiївна</t>
  </si>
  <si>
    <t xml:space="preserve">2291105586</t>
  </si>
  <si>
    <t xml:space="preserve">Бруєва Людмила Іванівна</t>
  </si>
  <si>
    <t xml:space="preserve">3283810071</t>
  </si>
  <si>
    <t xml:space="preserve">Курілов Євген Костянтинович</t>
  </si>
  <si>
    <t xml:space="preserve">2221413544</t>
  </si>
  <si>
    <t xml:space="preserve">Котвiцька Iрина Миколаївна</t>
  </si>
  <si>
    <t xml:space="preserve">3312815040</t>
  </si>
  <si>
    <t xml:space="preserve">Федоренко Яна Сергiївна</t>
  </si>
  <si>
    <t xml:space="preserve">1885106655</t>
  </si>
  <si>
    <t xml:space="preserve">Матвієнко Валерій Васильович</t>
  </si>
  <si>
    <t xml:space="preserve">2938121552</t>
  </si>
  <si>
    <t xml:space="preserve">Огороднік Олександр Вікторович</t>
  </si>
  <si>
    <t xml:space="preserve">2008923690</t>
  </si>
  <si>
    <t xml:space="preserve">Побідаш Леонід Миколайович</t>
  </si>
  <si>
    <t xml:space="preserve">2213203512</t>
  </si>
  <si>
    <t xml:space="preserve">Мельниченко В. І.         </t>
  </si>
  <si>
    <t xml:space="preserve">2193919602</t>
  </si>
  <si>
    <t xml:space="preserve">Бєлова Ніна Лаврентіївна</t>
  </si>
  <si>
    <t xml:space="preserve">2467612360</t>
  </si>
  <si>
    <t xml:space="preserve">Андрієнко Н.В.</t>
  </si>
  <si>
    <t xml:space="preserve">3220608618</t>
  </si>
  <si>
    <t xml:space="preserve">Шкарупа Дмитро Сергійович</t>
  </si>
  <si>
    <t xml:space="preserve">38010994</t>
  </si>
  <si>
    <t xml:space="preserve">ТОВ "РОЗСАДНИК "НАТАЛІС"</t>
  </si>
  <si>
    <t xml:space="preserve">1736202227</t>
  </si>
  <si>
    <t xml:space="preserve">Новiкова Валентина Олексiївна</t>
  </si>
  <si>
    <t xml:space="preserve">2999604635</t>
  </si>
  <si>
    <t xml:space="preserve">Какорін Михайло Олексійович</t>
  </si>
  <si>
    <t xml:space="preserve">1961100268</t>
  </si>
  <si>
    <t xml:space="preserve">Селіванова В.Г.</t>
  </si>
  <si>
    <t xml:space="preserve">2194707903</t>
  </si>
  <si>
    <t xml:space="preserve">Петрових Світлана Миколаївна</t>
  </si>
  <si>
    <t xml:space="preserve">2562411736</t>
  </si>
  <si>
    <t xml:space="preserve">Подкідишев Сергій Сергійович</t>
  </si>
  <si>
    <t xml:space="preserve">2825008451</t>
  </si>
  <si>
    <t xml:space="preserve">Давидов Є.I.</t>
  </si>
  <si>
    <t xml:space="preserve">2837714184</t>
  </si>
  <si>
    <t xml:space="preserve">Губська Марiя Володимирiвна</t>
  </si>
  <si>
    <t xml:space="preserve">2852107859</t>
  </si>
  <si>
    <t xml:space="preserve">Синиця Роман Iванович</t>
  </si>
  <si>
    <t xml:space="preserve">2920815469</t>
  </si>
  <si>
    <t xml:space="preserve">Ковальчук Наталiя Миколаївна</t>
  </si>
  <si>
    <t xml:space="preserve">2970423878</t>
  </si>
  <si>
    <t xml:space="preserve">Гуртовий Олексiй Михайлович</t>
  </si>
  <si>
    <t xml:space="preserve">2981716490</t>
  </si>
  <si>
    <t xml:space="preserve">Крупій Ярослав Сергійович</t>
  </si>
  <si>
    <t xml:space="preserve">3090405771</t>
  </si>
  <si>
    <t xml:space="preserve">Дєктярьов Вiктор Вiкторович</t>
  </si>
  <si>
    <t xml:space="preserve">3193916457</t>
  </si>
  <si>
    <t xml:space="preserve">Повар Денис Геннадійович</t>
  </si>
  <si>
    <t xml:space="preserve">3400814662</t>
  </si>
  <si>
    <t xml:space="preserve">Матузенко Вікторія Станіславівна</t>
  </si>
  <si>
    <t xml:space="preserve">3568108438</t>
  </si>
  <si>
    <t xml:space="preserve">Шевченко Андрiй Олегович</t>
  </si>
  <si>
    <t xml:space="preserve">3688402255</t>
  </si>
  <si>
    <t xml:space="preserve">3715004307</t>
  </si>
  <si>
    <t xml:space="preserve">Амосова Вiолетта Олексiївна</t>
  </si>
  <si>
    <t xml:space="preserve">42492033</t>
  </si>
  <si>
    <t xml:space="preserve">ТОВ "МЕГАТОРГ ЛТД"</t>
  </si>
  <si>
    <t xml:space="preserve">3216914007</t>
  </si>
  <si>
    <t xml:space="preserve">Мороз Оксана Петрівна</t>
  </si>
  <si>
    <t xml:space="preserve">1779417800</t>
  </si>
  <si>
    <t xml:space="preserve">Бондаренко Марiя Назарiвна</t>
  </si>
  <si>
    <t xml:space="preserve">1746503363</t>
  </si>
  <si>
    <t xml:space="preserve">Литвинчук Тамара Вiкторiвна</t>
  </si>
  <si>
    <t xml:space="preserve">1801220423</t>
  </si>
  <si>
    <t xml:space="preserve">Смірнова Тетяна Адамівна</t>
  </si>
  <si>
    <t xml:space="preserve">2009122906</t>
  </si>
  <si>
    <t xml:space="preserve">Щуцька Людмила Вiталiївна</t>
  </si>
  <si>
    <t xml:space="preserve">2635700135</t>
  </si>
  <si>
    <t xml:space="preserve">Литвиненко Сергій Миколайович</t>
  </si>
  <si>
    <t xml:space="preserve">1013644953</t>
  </si>
  <si>
    <t xml:space="preserve">Євтушенко А.О.</t>
  </si>
  <si>
    <t xml:space="preserve">2830407867</t>
  </si>
  <si>
    <t xml:space="preserve">Коваль Ольга Олександрівна</t>
  </si>
  <si>
    <t xml:space="preserve">1314105621</t>
  </si>
  <si>
    <t xml:space="preserve">Онищенко Зінаїда Йосипівна</t>
  </si>
  <si>
    <t xml:space="preserve">1979608646</t>
  </si>
  <si>
    <t xml:space="preserve">Пишна Олена Всеволодiвна</t>
  </si>
  <si>
    <t xml:space="preserve">2733413230</t>
  </si>
  <si>
    <t xml:space="preserve">Ляшенко Сергій Петрович</t>
  </si>
  <si>
    <t xml:space="preserve">3034220967</t>
  </si>
  <si>
    <t xml:space="preserve">Михайлюк Наталія Григоріївна</t>
  </si>
  <si>
    <t xml:space="preserve">2424918313</t>
  </si>
  <si>
    <t xml:space="preserve">Пiрнач Олег Вiталiйович</t>
  </si>
  <si>
    <t xml:space="preserve">3070000247</t>
  </si>
  <si>
    <t xml:space="preserve">Стойко Тетяна Миколаївна</t>
  </si>
  <si>
    <t xml:space="preserve">2828805177</t>
  </si>
  <si>
    <t xml:space="preserve">Голуб Роман Володимирович</t>
  </si>
  <si>
    <t xml:space="preserve">2903204301</t>
  </si>
  <si>
    <t xml:space="preserve">Марчук Ганна Михайлiвна</t>
  </si>
  <si>
    <t xml:space="preserve">1696903172</t>
  </si>
  <si>
    <t xml:space="preserve">Забарило Микола Артемович</t>
  </si>
  <si>
    <t xml:space="preserve">3026716550</t>
  </si>
  <si>
    <t xml:space="preserve">Кулiков Сергiй Леонiдович</t>
  </si>
  <si>
    <t xml:space="preserve">43688922</t>
  </si>
  <si>
    <t xml:space="preserve">ТОВ "КЛОМЕТРIКА"</t>
  </si>
  <si>
    <t xml:space="preserve">2112304800</t>
  </si>
  <si>
    <t xml:space="preserve">Півчук Наталія Вікторівна</t>
  </si>
  <si>
    <t xml:space="preserve">2979509014</t>
  </si>
  <si>
    <t xml:space="preserve">Патрушев Володимир Володимирович</t>
  </si>
  <si>
    <t xml:space="preserve">3167805955</t>
  </si>
  <si>
    <t xml:space="preserve">Рiзенко Олександр Сергiйович</t>
  </si>
  <si>
    <t xml:space="preserve">2393012265</t>
  </si>
  <si>
    <t xml:space="preserve">Малахiтко О.I.</t>
  </si>
  <si>
    <t xml:space="preserve">1780610502</t>
  </si>
  <si>
    <t xml:space="preserve">Бобак Катерина Йосипiвна</t>
  </si>
  <si>
    <t xml:space="preserve">3170817426</t>
  </si>
  <si>
    <t xml:space="preserve">Нерубальська А.С.</t>
  </si>
  <si>
    <t xml:space="preserve">2489908428</t>
  </si>
  <si>
    <t xml:space="preserve">Бакарджиєва Свiтлана Володимирiвна</t>
  </si>
  <si>
    <t xml:space="preserve">2822516276</t>
  </si>
  <si>
    <t xml:space="preserve">Незамедiнов Сергiй Олегович</t>
  </si>
  <si>
    <t xml:space="preserve">2931720593</t>
  </si>
  <si>
    <t xml:space="preserve">Шостак В.</t>
  </si>
  <si>
    <t xml:space="preserve">3027513272</t>
  </si>
  <si>
    <t xml:space="preserve">Лобода П.П.</t>
  </si>
  <si>
    <t xml:space="preserve">3055124954</t>
  </si>
  <si>
    <t xml:space="preserve">Лехман Іван Ласлович</t>
  </si>
  <si>
    <t xml:space="preserve">3230201358</t>
  </si>
  <si>
    <t xml:space="preserve">Бєлоусов Анатолій Юрійович</t>
  </si>
  <si>
    <t xml:space="preserve">3356403817</t>
  </si>
  <si>
    <t xml:space="preserve">Гаврилюк О.О.</t>
  </si>
  <si>
    <t xml:space="preserve">3189215707</t>
  </si>
  <si>
    <t xml:space="preserve">Сльота Iрина Сергiiвна</t>
  </si>
  <si>
    <t xml:space="preserve">3084619836</t>
  </si>
  <si>
    <t xml:space="preserve">Хоміцький Олександр Володимирович</t>
  </si>
  <si>
    <t xml:space="preserve">3260704375</t>
  </si>
  <si>
    <t xml:space="preserve">Бондар Антон Олегович</t>
  </si>
  <si>
    <t xml:space="preserve">2633619390</t>
  </si>
  <si>
    <t xml:space="preserve">Колесник Олександр Григорович</t>
  </si>
  <si>
    <t xml:space="preserve">2074909222</t>
  </si>
  <si>
    <t xml:space="preserve">Мазуркевич Г.Є.</t>
  </si>
  <si>
    <t xml:space="preserve">3020309453</t>
  </si>
  <si>
    <t xml:space="preserve">Корольчук Петро Анатолійович</t>
  </si>
  <si>
    <t xml:space="preserve">1957306906</t>
  </si>
  <si>
    <t xml:space="preserve">Пархоменко Наталiя Адольфiвна</t>
  </si>
  <si>
    <t xml:space="preserve">1932708167</t>
  </si>
  <si>
    <t xml:space="preserve">Юрченко Ганна Андрiївна</t>
  </si>
  <si>
    <t xml:space="preserve">2253714468</t>
  </si>
  <si>
    <t xml:space="preserve">Шаламова Людмила Миколаївна</t>
  </si>
  <si>
    <t xml:space="preserve">2713600114</t>
  </si>
  <si>
    <t xml:space="preserve">Кривенко Роман Григорович</t>
  </si>
  <si>
    <t xml:space="preserve">2449918124</t>
  </si>
  <si>
    <t xml:space="preserve">КАТУНІНА СВІТЛАНА ПАВЛІВНА</t>
  </si>
  <si>
    <t xml:space="preserve">3286315582</t>
  </si>
  <si>
    <t xml:space="preserve">Клименко О.І.</t>
  </si>
  <si>
    <t xml:space="preserve">2385316824</t>
  </si>
  <si>
    <t xml:space="preserve">Наумкiна Олена Петрівна</t>
  </si>
  <si>
    <t xml:space="preserve">3100601868</t>
  </si>
  <si>
    <t xml:space="preserve">3350108981</t>
  </si>
  <si>
    <t xml:space="preserve">3186004420</t>
  </si>
  <si>
    <t xml:space="preserve">Рибченко Вiкторiя Сергiївна</t>
  </si>
  <si>
    <t xml:space="preserve">2373102541</t>
  </si>
  <si>
    <t xml:space="preserve">Фролова В.М.   </t>
  </si>
  <si>
    <t xml:space="preserve">3093716736</t>
  </si>
  <si>
    <t xml:space="preserve">Сутковий Сергiй Борисович</t>
  </si>
  <si>
    <t xml:space="preserve">2824911213</t>
  </si>
  <si>
    <t xml:space="preserve">3013008977</t>
  </si>
  <si>
    <t xml:space="preserve">Казмiрук Сергiй Олександрович</t>
  </si>
  <si>
    <t xml:space="preserve">3064703755</t>
  </si>
  <si>
    <t xml:space="preserve">Мостiпан Валентин Петрович</t>
  </si>
  <si>
    <t xml:space="preserve">3016518074</t>
  </si>
  <si>
    <t xml:space="preserve">Дмитренко Д.О.</t>
  </si>
  <si>
    <t xml:space="preserve">2873915915</t>
  </si>
  <si>
    <t xml:space="preserve">Палiєнко Вiктор Олексiйович</t>
  </si>
  <si>
    <t xml:space="preserve">3024710911</t>
  </si>
  <si>
    <t xml:space="preserve">Палiєнко Андрiй Олексiйович</t>
  </si>
  <si>
    <t xml:space="preserve">2723004483</t>
  </si>
  <si>
    <t xml:space="preserve">Кондратенко Надія Петрівна</t>
  </si>
  <si>
    <t xml:space="preserve">2126913333</t>
  </si>
  <si>
    <t xml:space="preserve">Морозенко Сергiй Вiкторович</t>
  </si>
  <si>
    <t xml:space="preserve">2285014252</t>
  </si>
  <si>
    <t xml:space="preserve">Волик Юрiй Миколайович</t>
  </si>
  <si>
    <t xml:space="preserve">2589812939</t>
  </si>
  <si>
    <t xml:space="preserve">Хорошун Олександр Iванович</t>
  </si>
  <si>
    <t xml:space="preserve">2988708905</t>
  </si>
  <si>
    <t xml:space="preserve">Старовойт Т.О.</t>
  </si>
  <si>
    <t xml:space="preserve">2343705219</t>
  </si>
  <si>
    <t xml:space="preserve">Муніч Ігор Борисович</t>
  </si>
  <si>
    <t xml:space="preserve">2994801833</t>
  </si>
  <si>
    <t xml:space="preserve">Масюк Ростислав Юрiйович</t>
  </si>
  <si>
    <t xml:space="preserve">2817207039</t>
  </si>
  <si>
    <t xml:space="preserve">КОЛЕСНІЧЕНКО ДЕНИС ЯКОВИЧ</t>
  </si>
  <si>
    <t xml:space="preserve">2030901280</t>
  </si>
  <si>
    <t xml:space="preserve">Бiленчук Лiдiя Леонтiївна</t>
  </si>
  <si>
    <t xml:space="preserve">1795508555</t>
  </si>
  <si>
    <t xml:space="preserve">Босовський В.І.</t>
  </si>
  <si>
    <t xml:space="preserve">2122414214</t>
  </si>
  <si>
    <t xml:space="preserve">Архипов Сергiй Васильович</t>
  </si>
  <si>
    <t xml:space="preserve">3032220357</t>
  </si>
  <si>
    <t xml:space="preserve">Шумник Тетяна Володимирiвна</t>
  </si>
  <si>
    <t xml:space="preserve">3232511227</t>
  </si>
  <si>
    <t xml:space="preserve">Абузова Аліна Ахметкиримівна</t>
  </si>
  <si>
    <t xml:space="preserve">3295001079</t>
  </si>
  <si>
    <t xml:space="preserve">Урбан Ростислав Валерійович</t>
  </si>
  <si>
    <t xml:space="preserve">2869517419</t>
  </si>
  <si>
    <t xml:space="preserve">Мельник Вiталiй Володимирович</t>
  </si>
  <si>
    <t xml:space="preserve">1900231307</t>
  </si>
  <si>
    <t xml:space="preserve">Пєрова Марiя Михайлiвна</t>
  </si>
  <si>
    <t xml:space="preserve">2610201465</t>
  </si>
  <si>
    <t xml:space="preserve">Ісмаілова Ф.О.</t>
  </si>
  <si>
    <t xml:space="preserve">2744514945</t>
  </si>
  <si>
    <t xml:space="preserve">Фролова Лариса Дмитрівна</t>
  </si>
  <si>
    <t xml:space="preserve">2105204220</t>
  </si>
  <si>
    <t xml:space="preserve">Придибайло Марія Василівна</t>
  </si>
  <si>
    <t xml:space="preserve">2216505522</t>
  </si>
  <si>
    <t xml:space="preserve">БОЙЧЕНКО АНТОНИНА МИХАЙЛIВНА</t>
  </si>
  <si>
    <t xml:space="preserve">2840506499</t>
  </si>
  <si>
    <t xml:space="preserve">Антоненко Андрiй Васильович</t>
  </si>
  <si>
    <t xml:space="preserve">2850616769</t>
  </si>
  <si>
    <t xml:space="preserve">Дорошенко I.А.</t>
  </si>
  <si>
    <t xml:space="preserve">2951717624</t>
  </si>
  <si>
    <t xml:space="preserve">Буряк Вікторія Анатоліївна</t>
  </si>
  <si>
    <t xml:space="preserve">1504406601</t>
  </si>
  <si>
    <t xml:space="preserve">Щеглова Людмила Олександрiвна</t>
  </si>
  <si>
    <t xml:space="preserve">2542309610</t>
  </si>
  <si>
    <t xml:space="preserve">Породько Валерiй Васильович</t>
  </si>
  <si>
    <t xml:space="preserve">2933709561</t>
  </si>
  <si>
    <t xml:space="preserve">Москаленко М. А. </t>
  </si>
  <si>
    <t xml:space="preserve">2912816269</t>
  </si>
  <si>
    <t xml:space="preserve">Ковнацька Надія Вячеславівна</t>
  </si>
  <si>
    <t xml:space="preserve">1988804534</t>
  </si>
  <si>
    <t xml:space="preserve">Присяжний Анатолій Петрович</t>
  </si>
  <si>
    <t xml:space="preserve">2244121607</t>
  </si>
  <si>
    <t xml:space="preserve">Манько Лілія Яківна</t>
  </si>
  <si>
    <t xml:space="preserve">2165417123</t>
  </si>
  <si>
    <t xml:space="preserve">Проценко Тетяна Анатолiївна</t>
  </si>
  <si>
    <t xml:space="preserve">2762316263</t>
  </si>
  <si>
    <t xml:space="preserve">Яковина Н.I.</t>
  </si>
  <si>
    <t xml:space="preserve">2975810000</t>
  </si>
  <si>
    <t xml:space="preserve">КРОЛІВЕЦЬ ВІКТОРІЯ МИКОЛАЇВНА </t>
  </si>
  <si>
    <t xml:space="preserve">2715812304</t>
  </si>
  <si>
    <t xml:space="preserve">Левдар Тетяна Валеріївна</t>
  </si>
  <si>
    <t xml:space="preserve">2814909110</t>
  </si>
  <si>
    <t xml:space="preserve">Кандиба В.М.</t>
  </si>
  <si>
    <t xml:space="preserve">2503106559</t>
  </si>
  <si>
    <t xml:space="preserve">Пилипчiй Алла Сергiївна</t>
  </si>
  <si>
    <t xml:space="preserve">2912602635</t>
  </si>
  <si>
    <t xml:space="preserve">Костiк Вiталiй Олександрович</t>
  </si>
  <si>
    <t xml:space="preserve">3029402597</t>
  </si>
  <si>
    <t xml:space="preserve">Котлинський Валентин Алёзьевич</t>
  </si>
  <si>
    <t xml:space="preserve">2641314077</t>
  </si>
  <si>
    <t xml:space="preserve">Череднюк Вiталiй Георгiйович</t>
  </si>
  <si>
    <t xml:space="preserve">3020315498</t>
  </si>
  <si>
    <t xml:space="preserve">Северин Денис Миколайович</t>
  </si>
  <si>
    <t xml:space="preserve">2899610482</t>
  </si>
  <si>
    <t xml:space="preserve">Пилипенко Н.М.</t>
  </si>
  <si>
    <t xml:space="preserve">1899609163</t>
  </si>
  <si>
    <t xml:space="preserve">Павленко Людмила Степанівна</t>
  </si>
  <si>
    <t xml:space="preserve">2721111583</t>
  </si>
  <si>
    <t xml:space="preserve">ШТЕРН ГАННА ОЛЕКСАНДРІВНА</t>
  </si>
  <si>
    <t xml:space="preserve">3081110300</t>
  </si>
  <si>
    <t xml:space="preserve">Москаленко Катерина Олексіївна</t>
  </si>
  <si>
    <t xml:space="preserve">1649901605</t>
  </si>
  <si>
    <t xml:space="preserve">Андрiєвська Емма Іванівна</t>
  </si>
  <si>
    <t xml:space="preserve">2279706491</t>
  </si>
  <si>
    <t xml:space="preserve">Кучинський Володимир Олегович</t>
  </si>
  <si>
    <t xml:space="preserve">3040100470</t>
  </si>
  <si>
    <t xml:space="preserve">Муха Олексій Іванович</t>
  </si>
  <si>
    <t xml:space="preserve">2574805313</t>
  </si>
  <si>
    <t xml:space="preserve">Васильченко Юрій Григорович</t>
  </si>
  <si>
    <t xml:space="preserve">2535104416</t>
  </si>
  <si>
    <t xml:space="preserve">Байбарак Микола Михайлович</t>
  </si>
  <si>
    <t xml:space="preserve">1800304617</t>
  </si>
  <si>
    <t xml:space="preserve">Лисенко Григорій Пилипович</t>
  </si>
  <si>
    <t xml:space="preserve">2352222398</t>
  </si>
  <si>
    <t xml:space="preserve">Хергеледжи Георгій Олександрович</t>
  </si>
  <si>
    <t xml:space="preserve">2568826267</t>
  </si>
  <si>
    <t xml:space="preserve">Луговська Тетяна Володимирiвна</t>
  </si>
  <si>
    <t xml:space="preserve">2816213666</t>
  </si>
  <si>
    <t xml:space="preserve">Файфер Наталiя Вiкторiвна</t>
  </si>
  <si>
    <t xml:space="preserve">2830620486</t>
  </si>
  <si>
    <t xml:space="preserve">Малій Алла Сепанівна</t>
  </si>
  <si>
    <t xml:space="preserve">3013203541</t>
  </si>
  <si>
    <t xml:space="preserve">Удодова Юлія Іванівна</t>
  </si>
  <si>
    <t xml:space="preserve">3048603833</t>
  </si>
  <si>
    <t xml:space="preserve">Забродська Анна Валерiївна</t>
  </si>
  <si>
    <t xml:space="preserve">3105612723</t>
  </si>
  <si>
    <t xml:space="preserve">Карлюк Тетяна Михайлiвна</t>
  </si>
  <si>
    <t xml:space="preserve">2052517647</t>
  </si>
  <si>
    <t xml:space="preserve">Карпухно Людмила Вiкторiвна</t>
  </si>
  <si>
    <t xml:space="preserve">2638604641</t>
  </si>
  <si>
    <t xml:space="preserve">Птуха Лариса Миколаївна</t>
  </si>
  <si>
    <t xml:space="preserve">2901510703</t>
  </si>
  <si>
    <t xml:space="preserve">Гаращенко Ірина Вікторівна</t>
  </si>
  <si>
    <t xml:space="preserve">2753503393</t>
  </si>
  <si>
    <t xml:space="preserve">Василевський Роман Степанович</t>
  </si>
  <si>
    <t xml:space="preserve">3106215923</t>
  </si>
  <si>
    <t xml:space="preserve">Амерханова Наталiя Василiвна</t>
  </si>
  <si>
    <t xml:space="preserve">1649210560</t>
  </si>
  <si>
    <t xml:space="preserve">Березовчук Ольга Василiвна</t>
  </si>
  <si>
    <t xml:space="preserve">3192219297</t>
  </si>
  <si>
    <t xml:space="preserve">Крило В.О.</t>
  </si>
  <si>
    <t xml:space="preserve">2360504396</t>
  </si>
  <si>
    <t xml:space="preserve">Шиян Сергій Миколайович</t>
  </si>
  <si>
    <t xml:space="preserve">2121120044</t>
  </si>
  <si>
    <t xml:space="preserve">УВАРЕНКО НІНА АНАТОЛІЇВНА </t>
  </si>
  <si>
    <t xml:space="preserve">2788718666</t>
  </si>
  <si>
    <t xml:space="preserve">Клименко Наталія Василівна</t>
  </si>
  <si>
    <t xml:space="preserve">1672506666</t>
  </si>
  <si>
    <t xml:space="preserve">Котелевець Марія Миколаївна</t>
  </si>
  <si>
    <t xml:space="preserve">2856301789</t>
  </si>
  <si>
    <t xml:space="preserve">Свiрська Яна Миколаївна (Немішаєве)</t>
  </si>
  <si>
    <t xml:space="preserve">3006306276</t>
  </si>
  <si>
    <t xml:space="preserve">Висотюк Артур Георгійович</t>
  </si>
  <si>
    <t xml:space="preserve">2182705784</t>
  </si>
  <si>
    <t xml:space="preserve">Косянчук Микола Григорович</t>
  </si>
  <si>
    <t xml:space="preserve">0975504141</t>
  </si>
  <si>
    <t xml:space="preserve">Пазюра Євдокiя Сименiвна</t>
  </si>
  <si>
    <t xml:space="preserve">1544396285</t>
  </si>
  <si>
    <t xml:space="preserve">Павлюк О.А.</t>
  </si>
  <si>
    <t xml:space="preserve">1552232534</t>
  </si>
  <si>
    <t xml:space="preserve">Декар О.А.</t>
  </si>
  <si>
    <t xml:space="preserve">1555808522</t>
  </si>
  <si>
    <t xml:space="preserve">Олійник Віра Михайлівна</t>
  </si>
  <si>
    <t xml:space="preserve">1557871020</t>
  </si>
  <si>
    <t xml:space="preserve">Кураченко М.М.</t>
  </si>
  <si>
    <t xml:space="preserve">1560871486</t>
  </si>
  <si>
    <t xml:space="preserve">Дубровiна Т.В.</t>
  </si>
  <si>
    <t xml:space="preserve">1561549268</t>
  </si>
  <si>
    <t xml:space="preserve">Науменко В.П.</t>
  </si>
  <si>
    <t xml:space="preserve">1569314551</t>
  </si>
  <si>
    <t xml:space="preserve">Плахотнюк А.М.</t>
  </si>
  <si>
    <t xml:space="preserve">1572818614</t>
  </si>
  <si>
    <t xml:space="preserve">1572819760</t>
  </si>
  <si>
    <t xml:space="preserve">1573844237</t>
  </si>
  <si>
    <t xml:space="preserve">Сич В.I.</t>
  </si>
  <si>
    <t xml:space="preserve">1580668503</t>
  </si>
  <si>
    <t xml:space="preserve">Ткачук О.В.</t>
  </si>
  <si>
    <t xml:space="preserve">1581491588</t>
  </si>
  <si>
    <t xml:space="preserve">Мiненко С.В.</t>
  </si>
  <si>
    <t xml:space="preserve">1587261110</t>
  </si>
  <si>
    <t xml:space="preserve">Насиров М.О.</t>
  </si>
  <si>
    <t xml:space="preserve">1587271935</t>
  </si>
  <si>
    <t xml:space="preserve">Ленок Т.I.</t>
  </si>
  <si>
    <t xml:space="preserve">1607406698</t>
  </si>
  <si>
    <t xml:space="preserve">Резнiченко Павло Федорович</t>
  </si>
  <si>
    <t xml:space="preserve">1614034214</t>
  </si>
  <si>
    <t xml:space="preserve">1626455988</t>
  </si>
  <si>
    <t xml:space="preserve">Форманюк Н.I.</t>
  </si>
  <si>
    <t xml:space="preserve">1637605222</t>
  </si>
  <si>
    <t xml:space="preserve">Литвиненко С В</t>
  </si>
  <si>
    <t xml:space="preserve">1651852386</t>
  </si>
  <si>
    <t xml:space="preserve">Захарчук С.В.</t>
  </si>
  <si>
    <t xml:space="preserve">1664042125</t>
  </si>
  <si>
    <t xml:space="preserve">Песковець М.I.</t>
  </si>
  <si>
    <t xml:space="preserve">1664050151</t>
  </si>
  <si>
    <t xml:space="preserve">Бадрудiнова М.В.</t>
  </si>
  <si>
    <t xml:space="preserve">1666018054</t>
  </si>
  <si>
    <t xml:space="preserve">Астахов А.В.</t>
  </si>
  <si>
    <t xml:space="preserve">1671834480</t>
  </si>
  <si>
    <t xml:space="preserve">1680107034</t>
  </si>
  <si>
    <t xml:space="preserve">Мiлевська А.О.</t>
  </si>
  <si>
    <t xml:space="preserve">1680498454</t>
  </si>
  <si>
    <t xml:space="preserve">Анiсiмов Ю.А.</t>
  </si>
  <si>
    <t xml:space="preserve">1687360067</t>
  </si>
  <si>
    <t xml:space="preserve">Федоренко I.В.</t>
  </si>
  <si>
    <t xml:space="preserve">1697128530</t>
  </si>
  <si>
    <t xml:space="preserve">1699148544</t>
  </si>
  <si>
    <t xml:space="preserve">Зацерковний П.I.</t>
  </si>
  <si>
    <t xml:space="preserve">1700507320</t>
  </si>
  <si>
    <t xml:space="preserve">1703459472</t>
  </si>
  <si>
    <t xml:space="preserve">Лiпiнська О.М.</t>
  </si>
  <si>
    <t xml:space="preserve">1710818771</t>
  </si>
  <si>
    <t xml:space="preserve">Савон О.I.</t>
  </si>
  <si>
    <t xml:space="preserve">1771605761</t>
  </si>
  <si>
    <t xml:space="preserve">Дуброва Наталія Йосипівна</t>
  </si>
  <si>
    <t xml:space="preserve">1799205876</t>
  </si>
  <si>
    <t xml:space="preserve">Перепелиця В.</t>
  </si>
  <si>
    <t xml:space="preserve">1799315618</t>
  </si>
  <si>
    <t xml:space="preserve">1869410406</t>
  </si>
  <si>
    <t xml:space="preserve">Зінченко М.М.</t>
  </si>
  <si>
    <t xml:space="preserve">1908806829</t>
  </si>
  <si>
    <t xml:space="preserve">Черненко Марія Олександрівна</t>
  </si>
  <si>
    <t xml:space="preserve">2008313102</t>
  </si>
  <si>
    <t xml:space="preserve">Худік Лідія Володимирівна</t>
  </si>
  <si>
    <t xml:space="preserve">2188615903</t>
  </si>
  <si>
    <t xml:space="preserve">2265206951</t>
  </si>
  <si>
    <t xml:space="preserve">Відерський Анатолій Іванович</t>
  </si>
  <si>
    <t xml:space="preserve">2289822268</t>
  </si>
  <si>
    <t xml:space="preserve">Жовтобрух Ольга Андронівна</t>
  </si>
  <si>
    <t xml:space="preserve">2308920001</t>
  </si>
  <si>
    <t xml:space="preserve">Куденок Л.М.</t>
  </si>
  <si>
    <t xml:space="preserve">2331716086</t>
  </si>
  <si>
    <t xml:space="preserve">Даниленко Олена Юріївна</t>
  </si>
  <si>
    <t xml:space="preserve">2400804276</t>
  </si>
  <si>
    <t xml:space="preserve">Панченко В.</t>
  </si>
  <si>
    <t xml:space="preserve">2436505161</t>
  </si>
  <si>
    <t xml:space="preserve">Литвиненко С.</t>
  </si>
  <si>
    <t xml:space="preserve">2486000199</t>
  </si>
  <si>
    <t xml:space="preserve">Ткачук С.А.</t>
  </si>
  <si>
    <t xml:space="preserve">2602213188</t>
  </si>
  <si>
    <t xml:space="preserve">Коновченко О.</t>
  </si>
  <si>
    <t xml:space="preserve">2636421693</t>
  </si>
  <si>
    <t xml:space="preserve">Пархоменко В.</t>
  </si>
  <si>
    <t xml:space="preserve">2662105140</t>
  </si>
  <si>
    <t xml:space="preserve">Крупа С.</t>
  </si>
  <si>
    <t xml:space="preserve">2684113766</t>
  </si>
  <si>
    <t xml:space="preserve">Паскаль В.В.</t>
  </si>
  <si>
    <t xml:space="preserve">2802600564</t>
  </si>
  <si>
    <t xml:space="preserve">Бочарова I.</t>
  </si>
  <si>
    <t xml:space="preserve">3076423764</t>
  </si>
  <si>
    <t xml:space="preserve">Логвінова Ксенія Павлівна</t>
  </si>
  <si>
    <t xml:space="preserve">3153010817</t>
  </si>
  <si>
    <t xml:space="preserve">Кучер В'ячеслав</t>
  </si>
  <si>
    <t xml:space="preserve">3166913625</t>
  </si>
  <si>
    <t xml:space="preserve">Мельниченко Юлiя Миколаївна</t>
  </si>
  <si>
    <t xml:space="preserve">3089416721</t>
  </si>
  <si>
    <t xml:space="preserve">Кулікова О.В.</t>
  </si>
  <si>
    <t xml:space="preserve">2858415360</t>
  </si>
  <si>
    <t xml:space="preserve">Пятецька Олена Миколаївна</t>
  </si>
  <si>
    <t xml:space="preserve">1851115163</t>
  </si>
  <si>
    <t xml:space="preserve">Скоробогатько Любов Михайлiвна</t>
  </si>
  <si>
    <t xml:space="preserve">2122270642</t>
  </si>
  <si>
    <t xml:space="preserve">Пилипенко О.М.</t>
  </si>
  <si>
    <t xml:space="preserve">2872201025</t>
  </si>
  <si>
    <t xml:space="preserve">Тараненко М.В. </t>
  </si>
  <si>
    <t xml:space="preserve">2301306485</t>
  </si>
  <si>
    <t xml:space="preserve">Ханаєва Зоя Володимирівна</t>
  </si>
  <si>
    <t xml:space="preserve">2857712231</t>
  </si>
  <si>
    <t xml:space="preserve">Запорожець Сергiй Леонiдович</t>
  </si>
  <si>
    <t xml:space="preserve">3100908008</t>
  </si>
  <si>
    <t xml:space="preserve">Гуцол Наталiя Володимирiвна</t>
  </si>
  <si>
    <t xml:space="preserve">2626600104</t>
  </si>
  <si>
    <t xml:space="preserve">Гурин Леся Григорівна</t>
  </si>
  <si>
    <t xml:space="preserve">1-10</t>
  </si>
  <si>
    <t xml:space="preserve">Сiменик С.В.</t>
  </si>
  <si>
    <t xml:space="preserve">2962102181</t>
  </si>
  <si>
    <t xml:space="preserve">Титенко С.М.</t>
  </si>
  <si>
    <t xml:space="preserve">2705418337</t>
  </si>
  <si>
    <t xml:space="preserve">Гриценко Валерій Станіславович</t>
  </si>
  <si>
    <t xml:space="preserve">2137914869</t>
  </si>
  <si>
    <t xml:space="preserve">Шевчук Л.Є.</t>
  </si>
  <si>
    <t xml:space="preserve">2752413270</t>
  </si>
  <si>
    <t xml:space="preserve">Олексюк Андрiй Вiкторович</t>
  </si>
  <si>
    <t xml:space="preserve">3272807023</t>
  </si>
  <si>
    <t xml:space="preserve">Мельник В.В.</t>
  </si>
  <si>
    <t xml:space="preserve">2846412441</t>
  </si>
  <si>
    <t xml:space="preserve">Островерхова Ірина Вікторівна</t>
  </si>
  <si>
    <t xml:space="preserve">2350211573</t>
  </si>
  <si>
    <t xml:space="preserve">Потапенко Григорiй Iванович</t>
  </si>
  <si>
    <t xml:space="preserve">3088306273</t>
  </si>
  <si>
    <t xml:space="preserve">Ковтун Андрій Анатолійович</t>
  </si>
  <si>
    <t xml:space="preserve">2112514772</t>
  </si>
  <si>
    <t xml:space="preserve">Женжера Михайло Олексiйович</t>
  </si>
  <si>
    <t xml:space="preserve">1941510066</t>
  </si>
  <si>
    <t xml:space="preserve">Перцева Людмила Георгiївна</t>
  </si>
  <si>
    <t xml:space="preserve">2145518678</t>
  </si>
  <si>
    <t xml:space="preserve">Васильєв Олександр Миколайович</t>
  </si>
  <si>
    <t xml:space="preserve">2389115246</t>
  </si>
  <si>
    <t xml:space="preserve">Коваль Наталiя Фелiксiвна</t>
  </si>
  <si>
    <t xml:space="preserve">2540002742</t>
  </si>
  <si>
    <t xml:space="preserve">Єрмоленко Наталiя Миколаївна</t>
  </si>
  <si>
    <t xml:space="preserve">3168010451</t>
  </si>
  <si>
    <t xml:space="preserve">Бойко Артур Романович</t>
  </si>
  <si>
    <t xml:space="preserve">2763720659</t>
  </si>
  <si>
    <t xml:space="preserve">Балакірев Ю.В.    </t>
  </si>
  <si>
    <t xml:space="preserve">2566705642</t>
  </si>
  <si>
    <t xml:space="preserve">Васильева Ніна Теймуразовна</t>
  </si>
  <si>
    <t xml:space="preserve">2570123885</t>
  </si>
  <si>
    <t xml:space="preserve">Осипова О.Д.</t>
  </si>
  <si>
    <t xml:space="preserve">2663107988</t>
  </si>
  <si>
    <t xml:space="preserve">Кравченко Наталія Миколаївна</t>
  </si>
  <si>
    <t xml:space="preserve">2339520138</t>
  </si>
  <si>
    <t xml:space="preserve">Кружков Вячеслав Юрійович</t>
  </si>
  <si>
    <t xml:space="preserve">3010115009</t>
  </si>
  <si>
    <t xml:space="preserve">Чернишенко Олена Леонідівна</t>
  </si>
  <si>
    <t xml:space="preserve">1961404014</t>
  </si>
  <si>
    <t xml:space="preserve">Мельник Василь Віталійович</t>
  </si>
  <si>
    <t xml:space="preserve">2724214145</t>
  </si>
  <si>
    <t xml:space="preserve">Маркiтан Галина Юрiївна</t>
  </si>
  <si>
    <t xml:space="preserve">3244910388</t>
  </si>
  <si>
    <t xml:space="preserve">Перера Анна Олексiївна</t>
  </si>
  <si>
    <t xml:space="preserve">2782014519</t>
  </si>
  <si>
    <t xml:space="preserve">Лащенко Віталій Миколайович</t>
  </si>
  <si>
    <t xml:space="preserve">2202825583</t>
  </si>
  <si>
    <t xml:space="preserve">Крепка Iрина Анатолiївна</t>
  </si>
  <si>
    <t xml:space="preserve">3005815857</t>
  </si>
  <si>
    <t xml:space="preserve">Хапіцький Вадим Петрович</t>
  </si>
  <si>
    <t xml:space="preserve">2659510011</t>
  </si>
  <si>
    <t xml:space="preserve">Зайцев С.В.</t>
  </si>
  <si>
    <t xml:space="preserve">3073716528</t>
  </si>
  <si>
    <t xml:space="preserve">Щербакова Аліна Петрівна</t>
  </si>
  <si>
    <t xml:space="preserve">2408504101</t>
  </si>
  <si>
    <t xml:space="preserve">Тарнавська Лариса Андріївна</t>
  </si>
  <si>
    <t xml:space="preserve">2090225688</t>
  </si>
  <si>
    <t xml:space="preserve">Синявська Валентина Петрiвна</t>
  </si>
  <si>
    <t xml:space="preserve">2989308014</t>
  </si>
  <si>
    <t xml:space="preserve">Топалов Микола Вікторович</t>
  </si>
  <si>
    <t xml:space="preserve">1416111082</t>
  </si>
  <si>
    <t xml:space="preserve">Мужикова Валентина Григорiвна</t>
  </si>
  <si>
    <t xml:space="preserve">2541913725</t>
  </si>
  <si>
    <t xml:space="preserve">Ромащенко Ірина Володимирівна</t>
  </si>
  <si>
    <t xml:space="preserve">2594004043</t>
  </si>
  <si>
    <t xml:space="preserve">Матьошко Н.I.</t>
  </si>
  <si>
    <t xml:space="preserve">2702010025</t>
  </si>
  <si>
    <t xml:space="preserve">Белінська О.В.</t>
  </si>
  <si>
    <t xml:space="preserve">3248717880</t>
  </si>
  <si>
    <t xml:space="preserve">Полiщук Анна Сергiївна</t>
  </si>
  <si>
    <t xml:space="preserve">3362501084</t>
  </si>
  <si>
    <t xml:space="preserve">Зiва Марiя Олександрiвна</t>
  </si>
  <si>
    <t xml:space="preserve">2705311346</t>
  </si>
  <si>
    <t xml:space="preserve">Iваницька Ярослава Миколаївна</t>
  </si>
  <si>
    <t xml:space="preserve">2156124987</t>
  </si>
  <si>
    <t xml:space="preserve">Рудницька В.П.</t>
  </si>
  <si>
    <t xml:space="preserve">2857819200</t>
  </si>
  <si>
    <t xml:space="preserve">Тихоненко Юлія Ігорівна</t>
  </si>
  <si>
    <t xml:space="preserve">2251816721</t>
  </si>
  <si>
    <t xml:space="preserve">Глiєва Нiна Василiвна</t>
  </si>
  <si>
    <t xml:space="preserve">2780904871</t>
  </si>
  <si>
    <t xml:space="preserve">Пономарьов Едуард Миколайович</t>
  </si>
  <si>
    <t xml:space="preserve">2039013261</t>
  </si>
  <si>
    <t xml:space="preserve">Йолшина Катерина Пилипівна</t>
  </si>
  <si>
    <t xml:space="preserve">2470123476</t>
  </si>
  <si>
    <t xml:space="preserve">Саченко Iгор Сергiйович</t>
  </si>
  <si>
    <t xml:space="preserve">2038705712</t>
  </si>
  <si>
    <t xml:space="preserve">Надбережний С.І. </t>
  </si>
  <si>
    <t xml:space="preserve">2514804626</t>
  </si>
  <si>
    <t xml:space="preserve">Ситниченко Любов Михайлiвна</t>
  </si>
  <si>
    <t xml:space="preserve">2847011475</t>
  </si>
  <si>
    <t xml:space="preserve">Коваленко Андрiй Семенович</t>
  </si>
  <si>
    <t xml:space="preserve">3041915197</t>
  </si>
  <si>
    <t xml:space="preserve">Кучинський Андрій Сергійович</t>
  </si>
  <si>
    <t xml:space="preserve">2458704374</t>
  </si>
  <si>
    <t xml:space="preserve">РИМАР М.М.</t>
  </si>
  <si>
    <t xml:space="preserve">1795107042</t>
  </si>
  <si>
    <t xml:space="preserve">Шепель Л.</t>
  </si>
  <si>
    <t xml:space="preserve">2656703952</t>
  </si>
  <si>
    <t xml:space="preserve">Мельничук Олександр Григорович</t>
  </si>
  <si>
    <t xml:space="preserve">2827417178</t>
  </si>
  <si>
    <t xml:space="preserve">Пилипів Володимир Іванович</t>
  </si>
  <si>
    <t xml:space="preserve">2803913860</t>
  </si>
  <si>
    <t xml:space="preserve">Мариняк Марина Абдуллоївна</t>
  </si>
  <si>
    <t xml:space="preserve">3035015560</t>
  </si>
  <si>
    <t xml:space="preserve">Назаренко Анна Олександрівна</t>
  </si>
  <si>
    <t xml:space="preserve">3052918832</t>
  </si>
  <si>
    <t xml:space="preserve">Черненко Юрій Валерійович</t>
  </si>
  <si>
    <t xml:space="preserve">3067005730</t>
  </si>
  <si>
    <t xml:space="preserve">Язвiнський Олексiй Вiкторович</t>
  </si>
  <si>
    <t xml:space="preserve">3069419141</t>
  </si>
  <si>
    <t xml:space="preserve">Кiр'янова Валерiя В'ячеславiвна</t>
  </si>
  <si>
    <t xml:space="preserve">3142718611</t>
  </si>
  <si>
    <t xml:space="preserve">Карпухно Сергiй Олександрович</t>
  </si>
  <si>
    <t xml:space="preserve">3151105866</t>
  </si>
  <si>
    <t xml:space="preserve">Тимчук Екатерина Сергеевна</t>
  </si>
  <si>
    <t xml:space="preserve">2027512901</t>
  </si>
  <si>
    <t xml:space="preserve">Голощук Тамара Миколаївна</t>
  </si>
  <si>
    <t xml:space="preserve">2577104535</t>
  </si>
  <si>
    <t xml:space="preserve">Космiн С.М.</t>
  </si>
  <si>
    <t xml:space="preserve">38618785</t>
  </si>
  <si>
    <t xml:space="preserve">ТОВ "2Х2 ФІНАНС"</t>
  </si>
  <si>
    <t xml:space="preserve">1992205330</t>
  </si>
  <si>
    <t xml:space="preserve">Капiчон Володимир Якович</t>
  </si>
  <si>
    <t xml:space="preserve">1811619607</t>
  </si>
  <si>
    <t xml:space="preserve">Щербак Валентина Петрiвна</t>
  </si>
  <si>
    <t xml:space="preserve">3163123640</t>
  </si>
  <si>
    <t xml:space="preserve">Безверха Iрина Ростиславiвна</t>
  </si>
  <si>
    <t xml:space="preserve">2792402405</t>
  </si>
  <si>
    <t xml:space="preserve">Шульжинська Л.П.</t>
  </si>
  <si>
    <t xml:space="preserve">2831909810</t>
  </si>
  <si>
    <t xml:space="preserve">Андилевко Олексiй Володимирович</t>
  </si>
  <si>
    <t xml:space="preserve">2595821289</t>
  </si>
  <si>
    <t xml:space="preserve">Кравчук Ірина Леонідівна</t>
  </si>
  <si>
    <t xml:space="preserve">1396805963</t>
  </si>
  <si>
    <t xml:space="preserve">Колисниченко Н. С.</t>
  </si>
  <si>
    <t xml:space="preserve">2224704478</t>
  </si>
  <si>
    <t xml:space="preserve">Вакула Iван Максимович</t>
  </si>
  <si>
    <t xml:space="preserve">2484612907</t>
  </si>
  <si>
    <t xml:space="preserve">ВЕРБА Т.М.</t>
  </si>
  <si>
    <t xml:space="preserve">2036306586</t>
  </si>
  <si>
    <t xml:space="preserve">Шамрай Любов Григорівна</t>
  </si>
  <si>
    <t xml:space="preserve">2767215624</t>
  </si>
  <si>
    <t xml:space="preserve">Меркулова Свiтлана Валерiївна</t>
  </si>
  <si>
    <t xml:space="preserve">2809314621</t>
  </si>
  <si>
    <t xml:space="preserve">Калита Оксана Михайлiвна</t>
  </si>
  <si>
    <t xml:space="preserve">2695008832</t>
  </si>
  <si>
    <t xml:space="preserve">Румак Юрiй Георгiйович</t>
  </si>
  <si>
    <t xml:space="preserve">2805707860</t>
  </si>
  <si>
    <t xml:space="preserve">Корнєєва О.В.</t>
  </si>
  <si>
    <t xml:space="preserve">3118620346</t>
  </si>
  <si>
    <t xml:space="preserve">Гончар Людмила</t>
  </si>
  <si>
    <t xml:space="preserve">2318407791</t>
  </si>
  <si>
    <t xml:space="preserve">Клєпiков Iгор Борисович</t>
  </si>
  <si>
    <t xml:space="preserve">2519317047</t>
  </si>
  <si>
    <t xml:space="preserve">Ігнатенко Ольга Юріївна</t>
  </si>
  <si>
    <t xml:space="preserve">2439113632</t>
  </si>
  <si>
    <t xml:space="preserve">Паламарчук Олександр Iванович</t>
  </si>
  <si>
    <t xml:space="preserve">2595111347</t>
  </si>
  <si>
    <t xml:space="preserve">Преображенська Катерина Миколаївна</t>
  </si>
  <si>
    <t xml:space="preserve">2312026200</t>
  </si>
  <si>
    <t xml:space="preserve">Пшенічнікова Алла Павлівна</t>
  </si>
  <si>
    <t xml:space="preserve">1721914124</t>
  </si>
  <si>
    <t xml:space="preserve">МУРАВИЦЬКА НАТАЛІЯ ВАСИЛІВНА </t>
  </si>
  <si>
    <t xml:space="preserve">2828421294</t>
  </si>
  <si>
    <t xml:space="preserve">Кириленко О.Г.         </t>
  </si>
  <si>
    <t xml:space="preserve">1938916944</t>
  </si>
  <si>
    <t xml:space="preserve">Данюк Людмила Максимiвна</t>
  </si>
  <si>
    <t xml:space="preserve">1978506705</t>
  </si>
  <si>
    <t xml:space="preserve">Валова Марія Михайлівна</t>
  </si>
  <si>
    <t xml:space="preserve">2224605467</t>
  </si>
  <si>
    <t xml:space="preserve">Слюсар Т.М.</t>
  </si>
  <si>
    <t xml:space="preserve">2029715895</t>
  </si>
  <si>
    <t xml:space="preserve">Кучеренко О.І.</t>
  </si>
  <si>
    <t xml:space="preserve">2599713473</t>
  </si>
  <si>
    <t xml:space="preserve">Соколовський Сергiй Миколайович</t>
  </si>
  <si>
    <t xml:space="preserve">3124526562</t>
  </si>
  <si>
    <t xml:space="preserve">Канбекова Земфіра</t>
  </si>
  <si>
    <t xml:space="preserve">2004711311</t>
  </si>
  <si>
    <t xml:space="preserve">Капанжи Ю.Я.</t>
  </si>
  <si>
    <t xml:space="preserve">2757515752</t>
  </si>
  <si>
    <t xml:space="preserve">Труба Сергій Олексійович</t>
  </si>
  <si>
    <t xml:space="preserve">2800809596</t>
  </si>
  <si>
    <t xml:space="preserve">Гарбар Віктор Володимирович</t>
  </si>
  <si>
    <t xml:space="preserve">3286108800</t>
  </si>
  <si>
    <t xml:space="preserve">ВЛАСЕНКО ВЕРОНIКА ВIТАЛIЇВНА</t>
  </si>
  <si>
    <t xml:space="preserve">2808410473</t>
  </si>
  <si>
    <t xml:space="preserve">Каназирський Михайло Миколайович</t>
  </si>
  <si>
    <t xml:space="preserve">2995134033</t>
  </si>
  <si>
    <t xml:space="preserve">Новак Олександр Сергiйович</t>
  </si>
  <si>
    <t xml:space="preserve">2216105341</t>
  </si>
  <si>
    <t xml:space="preserve">Карпа Ганна Дмитрiвна</t>
  </si>
  <si>
    <t xml:space="preserve">МЕ 391954</t>
  </si>
  <si>
    <t xml:space="preserve">Бурун Галина Iванiвна</t>
  </si>
  <si>
    <t xml:space="preserve">1814405514</t>
  </si>
  <si>
    <t xml:space="preserve">Одягайло Федір Йосипович</t>
  </si>
  <si>
    <t xml:space="preserve">2727010610</t>
  </si>
  <si>
    <t xml:space="preserve">Гоман Юрій Олексійович</t>
  </si>
  <si>
    <t xml:space="preserve">2922615533</t>
  </si>
  <si>
    <t xml:space="preserve">Лисенко Василь Григорович</t>
  </si>
  <si>
    <t xml:space="preserve">1962708195</t>
  </si>
  <si>
    <t xml:space="preserve">Сухонда Василь Iванович</t>
  </si>
  <si>
    <t xml:space="preserve">2112818026</t>
  </si>
  <si>
    <t xml:space="preserve">Березинець Олена Едуардiвна</t>
  </si>
  <si>
    <t xml:space="preserve">44611798</t>
  </si>
  <si>
    <t xml:space="preserve">ОСББ "ЖК БУЧАНСЬКИЙ"</t>
  </si>
  <si>
    <t xml:space="preserve">3133321463</t>
  </si>
  <si>
    <t xml:space="preserve">Хакимова Світлана Олексіївна</t>
  </si>
  <si>
    <t xml:space="preserve">3055109521</t>
  </si>
  <si>
    <t xml:space="preserve">Кузьменко Олексiй Володимировича</t>
  </si>
  <si>
    <t xml:space="preserve">ВМ051290</t>
  </si>
  <si>
    <t xml:space="preserve">Дідковський Володимир Васильович</t>
  </si>
  <si>
    <t xml:space="preserve">2386719514</t>
  </si>
  <si>
    <t xml:space="preserve">Ясенко Юрiй Васильович</t>
  </si>
  <si>
    <t xml:space="preserve">42122877</t>
  </si>
  <si>
    <t xml:space="preserve">ТОВ "КЕНДО ПЛЮС"</t>
  </si>
  <si>
    <t xml:space="preserve">2701603967</t>
  </si>
  <si>
    <t xml:space="preserve">Пупко Людмила Миколаївна</t>
  </si>
  <si>
    <t xml:space="preserve">2401711262</t>
  </si>
  <si>
    <t xml:space="preserve">Марола Т.В.</t>
  </si>
  <si>
    <t xml:space="preserve">1647508362</t>
  </si>
  <si>
    <t xml:space="preserve">Рецлав Ольга Федорiвна</t>
  </si>
  <si>
    <t xml:space="preserve">2678214233</t>
  </si>
  <si>
    <t xml:space="preserve">Бражник В.О.</t>
  </si>
  <si>
    <t xml:space="preserve">2833416482</t>
  </si>
  <si>
    <t xml:space="preserve">Сипченко Тетяна Володимирiвна</t>
  </si>
  <si>
    <t xml:space="preserve">3174717109</t>
  </si>
  <si>
    <t xml:space="preserve">Сердюк-Матвєєва Iрина Олександрiвна</t>
  </si>
  <si>
    <t xml:space="preserve">2718304238</t>
  </si>
  <si>
    <t xml:space="preserve">ФIЩУК ОЛЕКСАНДР IВАНОВИЧ</t>
  </si>
  <si>
    <t xml:space="preserve">1-21</t>
  </si>
  <si>
    <t xml:space="preserve">Моркот Антонiна Вiкторiвна</t>
  </si>
  <si>
    <t xml:space="preserve">3464202639</t>
  </si>
  <si>
    <t xml:space="preserve">Кушнір Владислав Русланович</t>
  </si>
  <si>
    <t xml:space="preserve">1985607148</t>
  </si>
  <si>
    <t xml:space="preserve">Шишко Лариса Федорiвна</t>
  </si>
  <si>
    <t xml:space="preserve">1605706347</t>
  </si>
  <si>
    <t xml:space="preserve">Жук Нiна Гнатівна</t>
  </si>
  <si>
    <t xml:space="preserve">2117605647</t>
  </si>
  <si>
    <t xml:space="preserve">Семенюк Віра Андріївна</t>
  </si>
  <si>
    <t xml:space="preserve">230985783</t>
  </si>
  <si>
    <t xml:space="preserve">Мельничук Т.Л.</t>
  </si>
  <si>
    <t xml:space="preserve">3159921865</t>
  </si>
  <si>
    <t xml:space="preserve">Шумлянська Альона Євгенiвна</t>
  </si>
  <si>
    <t xml:space="preserve">2732016117</t>
  </si>
  <si>
    <t xml:space="preserve">Радомський Сергiй СтанiславовиЧ</t>
  </si>
  <si>
    <t xml:space="preserve">3055323620</t>
  </si>
  <si>
    <t xml:space="preserve">Бурова Світлана Олександрівна</t>
  </si>
  <si>
    <t xml:space="preserve">1501804322</t>
  </si>
  <si>
    <t xml:space="preserve">Оборська Катерина Омельянiвна</t>
  </si>
  <si>
    <t xml:space="preserve">2668511910</t>
  </si>
  <si>
    <t xml:space="preserve">Забродiна Є.В.</t>
  </si>
  <si>
    <t xml:space="preserve">3244610171</t>
  </si>
  <si>
    <t xml:space="preserve">Iгнатенко Максим Андрiйович</t>
  </si>
  <si>
    <t xml:space="preserve">2449705124</t>
  </si>
  <si>
    <t xml:space="preserve">Бень Марiя Вiкторiвна</t>
  </si>
  <si>
    <t xml:space="preserve">2253609102</t>
  </si>
  <si>
    <t xml:space="preserve">Брульова Наталя Миколаївна</t>
  </si>
  <si>
    <t xml:space="preserve">2164207240</t>
  </si>
  <si>
    <t xml:space="preserve">Бондар Г.М.</t>
  </si>
  <si>
    <t xml:space="preserve">2194211648</t>
  </si>
  <si>
    <t xml:space="preserve">Олексенко Людмила Iванiвна</t>
  </si>
  <si>
    <t xml:space="preserve">3014400621</t>
  </si>
  <si>
    <t xml:space="preserve">Сараєва Наталiя Миколаївна</t>
  </si>
  <si>
    <t xml:space="preserve">2785004354</t>
  </si>
  <si>
    <t xml:space="preserve">Таган С.В.</t>
  </si>
  <si>
    <t xml:space="preserve">2029116781</t>
  </si>
  <si>
    <t xml:space="preserve">Науменко Любов Володимирівна</t>
  </si>
  <si>
    <t xml:space="preserve">1998603505</t>
  </si>
  <si>
    <t xml:space="preserve">Ключник Ганна Григорівна</t>
  </si>
  <si>
    <t xml:space="preserve">3308310728</t>
  </si>
  <si>
    <t xml:space="preserve">Куценко Юлія Валентинівна</t>
  </si>
  <si>
    <t xml:space="preserve">2231206878</t>
  </si>
  <si>
    <t xml:space="preserve">Оксюченко Олександр Миколайович</t>
  </si>
  <si>
    <t xml:space="preserve">39435939</t>
  </si>
  <si>
    <t xml:space="preserve">ТОВ "АМАДЕО"</t>
  </si>
  <si>
    <t xml:space="preserve">2570004218</t>
  </si>
  <si>
    <t xml:space="preserve">Боднарчук Олег Григорович</t>
  </si>
  <si>
    <t xml:space="preserve">2648500279</t>
  </si>
  <si>
    <t xml:space="preserve">Устинов О.О.</t>
  </si>
  <si>
    <t xml:space="preserve">3246711644</t>
  </si>
  <si>
    <t xml:space="preserve">Трончук Юлiя Вiкторiвна</t>
  </si>
  <si>
    <t xml:space="preserve">2932207228</t>
  </si>
  <si>
    <t xml:space="preserve">Гнатюк Наталiя Олександрiвна</t>
  </si>
  <si>
    <t xml:space="preserve">СР500314</t>
  </si>
  <si>
    <t xml:space="preserve">Мельник Олександр Борисович</t>
  </si>
  <si>
    <t xml:space="preserve">3127009928</t>
  </si>
  <si>
    <t xml:space="preserve">ХОДНЕВИЧ АЛЬОНА ОЛЕКСАНДРІВНА </t>
  </si>
  <si>
    <t xml:space="preserve">1863521264</t>
  </si>
  <si>
    <t xml:space="preserve">Лазун Марія Дмитрівна</t>
  </si>
  <si>
    <t xml:space="preserve">1919016894</t>
  </si>
  <si>
    <t xml:space="preserve">Никонюк Андрій Васильович</t>
  </si>
  <si>
    <t xml:space="preserve">1954304821</t>
  </si>
  <si>
    <t xml:space="preserve">Іщенко Галина Андріївна</t>
  </si>
  <si>
    <t xml:space="preserve">2008801498</t>
  </si>
  <si>
    <t xml:space="preserve">Томашевський Валенти Васильович</t>
  </si>
  <si>
    <t xml:space="preserve">2085306538</t>
  </si>
  <si>
    <t xml:space="preserve">Нікушин Віктор Петрович</t>
  </si>
  <si>
    <t xml:space="preserve">2193616810</t>
  </si>
  <si>
    <t xml:space="preserve">Бевз Леонід Петрович</t>
  </si>
  <si>
    <t xml:space="preserve">2193807050</t>
  </si>
  <si>
    <t xml:space="preserve">Кущ Петро Михайлович</t>
  </si>
  <si>
    <t xml:space="preserve">2208120066</t>
  </si>
  <si>
    <t xml:space="preserve">Бондар Євгенія Іванівна</t>
  </si>
  <si>
    <t xml:space="preserve">2289313959</t>
  </si>
  <si>
    <t xml:space="preserve">Вишневський В.С.</t>
  </si>
  <si>
    <t xml:space="preserve">2384720910</t>
  </si>
  <si>
    <t xml:space="preserve">Нечипорук Володимир Федорович</t>
  </si>
  <si>
    <t xml:space="preserve">2408404460</t>
  </si>
  <si>
    <t xml:space="preserve">Завадська Наталiя Павлiвна</t>
  </si>
  <si>
    <t xml:space="preserve">2480602797</t>
  </si>
  <si>
    <t xml:space="preserve">Рижий Віктор Васильович</t>
  </si>
  <si>
    <t xml:space="preserve">2483500304</t>
  </si>
  <si>
    <t xml:space="preserve">Черевко Тетяна Вікторівна</t>
  </si>
  <si>
    <t xml:space="preserve">2511908615</t>
  </si>
  <si>
    <t xml:space="preserve">Доманський Анатолій Вікторович</t>
  </si>
  <si>
    <t xml:space="preserve">2523300133</t>
  </si>
  <si>
    <t xml:space="preserve">Хаустов А.В.</t>
  </si>
  <si>
    <t xml:space="preserve">2540300043</t>
  </si>
  <si>
    <t xml:space="preserve">Полтавець Аліна Вікторівна</t>
  </si>
  <si>
    <t xml:space="preserve">2540505672</t>
  </si>
  <si>
    <t xml:space="preserve">Науменко Володимир Анатолійович</t>
  </si>
  <si>
    <t xml:space="preserve">2546113417</t>
  </si>
  <si>
    <t xml:space="preserve">Ямковий Олександр Володимирович</t>
  </si>
  <si>
    <t xml:space="preserve">2701412937</t>
  </si>
  <si>
    <t xml:space="preserve">Гамак Микола Іванович</t>
  </si>
  <si>
    <t xml:space="preserve">2734013958</t>
  </si>
  <si>
    <t xml:space="preserve">Антоненко Андрій Володимирович</t>
  </si>
  <si>
    <t xml:space="preserve">2763010067</t>
  </si>
  <si>
    <t xml:space="preserve">Мiрошнiченко Свiтлана Вiталiївна</t>
  </si>
  <si>
    <t xml:space="preserve">2767022174</t>
  </si>
  <si>
    <t xml:space="preserve">Ал Шебер М.</t>
  </si>
  <si>
    <t xml:space="preserve">2816808194</t>
  </si>
  <si>
    <t xml:space="preserve">Федоров Едуард Анатолійович</t>
  </si>
  <si>
    <t xml:space="preserve">2843212936</t>
  </si>
  <si>
    <t xml:space="preserve">Якушев Руслан Євгенович</t>
  </si>
  <si>
    <t xml:space="preserve">2846706671</t>
  </si>
  <si>
    <t xml:space="preserve">Судас Олексій Анатолійович</t>
  </si>
  <si>
    <t xml:space="preserve">2849415097</t>
  </si>
  <si>
    <t xml:space="preserve">Григоренко Олег Анатолійович</t>
  </si>
  <si>
    <t xml:space="preserve">2851603431</t>
  </si>
  <si>
    <t xml:space="preserve">Максименко Руслан Петрович</t>
  </si>
  <si>
    <t xml:space="preserve">2867617902</t>
  </si>
  <si>
    <t xml:space="preserve">Могилянська Альона Георгіївна</t>
  </si>
  <si>
    <t xml:space="preserve">2897718447</t>
  </si>
  <si>
    <t xml:space="preserve">Скрипник Оксана Володимирівна</t>
  </si>
  <si>
    <t xml:space="preserve">2914403813</t>
  </si>
  <si>
    <t xml:space="preserve">Хмарук Андрій Анатолійович</t>
  </si>
  <si>
    <t xml:space="preserve">2921307396</t>
  </si>
  <si>
    <t xml:space="preserve">Білоус Віталій Миколайович</t>
  </si>
  <si>
    <t xml:space="preserve">2931125428</t>
  </si>
  <si>
    <t xml:space="preserve">Афанасєва Олена Іванівна</t>
  </si>
  <si>
    <t xml:space="preserve">2932204997</t>
  </si>
  <si>
    <t xml:space="preserve">Кушнірчук Анатолій Юрійович</t>
  </si>
  <si>
    <t xml:space="preserve">2932309037</t>
  </si>
  <si>
    <t xml:space="preserve">Маркушин Олександр Григорович</t>
  </si>
  <si>
    <t xml:space="preserve">2955509387</t>
  </si>
  <si>
    <t xml:space="preserve">Недашківська Г.А.   </t>
  </si>
  <si>
    <t xml:space="preserve">2963201442</t>
  </si>
  <si>
    <t xml:space="preserve">Гончарова Наталія Георгіївна</t>
  </si>
  <si>
    <t xml:space="preserve">2976807491</t>
  </si>
  <si>
    <t xml:space="preserve">Бабіч Станіслав Андрійович</t>
  </si>
  <si>
    <t xml:space="preserve">3003015248</t>
  </si>
  <si>
    <t xml:space="preserve">Шелетецька Оксана Володимирівна</t>
  </si>
  <si>
    <t xml:space="preserve">3007906247</t>
  </si>
  <si>
    <t xml:space="preserve">Недвига Юлія Михайлівна</t>
  </si>
  <si>
    <t xml:space="preserve">3024010635</t>
  </si>
  <si>
    <t xml:space="preserve">БОЙЧУК Є.I.</t>
  </si>
  <si>
    <t xml:space="preserve">3048011845</t>
  </si>
  <si>
    <t xml:space="preserve">Бондаренко Оксана Юріївна</t>
  </si>
  <si>
    <t xml:space="preserve">3055914824</t>
  </si>
  <si>
    <t xml:space="preserve">Другова Тетяна Володимирівна</t>
  </si>
  <si>
    <t xml:space="preserve">3084426533</t>
  </si>
  <si>
    <t xml:space="preserve">Маммадзаде Фаік Музаффар Огли</t>
  </si>
  <si>
    <t xml:space="preserve">3097501472</t>
  </si>
  <si>
    <t xml:space="preserve">Лавданський Олександр Сергійович</t>
  </si>
  <si>
    <t xml:space="preserve">3121912747</t>
  </si>
  <si>
    <t xml:space="preserve">Макеєва Ольга Олександрiвна</t>
  </si>
  <si>
    <t xml:space="preserve">3137903494</t>
  </si>
  <si>
    <t xml:space="preserve">Крушевський Володимир Володимирович</t>
  </si>
  <si>
    <t xml:space="preserve">3140013163</t>
  </si>
  <si>
    <t xml:space="preserve">Куліна Ольга Олександрівна</t>
  </si>
  <si>
    <t xml:space="preserve">3146317597</t>
  </si>
  <si>
    <t xml:space="preserve">Пукас Антон Олександрович</t>
  </si>
  <si>
    <t xml:space="preserve">3152910413</t>
  </si>
  <si>
    <t xml:space="preserve">Висоцький Вадим Олександрович</t>
  </si>
  <si>
    <t xml:space="preserve">3163812154</t>
  </si>
  <si>
    <t xml:space="preserve">Фадєєв О.В.</t>
  </si>
  <si>
    <t xml:space="preserve">3164413356</t>
  </si>
  <si>
    <t xml:space="preserve">Черненко Олександр Леонідович</t>
  </si>
  <si>
    <t xml:space="preserve">3174311537</t>
  </si>
  <si>
    <t xml:space="preserve">Волк Роман Володимирович</t>
  </si>
  <si>
    <t xml:space="preserve">3176501698</t>
  </si>
  <si>
    <t xml:space="preserve">Богданов Іван Васильович</t>
  </si>
  <si>
    <t xml:space="preserve">3179201381</t>
  </si>
  <si>
    <t xml:space="preserve">Пащенко Анастасія Вікторівна</t>
  </si>
  <si>
    <t xml:space="preserve">3180319919</t>
  </si>
  <si>
    <t xml:space="preserve">Караічев Денис Сергійович</t>
  </si>
  <si>
    <t xml:space="preserve">3247018014</t>
  </si>
  <si>
    <t xml:space="preserve">Безпалько І.М.</t>
  </si>
  <si>
    <t xml:space="preserve">3247720971</t>
  </si>
  <si>
    <t xml:space="preserve">Здоровило Дмитро Сергійович</t>
  </si>
  <si>
    <t xml:space="preserve">3248010512</t>
  </si>
  <si>
    <t xml:space="preserve">Дячук Віталій Миколайович</t>
  </si>
  <si>
    <t xml:space="preserve">3277808813</t>
  </si>
  <si>
    <t xml:space="preserve">Вусік Дмитро Ігорович</t>
  </si>
  <si>
    <t xml:space="preserve">3288416125</t>
  </si>
  <si>
    <t xml:space="preserve">Фидорчук Олена Владиславівна</t>
  </si>
  <si>
    <t xml:space="preserve">3289515157</t>
  </si>
  <si>
    <t xml:space="preserve">Архіпов Євген Олександрович</t>
  </si>
  <si>
    <t xml:space="preserve">3292517429</t>
  </si>
  <si>
    <t xml:space="preserve">Теліщук Світлана Павлівна</t>
  </si>
  <si>
    <t xml:space="preserve">3306910354</t>
  </si>
  <si>
    <t xml:space="preserve">Гриценко Валерій Михайлович</t>
  </si>
  <si>
    <t xml:space="preserve">3324808243</t>
  </si>
  <si>
    <t xml:space="preserve">Османова Юлiя Вiкторiвна</t>
  </si>
  <si>
    <t xml:space="preserve">3346201446</t>
  </si>
  <si>
    <t xml:space="preserve">Ковальчук Анжеліка Вікторівна</t>
  </si>
  <si>
    <t xml:space="preserve">3361315893</t>
  </si>
  <si>
    <t xml:space="preserve">Пахолюк Анатолій Олегович</t>
  </si>
  <si>
    <t xml:space="preserve">3374615808</t>
  </si>
  <si>
    <t xml:space="preserve">Солдатенко Олена Анатоліївна</t>
  </si>
  <si>
    <t xml:space="preserve">3396802746</t>
  </si>
  <si>
    <t xml:space="preserve">Кузнецова Валерія Валеріївна</t>
  </si>
  <si>
    <t xml:space="preserve">3415206139</t>
  </si>
  <si>
    <t xml:space="preserve">Дубина Сергій Сергійович</t>
  </si>
  <si>
    <t xml:space="preserve">3446002723</t>
  </si>
  <si>
    <t xml:space="preserve">Осаулко Галина Михайлівна</t>
  </si>
  <si>
    <t xml:space="preserve">3486701075</t>
  </si>
  <si>
    <t xml:space="preserve">Бiланюк Сергiй Вiталiйович</t>
  </si>
  <si>
    <t xml:space="preserve">3527605885</t>
  </si>
  <si>
    <t xml:space="preserve">Денисенко Юлія Валеріївна</t>
  </si>
  <si>
    <t xml:space="preserve">3532206915</t>
  </si>
  <si>
    <t xml:space="preserve">Костенко Олександр Іванович</t>
  </si>
  <si>
    <t xml:space="preserve">3585503996</t>
  </si>
  <si>
    <t xml:space="preserve">Гарбуз Артем Андрійович</t>
  </si>
  <si>
    <t xml:space="preserve">3625401616</t>
  </si>
  <si>
    <t xml:space="preserve">Козлов Дмитро Валерійович</t>
  </si>
  <si>
    <t xml:space="preserve">3637804375</t>
  </si>
  <si>
    <t xml:space="preserve">Горбатенко Роман Анатолійович</t>
  </si>
  <si>
    <t xml:space="preserve">2471616252</t>
  </si>
  <si>
    <t xml:space="preserve">Мойсюк Олег Миколайович</t>
  </si>
  <si>
    <t xml:space="preserve">2554612001</t>
  </si>
  <si>
    <t xml:space="preserve">Архипова Свiтлана Володимирiвна</t>
  </si>
  <si>
    <t xml:space="preserve">2894800898</t>
  </si>
  <si>
    <t xml:space="preserve">Потапов Станіслав Вікторович</t>
  </si>
  <si>
    <t xml:space="preserve">3365407922</t>
  </si>
  <si>
    <t xml:space="preserve">Мойсюк Вiкторiя Олегiвна</t>
  </si>
  <si>
    <t xml:space="preserve">3528304795</t>
  </si>
  <si>
    <t xml:space="preserve">Мойсюк Максим Олегович</t>
  </si>
  <si>
    <t xml:space="preserve">2662318074</t>
  </si>
  <si>
    <t xml:space="preserve">Іванов Олег Володимирович</t>
  </si>
  <si>
    <t xml:space="preserve">2082023261</t>
  </si>
  <si>
    <t xml:space="preserve">Калинюк Ганна Петрiвна</t>
  </si>
  <si>
    <t xml:space="preserve">2321606280</t>
  </si>
  <si>
    <t xml:space="preserve">Мельничук Свiтлана Дмитрiвна</t>
  </si>
  <si>
    <t xml:space="preserve">2583614702</t>
  </si>
  <si>
    <t xml:space="preserve">Сліпенко Вікторія Венедиктівна</t>
  </si>
  <si>
    <t xml:space="preserve">3100500532</t>
  </si>
  <si>
    <t xml:space="preserve">Костенко Євгеній Олександрович</t>
  </si>
  <si>
    <t xml:space="preserve">3248109962</t>
  </si>
  <si>
    <t xml:space="preserve">Артамонова Свiтлана Миколаївна</t>
  </si>
  <si>
    <t xml:space="preserve">3391103909</t>
  </si>
  <si>
    <t xml:space="preserve">Дубицька Тетяна Анатоліївна</t>
  </si>
  <si>
    <t xml:space="preserve">2959903912</t>
  </si>
  <si>
    <t xml:space="preserve">Горовець Євгеній Миколайович</t>
  </si>
  <si>
    <t xml:space="preserve">1789848659</t>
  </si>
  <si>
    <t xml:space="preserve">Карнаух Анісій Ананійович</t>
  </si>
  <si>
    <t xml:space="preserve">1996404739</t>
  </si>
  <si>
    <t xml:space="preserve">Карандюк Григорiй Миколайович</t>
  </si>
  <si>
    <t xml:space="preserve">2330004722</t>
  </si>
  <si>
    <t xml:space="preserve">Черняк Марія Трохимівна</t>
  </si>
  <si>
    <t xml:space="preserve">3080621163</t>
  </si>
  <si>
    <t xml:space="preserve">Шашмурін Д.</t>
  </si>
  <si>
    <t xml:space="preserve">3089215748</t>
  </si>
  <si>
    <t xml:space="preserve">Нагорна Любов Олександрівна</t>
  </si>
  <si>
    <t xml:space="preserve">2861105222</t>
  </si>
  <si>
    <t xml:space="preserve">Якимчук Олена Костянтинівна</t>
  </si>
  <si>
    <t xml:space="preserve">1907406568</t>
  </si>
  <si>
    <t xml:space="preserve">Лозова Г.Ф.</t>
  </si>
  <si>
    <t xml:space="preserve">2541714224</t>
  </si>
  <si>
    <t xml:space="preserve">Загородня Катерина Петрівна</t>
  </si>
  <si>
    <t xml:space="preserve">1913806589</t>
  </si>
  <si>
    <t xml:space="preserve">Забарило Анастасія Яківна</t>
  </si>
  <si>
    <t xml:space="preserve">2735420936</t>
  </si>
  <si>
    <t xml:space="preserve">Ракович Роман Васильович</t>
  </si>
  <si>
    <t xml:space="preserve">2990616974</t>
  </si>
  <si>
    <t xml:space="preserve">Критюк Тарас Миколайович</t>
  </si>
  <si>
    <t xml:space="preserve">227302855</t>
  </si>
  <si>
    <t xml:space="preserve">Волков А.</t>
  </si>
  <si>
    <t xml:space="preserve">2458113415</t>
  </si>
  <si>
    <t xml:space="preserve">Волков Дмитро Геннадійович</t>
  </si>
  <si>
    <t xml:space="preserve">2863703192</t>
  </si>
  <si>
    <t xml:space="preserve">Андрухов Євген Валерійович</t>
  </si>
  <si>
    <t xml:space="preserve">2435300628</t>
  </si>
  <si>
    <t xml:space="preserve">Сивицка Олена Львовна</t>
  </si>
  <si>
    <t xml:space="preserve">2822411248</t>
  </si>
  <si>
    <t xml:space="preserve">Лєбєдєва Iрина Миколаївна</t>
  </si>
  <si>
    <t xml:space="preserve">3051514441</t>
  </si>
  <si>
    <t xml:space="preserve">3135116831</t>
  </si>
  <si>
    <t xml:space="preserve">Устименко Людмила Петрiвна</t>
  </si>
  <si>
    <t xml:space="preserve">3265110987</t>
  </si>
  <si>
    <t xml:space="preserve">Вовненко В.М.</t>
  </si>
  <si>
    <t xml:space="preserve">3268418698</t>
  </si>
  <si>
    <t xml:space="preserve">Горощенко Ігор Володимирович</t>
  </si>
  <si>
    <t xml:space="preserve">3204421852</t>
  </si>
  <si>
    <t xml:space="preserve">Жук Євген В'ячеславович</t>
  </si>
  <si>
    <t xml:space="preserve">2395904688</t>
  </si>
  <si>
    <t xml:space="preserve">МІРОШНІЧЕНКО ТЕТЯНА ФЕДОРІВНА</t>
  </si>
  <si>
    <t xml:space="preserve">2170806328</t>
  </si>
  <si>
    <t xml:space="preserve">Медведєва Л.В.</t>
  </si>
  <si>
    <t xml:space="preserve">2711515079</t>
  </si>
  <si>
    <t xml:space="preserve">Трифонов Сергій Валерійович</t>
  </si>
  <si>
    <t xml:space="preserve">2645412960</t>
  </si>
  <si>
    <t xml:space="preserve">Комаровська Iрина Iванiвна</t>
  </si>
  <si>
    <t xml:space="preserve">2360419201</t>
  </si>
  <si>
    <t xml:space="preserve">Заворітна Ольга Іванівна</t>
  </si>
  <si>
    <t xml:space="preserve">2459314309</t>
  </si>
  <si>
    <t xml:space="preserve">Марченко Тетяна Василівна</t>
  </si>
  <si>
    <t xml:space="preserve">43410056</t>
  </si>
  <si>
    <t xml:space="preserve">ТОВ "ГЕОМАТIК РЕАЛIТI"</t>
  </si>
  <si>
    <t xml:space="preserve">2376318063</t>
  </si>
  <si>
    <t xml:space="preserve">Рубан Олена Василiвна</t>
  </si>
  <si>
    <t xml:space="preserve">2292805684</t>
  </si>
  <si>
    <t xml:space="preserve">Рильська Тетяна Юріївна</t>
  </si>
  <si>
    <t xml:space="preserve">2578314787</t>
  </si>
  <si>
    <t xml:space="preserve">Романова Оксана Григорiвна</t>
  </si>
  <si>
    <t xml:space="preserve">2074005533</t>
  </si>
  <si>
    <t xml:space="preserve">Кушнiр Анатолiй Григорович</t>
  </si>
  <si>
    <t xml:space="preserve">2425012911</t>
  </si>
  <si>
    <t xml:space="preserve">Пільтенко А.В.</t>
  </si>
  <si>
    <t xml:space="preserve">2194423913</t>
  </si>
  <si>
    <t xml:space="preserve">Шамшурін Анатолій Олександрович</t>
  </si>
  <si>
    <t xml:space="preserve">2456321790</t>
  </si>
  <si>
    <t xml:space="preserve">Прилипко В.Ю</t>
  </si>
  <si>
    <t xml:space="preserve">3737101161</t>
  </si>
  <si>
    <t xml:space="preserve">Гайдук Ярослава Ігорівна</t>
  </si>
  <si>
    <t xml:space="preserve">3098120321</t>
  </si>
  <si>
    <t xml:space="preserve">Якубенко Яна Викторівна</t>
  </si>
  <si>
    <t xml:space="preserve">1807604732</t>
  </si>
  <si>
    <t xml:space="preserve">Мороз Петро Пилипович</t>
  </si>
  <si>
    <t xml:space="preserve">2328605967</t>
  </si>
  <si>
    <t xml:space="preserve">ПОТЄХА ВАЛЕНТИНА АФАНАСІЇВНА </t>
  </si>
  <si>
    <t xml:space="preserve">2704917168</t>
  </si>
  <si>
    <t xml:space="preserve">Матвiєнко О.М.</t>
  </si>
  <si>
    <t xml:space="preserve">2899209367</t>
  </si>
  <si>
    <t xml:space="preserve">Шаповал Ольга</t>
  </si>
  <si>
    <t xml:space="preserve">2181825014</t>
  </si>
  <si>
    <t xml:space="preserve">Дмитренко Володимир Іванович</t>
  </si>
  <si>
    <t xml:space="preserve">2379314277</t>
  </si>
  <si>
    <t xml:space="preserve">Ушинкiн А.В.</t>
  </si>
  <si>
    <t xml:space="preserve">3267113073</t>
  </si>
  <si>
    <t xml:space="preserve">Іванов Олександр Борисович</t>
  </si>
  <si>
    <t xml:space="preserve">3531501935</t>
  </si>
  <si>
    <t xml:space="preserve">Іванов Андрій Борисович</t>
  </si>
  <si>
    <t xml:space="preserve">1992122007</t>
  </si>
  <si>
    <t xml:space="preserve">Шевчук Розалiя Миколаївна</t>
  </si>
  <si>
    <t xml:space="preserve">2131920559</t>
  </si>
  <si>
    <t xml:space="preserve">Лоза Василь Іванович</t>
  </si>
  <si>
    <t xml:space="preserve">3020104362</t>
  </si>
  <si>
    <t xml:space="preserve">ОСТАПЕНКО КРИСТИНА СЕРГІЇВНА </t>
  </si>
  <si>
    <t xml:space="preserve">2309104322</t>
  </si>
  <si>
    <t xml:space="preserve">Титюк Т. О.  </t>
  </si>
  <si>
    <t xml:space="preserve">1511511039</t>
  </si>
  <si>
    <t xml:space="preserve">Загороднiй Анатолiй Iванович</t>
  </si>
  <si>
    <t xml:space="preserve">2928308784</t>
  </si>
  <si>
    <t xml:space="preserve">Набока Марина Анатолiївна</t>
  </si>
  <si>
    <t xml:space="preserve">3125223474</t>
  </si>
  <si>
    <t xml:space="preserve">Саханда Роман Миколайович</t>
  </si>
  <si>
    <t xml:space="preserve">3173211365</t>
  </si>
  <si>
    <t xml:space="preserve">Боровик Ольга Степанiвна</t>
  </si>
  <si>
    <t xml:space="preserve">2401513064</t>
  </si>
  <si>
    <t xml:space="preserve">Сова Олена Анатоліївна</t>
  </si>
  <si>
    <t xml:space="preserve">2318304680</t>
  </si>
  <si>
    <t xml:space="preserve">Анiсiмова Тетяна Миколаївна</t>
  </si>
  <si>
    <t xml:space="preserve">2170122960</t>
  </si>
  <si>
    <t xml:space="preserve">Iващенко О.</t>
  </si>
  <si>
    <t xml:space="preserve">2902108616</t>
  </si>
  <si>
    <t xml:space="preserve">Ковальчук Олександр Михайлович</t>
  </si>
  <si>
    <t xml:space="preserve">3192601878</t>
  </si>
  <si>
    <t xml:space="preserve">Мангуш Сергей Александрович</t>
  </si>
  <si>
    <t xml:space="preserve">2598406868</t>
  </si>
  <si>
    <t xml:space="preserve">Федорова Наталя Миколаївна</t>
  </si>
  <si>
    <t xml:space="preserve">2411005685</t>
  </si>
  <si>
    <t xml:space="preserve">Фролова М.В.</t>
  </si>
  <si>
    <t xml:space="preserve">2137406717</t>
  </si>
  <si>
    <t xml:space="preserve">Кир'яченко Микола Миколайович</t>
  </si>
  <si>
    <t xml:space="preserve">2956006321</t>
  </si>
  <si>
    <t xml:space="preserve">Пархоменко Світлана Володимирівна</t>
  </si>
  <si>
    <t xml:space="preserve">2682414244</t>
  </si>
  <si>
    <t xml:space="preserve">Ничипоренко Т.І.</t>
  </si>
  <si>
    <t xml:space="preserve">2451404095</t>
  </si>
  <si>
    <t xml:space="preserve">Верета Петро Петрович</t>
  </si>
  <si>
    <t xml:space="preserve">1647209641</t>
  </si>
  <si>
    <t xml:space="preserve">Давиденко Валентина Михайлiвна</t>
  </si>
  <si>
    <t xml:space="preserve">2204805380</t>
  </si>
  <si>
    <t xml:space="preserve">Ланська Світлана Анатоліївна</t>
  </si>
  <si>
    <t xml:space="preserve">2530308425</t>
  </si>
  <si>
    <t xml:space="preserve">Рiй Галина Григорiвна</t>
  </si>
  <si>
    <t xml:space="preserve">2118926283</t>
  </si>
  <si>
    <t xml:space="preserve">Рябицька Наталія Михайлівна</t>
  </si>
  <si>
    <t xml:space="preserve">2187008520</t>
  </si>
  <si>
    <t xml:space="preserve">Хлопотiна Свiтлана Володимирiвна</t>
  </si>
  <si>
    <t xml:space="preserve">1857504887</t>
  </si>
  <si>
    <t xml:space="preserve">Волинець О.М.</t>
  </si>
  <si>
    <t xml:space="preserve">3320709673</t>
  </si>
  <si>
    <t xml:space="preserve">Жук Дмитро В'ячеславович</t>
  </si>
  <si>
    <t xml:space="preserve">2539211661</t>
  </si>
  <si>
    <t xml:space="preserve">Устенко Тетяна Ігорівна</t>
  </si>
  <si>
    <t xml:space="preserve">2056406184</t>
  </si>
  <si>
    <t xml:space="preserve">Гусаченко Т.Я.</t>
  </si>
  <si>
    <t xml:space="preserve">2922223588</t>
  </si>
  <si>
    <t xml:space="preserve">Богдановська Катерина</t>
  </si>
  <si>
    <t xml:space="preserve">3157919954</t>
  </si>
  <si>
    <t xml:space="preserve">Гришай Сергiй Євгенiйович</t>
  </si>
  <si>
    <t xml:space="preserve">2700221066</t>
  </si>
  <si>
    <t xml:space="preserve">Єременко Тетяна Миколаївна</t>
  </si>
  <si>
    <t xml:space="preserve">1060724865</t>
  </si>
  <si>
    <t xml:space="preserve">Завертайло Вiра Платонiвна</t>
  </si>
  <si>
    <t xml:space="preserve">1374103504</t>
  </si>
  <si>
    <t xml:space="preserve">Забарило</t>
  </si>
  <si>
    <t xml:space="preserve">1458800040</t>
  </si>
  <si>
    <t xml:space="preserve">Борисова А.М.</t>
  </si>
  <si>
    <t xml:space="preserve">1479251244</t>
  </si>
  <si>
    <t xml:space="preserve">Шевченко Євдокiя Кирилiвна</t>
  </si>
  <si>
    <t xml:space="preserve">1501710060</t>
  </si>
  <si>
    <t xml:space="preserve">Герасимчук Ольга Миколаївна</t>
  </si>
  <si>
    <t xml:space="preserve">1534414953</t>
  </si>
  <si>
    <t xml:space="preserve">Кожедуб Микола Степанович</t>
  </si>
  <si>
    <t xml:space="preserve">1535528167</t>
  </si>
  <si>
    <t xml:space="preserve">Волох О.І.</t>
  </si>
  <si>
    <t xml:space="preserve">1552214694</t>
  </si>
  <si>
    <t xml:space="preserve">Трачук Василь Григорович</t>
  </si>
  <si>
    <t xml:space="preserve">1583910661</t>
  </si>
  <si>
    <t xml:space="preserve">Яхненко Л. П.</t>
  </si>
  <si>
    <t xml:space="preserve">1595607825</t>
  </si>
  <si>
    <t xml:space="preserve">Артемьєва В.І.</t>
  </si>
  <si>
    <t xml:space="preserve">1601903765</t>
  </si>
  <si>
    <t xml:space="preserve">Забарило О.П.</t>
  </si>
  <si>
    <t xml:space="preserve">1692002746</t>
  </si>
  <si>
    <t xml:space="preserve">Пахомова Марія Лукашівна</t>
  </si>
  <si>
    <t xml:space="preserve">1764006317</t>
  </si>
  <si>
    <t xml:space="preserve">Ведерников Володимир Анатолійович</t>
  </si>
  <si>
    <t xml:space="preserve">1769305613</t>
  </si>
  <si>
    <t xml:space="preserve">Павленко Володимир Iванович</t>
  </si>
  <si>
    <t xml:space="preserve">1775212722</t>
  </si>
  <si>
    <t xml:space="preserve">Пилеко Тетяна Василівна</t>
  </si>
  <si>
    <t xml:space="preserve">1778708127</t>
  </si>
  <si>
    <t xml:space="preserve">Тарасенко Л.І.  </t>
  </si>
  <si>
    <t xml:space="preserve">1796606513</t>
  </si>
  <si>
    <t xml:space="preserve">Лупаленко Микола Васильович</t>
  </si>
  <si>
    <t xml:space="preserve">1802004560</t>
  </si>
  <si>
    <t xml:space="preserve">Мельник Любов Леонтiївна</t>
  </si>
  <si>
    <t xml:space="preserve">1819201329</t>
  </si>
  <si>
    <t xml:space="preserve">Мiхєєва Нонна Юрiївна</t>
  </si>
  <si>
    <t xml:space="preserve">1829816579</t>
  </si>
  <si>
    <t xml:space="preserve">Ховрич Михайло Григорович</t>
  </si>
  <si>
    <t xml:space="preserve">1860405085</t>
  </si>
  <si>
    <t xml:space="preserve">Григорова Ольга Григорівна</t>
  </si>
  <si>
    <t xml:space="preserve">1879323897</t>
  </si>
  <si>
    <t xml:space="preserve">Рогатюк І.П.</t>
  </si>
  <si>
    <t xml:space="preserve">1886222113</t>
  </si>
  <si>
    <t xml:space="preserve">Добрянський Віктор</t>
  </si>
  <si>
    <t xml:space="preserve">1888116368</t>
  </si>
  <si>
    <t xml:space="preserve">Гребньова Тетяна Анатоліївна</t>
  </si>
  <si>
    <t xml:space="preserve">1899461453</t>
  </si>
  <si>
    <t xml:space="preserve">Голiєнко Сергiй Володимирович</t>
  </si>
  <si>
    <t xml:space="preserve">1914506335</t>
  </si>
  <si>
    <t xml:space="preserve">Лук'яненко Володимир Григорович</t>
  </si>
  <si>
    <t xml:space="preserve">1925316882</t>
  </si>
  <si>
    <t xml:space="preserve">Тамбовцева Надiя Миколаївна</t>
  </si>
  <si>
    <t xml:space="preserve">1946405537</t>
  </si>
  <si>
    <t xml:space="preserve">Кулик Анатолій Миколайович</t>
  </si>
  <si>
    <t xml:space="preserve">1949704948</t>
  </si>
  <si>
    <t xml:space="preserve">Кузьменко Т.Ф.</t>
  </si>
  <si>
    <t xml:space="preserve">1954205517</t>
  </si>
  <si>
    <t xml:space="preserve">Скворцова Віра Семенівна</t>
  </si>
  <si>
    <t xml:space="preserve">1975919286</t>
  </si>
  <si>
    <t xml:space="preserve">Безугла Лідія Василівна</t>
  </si>
  <si>
    <t xml:space="preserve">1977218412</t>
  </si>
  <si>
    <t xml:space="preserve">Чаленко Вiталiй Григорович</t>
  </si>
  <si>
    <t xml:space="preserve">1978807897</t>
  </si>
  <si>
    <t xml:space="preserve">Коновалов Василь Олексiйович</t>
  </si>
  <si>
    <t xml:space="preserve">1981421372</t>
  </si>
  <si>
    <t xml:space="preserve">Захарчук Олександр Степанович</t>
  </si>
  <si>
    <t xml:space="preserve">1987017220</t>
  </si>
  <si>
    <t xml:space="preserve">Новiк Лариса Миколаївна</t>
  </si>
  <si>
    <t xml:space="preserve">1988217482</t>
  </si>
  <si>
    <t xml:space="preserve">Корелова Людмила Єфремівна</t>
  </si>
  <si>
    <t xml:space="preserve">1992112889</t>
  </si>
  <si>
    <t xml:space="preserve">Буряк Галина Миколаївна</t>
  </si>
  <si>
    <t xml:space="preserve">2014800020</t>
  </si>
  <si>
    <t xml:space="preserve">Касаткiна Тетяна Дмитрiвна</t>
  </si>
  <si>
    <t xml:space="preserve">2028416585</t>
  </si>
  <si>
    <t xml:space="preserve">Підстрела Ольга Миколаївна</t>
  </si>
  <si>
    <t xml:space="preserve">2038506130</t>
  </si>
  <si>
    <t xml:space="preserve">Куцький Василь Романович</t>
  </si>
  <si>
    <t xml:space="preserve">2050204852</t>
  </si>
  <si>
    <t xml:space="preserve">Зазека А.В</t>
  </si>
  <si>
    <t xml:space="preserve">2050906493</t>
  </si>
  <si>
    <t xml:space="preserve">Тимошин Iгор Костянтинович</t>
  </si>
  <si>
    <t xml:space="preserve">2062720162</t>
  </si>
  <si>
    <t xml:space="preserve">Костенко Ольга Михайлівна</t>
  </si>
  <si>
    <t xml:space="preserve">2068310641</t>
  </si>
  <si>
    <t xml:space="preserve">Дмитренко В.І.</t>
  </si>
  <si>
    <t xml:space="preserve">2081405301</t>
  </si>
  <si>
    <t xml:space="preserve">Зазека О.В.</t>
  </si>
  <si>
    <t xml:space="preserve">2093104637</t>
  </si>
  <si>
    <t xml:space="preserve">Дарійчук В.В.</t>
  </si>
  <si>
    <t xml:space="preserve">2095718532</t>
  </si>
  <si>
    <t xml:space="preserve">Тарасенко В.К.</t>
  </si>
  <si>
    <t xml:space="preserve">2100720946</t>
  </si>
  <si>
    <t xml:space="preserve">Пушанкiна Надiя Iванiвна</t>
  </si>
  <si>
    <t xml:space="preserve">2106015371</t>
  </si>
  <si>
    <t xml:space="preserve">Андрушко Анатолiй Олександрович</t>
  </si>
  <si>
    <t xml:space="preserve">2119100855</t>
  </si>
  <si>
    <t xml:space="preserve">Загарія В.І.</t>
  </si>
  <si>
    <t xml:space="preserve">2133515286</t>
  </si>
  <si>
    <t xml:space="preserve">Крохмальова Галина Павлівна</t>
  </si>
  <si>
    <t xml:space="preserve">2135814144</t>
  </si>
  <si>
    <t xml:space="preserve">Шелудченко Людмила Павлiвна</t>
  </si>
  <si>
    <t xml:space="preserve">2136011368</t>
  </si>
  <si>
    <t xml:space="preserve">Iванчук Лiлiя Павлiвна</t>
  </si>
  <si>
    <t xml:space="preserve">2138705442</t>
  </si>
  <si>
    <t xml:space="preserve">Солоденко Тетяна Iванiвна</t>
  </si>
  <si>
    <t xml:space="preserve">2163706942</t>
  </si>
  <si>
    <t xml:space="preserve">Андрiєнко Тамара Iванiвна</t>
  </si>
  <si>
    <t xml:space="preserve">2183005559</t>
  </si>
  <si>
    <t xml:space="preserve">Побочієнко Сергій Анатолійович</t>
  </si>
  <si>
    <t xml:space="preserve">2185620412</t>
  </si>
  <si>
    <t xml:space="preserve">Чорний Володимир Олександрович</t>
  </si>
  <si>
    <t xml:space="preserve">2206513909</t>
  </si>
  <si>
    <t xml:space="preserve">Верова Любов Василівна</t>
  </si>
  <si>
    <t xml:space="preserve">2207919566</t>
  </si>
  <si>
    <t xml:space="preserve">Гудим Марина Євгенiвна</t>
  </si>
  <si>
    <t xml:space="preserve">2213818205</t>
  </si>
  <si>
    <t xml:space="preserve">Божкова Т.В.</t>
  </si>
  <si>
    <t xml:space="preserve">2214410059</t>
  </si>
  <si>
    <t xml:space="preserve">Мельник Ігор Віталійович</t>
  </si>
  <si>
    <t xml:space="preserve">2232615509</t>
  </si>
  <si>
    <t xml:space="preserve">Ренцевич Т.Й.</t>
  </si>
  <si>
    <t xml:space="preserve">2239904022</t>
  </si>
  <si>
    <t xml:space="preserve">Мироненко С.М.</t>
  </si>
  <si>
    <t xml:space="preserve">2250113942</t>
  </si>
  <si>
    <t xml:space="preserve">Черв'яковська О.В.</t>
  </si>
  <si>
    <t xml:space="preserve">2263800244</t>
  </si>
  <si>
    <t xml:space="preserve">Морозюк Валентина Антонівна</t>
  </si>
  <si>
    <t xml:space="preserve">2266122605</t>
  </si>
  <si>
    <t xml:space="preserve">Дейнега Наталiя Володимирiвна</t>
  </si>
  <si>
    <t xml:space="preserve">2269513340</t>
  </si>
  <si>
    <t xml:space="preserve">Педанва Лідія</t>
  </si>
  <si>
    <t xml:space="preserve">2270205550</t>
  </si>
  <si>
    <t xml:space="preserve">Слепченко П.П.</t>
  </si>
  <si>
    <t xml:space="preserve">2270908265</t>
  </si>
  <si>
    <t xml:space="preserve">Костєвська Валентина Григорiвна</t>
  </si>
  <si>
    <t xml:space="preserve">2272007586</t>
  </si>
  <si>
    <t xml:space="preserve">Герасименко Олександра</t>
  </si>
  <si>
    <t xml:space="preserve">2278715372</t>
  </si>
  <si>
    <t xml:space="preserve">Шнейдер Олександр Борисович</t>
  </si>
  <si>
    <t xml:space="preserve">2282316684</t>
  </si>
  <si>
    <t xml:space="preserve">Сильченко Ольга Володимирівна</t>
  </si>
  <si>
    <t xml:space="preserve">2291600683</t>
  </si>
  <si>
    <t xml:space="preserve">Палагута Світлана Павлівна</t>
  </si>
  <si>
    <t xml:space="preserve">2295408669</t>
  </si>
  <si>
    <t xml:space="preserve">Мережко Галина Тихонiвна</t>
  </si>
  <si>
    <t xml:space="preserve">2299306425</t>
  </si>
  <si>
    <t xml:space="preserve">Горяєва Татьяна Леонiдiвна</t>
  </si>
  <si>
    <t xml:space="preserve">2299817679</t>
  </si>
  <si>
    <t xml:space="preserve">Кохан Микола Миколайович</t>
  </si>
  <si>
    <t xml:space="preserve">2302302043</t>
  </si>
  <si>
    <t xml:space="preserve">Перевозник Лариса Борисівна</t>
  </si>
  <si>
    <t xml:space="preserve">2310622724</t>
  </si>
  <si>
    <t xml:space="preserve">Шостак Наталія Олександрівна</t>
  </si>
  <si>
    <t xml:space="preserve">2311104995</t>
  </si>
  <si>
    <t xml:space="preserve">Грушко Леонiд Дмитрович</t>
  </si>
  <si>
    <t xml:space="preserve">2321704677</t>
  </si>
  <si>
    <t xml:space="preserve">Пучинський Валентин Петрович</t>
  </si>
  <si>
    <t xml:space="preserve">2321900433</t>
  </si>
  <si>
    <t xml:space="preserve">Приходько В.В.</t>
  </si>
  <si>
    <t xml:space="preserve">2326614148</t>
  </si>
  <si>
    <t xml:space="preserve">Щербина Людмила Вікторівна</t>
  </si>
  <si>
    <t xml:space="preserve">2332613949</t>
  </si>
  <si>
    <t xml:space="preserve">Сич Н.О.</t>
  </si>
  <si>
    <t xml:space="preserve">2335803886</t>
  </si>
  <si>
    <t xml:space="preserve">Черкашина Ерiка Анатолiївна</t>
  </si>
  <si>
    <t xml:space="preserve">2341501535</t>
  </si>
  <si>
    <t xml:space="preserve">Яровенко Олександр Анатолійович</t>
  </si>
  <si>
    <t xml:space="preserve">2342616708</t>
  </si>
  <si>
    <t xml:space="preserve">Шулевська Свiтлана Олександрiвна</t>
  </si>
  <si>
    <t xml:space="preserve">2387905886</t>
  </si>
  <si>
    <t xml:space="preserve">Забудська Лариса Володимирівна</t>
  </si>
  <si>
    <t xml:space="preserve">2390613647</t>
  </si>
  <si>
    <t xml:space="preserve">Єрофеєнко Алла Володимирівна</t>
  </si>
  <si>
    <t xml:space="preserve">2393314709</t>
  </si>
  <si>
    <t xml:space="preserve">Забарило Ганна Петрiвна</t>
  </si>
  <si>
    <t xml:space="preserve">2424014764</t>
  </si>
  <si>
    <t xml:space="preserve">Оликова Людмила Владимировна</t>
  </si>
  <si>
    <t xml:space="preserve">2426403046</t>
  </si>
  <si>
    <t xml:space="preserve">Гуменюк Наталя Валентинівна</t>
  </si>
  <si>
    <t xml:space="preserve">2434109284</t>
  </si>
  <si>
    <t xml:space="preserve">Омельяненко Світлана Олександрівна</t>
  </si>
  <si>
    <t xml:space="preserve">2434204762</t>
  </si>
  <si>
    <t xml:space="preserve">Ковальчук Марина Миколаївна</t>
  </si>
  <si>
    <t xml:space="preserve">2435900179</t>
  </si>
  <si>
    <t xml:space="preserve">Турченко Сергій Іванович</t>
  </si>
  <si>
    <t xml:space="preserve">2440604222</t>
  </si>
  <si>
    <t xml:space="preserve">Верета Л.М.</t>
  </si>
  <si>
    <t xml:space="preserve">2460004556</t>
  </si>
  <si>
    <t xml:space="preserve">Сахненко Г.А.</t>
  </si>
  <si>
    <t xml:space="preserve">2473913334</t>
  </si>
  <si>
    <t xml:space="preserve">Челомбiтько Сергiй Володимирович</t>
  </si>
  <si>
    <t xml:space="preserve">2495019025</t>
  </si>
  <si>
    <t xml:space="preserve">Шевченко Ольга Сергіївна</t>
  </si>
  <si>
    <t xml:space="preserve">2498217374</t>
  </si>
  <si>
    <t xml:space="preserve">Паланичка О.І.</t>
  </si>
  <si>
    <t xml:space="preserve">2500205588</t>
  </si>
  <si>
    <t xml:space="preserve">Мосьондз Людмила Едуардiвна</t>
  </si>
  <si>
    <t xml:space="preserve">2521509838</t>
  </si>
  <si>
    <t xml:space="preserve">Малянчук Вiталiй Вiкторович</t>
  </si>
  <si>
    <t xml:space="preserve">2531213886</t>
  </si>
  <si>
    <t xml:space="preserve">Борозинець Ольга Петрівна</t>
  </si>
  <si>
    <t xml:space="preserve">2545310040</t>
  </si>
  <si>
    <t xml:space="preserve">Стаднiк Оксана Борисiвна</t>
  </si>
  <si>
    <t xml:space="preserve">2557305124</t>
  </si>
  <si>
    <t xml:space="preserve">Афанасьєва Олена Анатолiївна</t>
  </si>
  <si>
    <t xml:space="preserve">2559612393</t>
  </si>
  <si>
    <t xml:space="preserve">Папуров В'ячеслав Iванович</t>
  </si>
  <si>
    <t xml:space="preserve">2560213068</t>
  </si>
  <si>
    <t xml:space="preserve">Романюк Оксана</t>
  </si>
  <si>
    <t xml:space="preserve">2579113456</t>
  </si>
  <si>
    <t xml:space="preserve">Якiвчук Олесь Радомирович</t>
  </si>
  <si>
    <t xml:space="preserve">2582011166</t>
  </si>
  <si>
    <t xml:space="preserve">Дорош Наталія Валеріївна</t>
  </si>
  <si>
    <t xml:space="preserve">2592802253</t>
  </si>
  <si>
    <t xml:space="preserve">Смiрнов Сергiй Геннадiйович</t>
  </si>
  <si>
    <t xml:space="preserve">2623810938</t>
  </si>
  <si>
    <t xml:space="preserve">Потапенко Владимир Петрович</t>
  </si>
  <si>
    <t xml:space="preserve">2631104219</t>
  </si>
  <si>
    <t xml:space="preserve">Шершньов Олександр Володимирович</t>
  </si>
  <si>
    <t xml:space="preserve">2645412333</t>
  </si>
  <si>
    <t xml:space="preserve">Чеховський Костянтин Iванович</t>
  </si>
  <si>
    <t xml:space="preserve">2656015722</t>
  </si>
  <si>
    <t xml:space="preserve">Руппа Оксана Володимирiвна</t>
  </si>
  <si>
    <t xml:space="preserve">2662003840</t>
  </si>
  <si>
    <t xml:space="preserve">Саханда Людмила Іванівна</t>
  </si>
  <si>
    <t xml:space="preserve">2668119532</t>
  </si>
  <si>
    <t xml:space="preserve">Липа Ігор Віталійович</t>
  </si>
  <si>
    <t xml:space="preserve">2669602804</t>
  </si>
  <si>
    <t xml:space="preserve">Шишкiна Свiтлана Вiкторiвна</t>
  </si>
  <si>
    <t xml:space="preserve">2678922921</t>
  </si>
  <si>
    <t xml:space="preserve">Денисова Ірина Валеріївна</t>
  </si>
  <si>
    <t xml:space="preserve">2682104336</t>
  </si>
  <si>
    <t xml:space="preserve">Броніцький Дмитро Миколайович</t>
  </si>
  <si>
    <t xml:space="preserve">2682310179</t>
  </si>
  <si>
    <t xml:space="preserve">Григорцов Костянтин Вадимович</t>
  </si>
  <si>
    <t xml:space="preserve">2689912803</t>
  </si>
  <si>
    <t xml:space="preserve">Дюговська Ольга Володимирiвна</t>
  </si>
  <si>
    <t xml:space="preserve">2706722091</t>
  </si>
  <si>
    <t xml:space="preserve">Ніделков Олег Вікторович</t>
  </si>
  <si>
    <t xml:space="preserve">2711514403</t>
  </si>
  <si>
    <t xml:space="preserve">Гейвах Тетяна Вікторівна</t>
  </si>
  <si>
    <t xml:space="preserve">2711702178</t>
  </si>
  <si>
    <t xml:space="preserve">Шеремет Є.А.</t>
  </si>
  <si>
    <t xml:space="preserve">2712508372</t>
  </si>
  <si>
    <t xml:space="preserve">Давиденко В.Б.</t>
  </si>
  <si>
    <t xml:space="preserve">2718211372</t>
  </si>
  <si>
    <t xml:space="preserve">Башинський О.Е.</t>
  </si>
  <si>
    <t xml:space="preserve">2718218458</t>
  </si>
  <si>
    <t xml:space="preserve">Загуменний Олексій Анатолійович</t>
  </si>
  <si>
    <t xml:space="preserve">2720100352</t>
  </si>
  <si>
    <t xml:space="preserve">Калiстратов Андрiй Володимирович</t>
  </si>
  <si>
    <t xml:space="preserve">2721913656</t>
  </si>
  <si>
    <t xml:space="preserve">Iрза Євген Михайлович</t>
  </si>
  <si>
    <t xml:space="preserve">2725903490</t>
  </si>
  <si>
    <t xml:space="preserve">Величко Василь Олександрович</t>
  </si>
  <si>
    <t xml:space="preserve">2730308874</t>
  </si>
  <si>
    <t xml:space="preserve">Бражниченко Олег Iванович</t>
  </si>
  <si>
    <t xml:space="preserve">2734112946</t>
  </si>
  <si>
    <t xml:space="preserve">Даценко Наталія Миколаївна</t>
  </si>
  <si>
    <t xml:space="preserve">2735209760</t>
  </si>
  <si>
    <t xml:space="preserve">Юхимчук Оксана Анатоліївна</t>
  </si>
  <si>
    <t xml:space="preserve">2754502562</t>
  </si>
  <si>
    <t xml:space="preserve">Губань Тетяна Анатоліївна</t>
  </si>
  <si>
    <t xml:space="preserve">2759011134</t>
  </si>
  <si>
    <t xml:space="preserve">Кліндухов В.А.</t>
  </si>
  <si>
    <t xml:space="preserve">2761611675</t>
  </si>
  <si>
    <t xml:space="preserve">Писарев Евгеній Сергійович</t>
  </si>
  <si>
    <t xml:space="preserve">2767216049</t>
  </si>
  <si>
    <t xml:space="preserve">2768612466</t>
  </si>
  <si>
    <t xml:space="preserve">Лисова Світлана Степанівна</t>
  </si>
  <si>
    <t xml:space="preserve">2772119961</t>
  </si>
  <si>
    <t xml:space="preserve">Медведєва Світлана</t>
  </si>
  <si>
    <t xml:space="preserve">2780900027</t>
  </si>
  <si>
    <t xml:space="preserve">Тарахтiй Вiкторiя Богданiвна</t>
  </si>
  <si>
    <t xml:space="preserve">2782817965</t>
  </si>
  <si>
    <t xml:space="preserve">Кучер Ірина Миколаївна</t>
  </si>
  <si>
    <t xml:space="preserve">2787005425</t>
  </si>
  <si>
    <t xml:space="preserve">Дембовська Ірина Вікторівна</t>
  </si>
  <si>
    <t xml:space="preserve">2793713105</t>
  </si>
  <si>
    <t xml:space="preserve">Самородова Інна Сергіївна</t>
  </si>
  <si>
    <t xml:space="preserve">2795025514</t>
  </si>
  <si>
    <t xml:space="preserve">Чепур Віталий Геннадійович</t>
  </si>
  <si>
    <t xml:space="preserve">2796425183</t>
  </si>
  <si>
    <t xml:space="preserve">Дворовенко Марина Олексіївна</t>
  </si>
  <si>
    <t xml:space="preserve">2796717540</t>
  </si>
  <si>
    <t xml:space="preserve">Добровольська Людмила Миколаївна</t>
  </si>
  <si>
    <t xml:space="preserve">2799015949</t>
  </si>
  <si>
    <t xml:space="preserve">Нескороджена Алла Леонідівна</t>
  </si>
  <si>
    <t xml:space="preserve">2801211595</t>
  </si>
  <si>
    <t xml:space="preserve">Валярчук Роман Васильович</t>
  </si>
  <si>
    <t xml:space="preserve">2819517896</t>
  </si>
  <si>
    <t xml:space="preserve">Добросько Ярослав Васильович</t>
  </si>
  <si>
    <t xml:space="preserve">2821521167</t>
  </si>
  <si>
    <t xml:space="preserve">Крюкова Оксана Віталіївна</t>
  </si>
  <si>
    <t xml:space="preserve">2827706145</t>
  </si>
  <si>
    <t xml:space="preserve">Карасевич Світлана Олексіївна</t>
  </si>
  <si>
    <t xml:space="preserve">2827901405</t>
  </si>
  <si>
    <t xml:space="preserve">Якименко Вячеслав Валерійович</t>
  </si>
  <si>
    <t xml:space="preserve">2832819516</t>
  </si>
  <si>
    <t xml:space="preserve">Шаповалов В.В.</t>
  </si>
  <si>
    <t xml:space="preserve">2833820886</t>
  </si>
  <si>
    <t xml:space="preserve">Образцова Анна Анатоліївна</t>
  </si>
  <si>
    <t xml:space="preserve">2840901838</t>
  </si>
  <si>
    <t xml:space="preserve">Грунський Андрiй Володимирович</t>
  </si>
  <si>
    <t xml:space="preserve">2841413610</t>
  </si>
  <si>
    <t xml:space="preserve">СКВОРЦОВ О.О.</t>
  </si>
  <si>
    <t xml:space="preserve">2842808553</t>
  </si>
  <si>
    <t xml:space="preserve">Пожарский Олександр</t>
  </si>
  <si>
    <t xml:space="preserve">2843917258</t>
  </si>
  <si>
    <t xml:space="preserve">Назаров Микола Валерійович</t>
  </si>
  <si>
    <t xml:space="preserve">2845215209</t>
  </si>
  <si>
    <t xml:space="preserve">Герик Ганна Анатоліївна</t>
  </si>
  <si>
    <t xml:space="preserve">2845911900</t>
  </si>
  <si>
    <t xml:space="preserve">Россовска Людмила Георгіївна</t>
  </si>
  <si>
    <t xml:space="preserve">2850121216</t>
  </si>
  <si>
    <t xml:space="preserve">Кучер Валентин Анатолiйович</t>
  </si>
  <si>
    <t xml:space="preserve">2851117119</t>
  </si>
  <si>
    <t xml:space="preserve">Ждан Олександр Анатолійович</t>
  </si>
  <si>
    <t xml:space="preserve">2856014399</t>
  </si>
  <si>
    <t xml:space="preserve">2868510247</t>
  </si>
  <si>
    <t xml:space="preserve">Іванова</t>
  </si>
  <si>
    <t xml:space="preserve">2884502771</t>
  </si>
  <si>
    <t xml:space="preserve">Терехов Дмитро Геннадійович</t>
  </si>
  <si>
    <t xml:space="preserve">2892006137</t>
  </si>
  <si>
    <t xml:space="preserve">Сивенюк Андрiй Миколайович</t>
  </si>
  <si>
    <t xml:space="preserve">2897407265</t>
  </si>
  <si>
    <t xml:space="preserve">Лєвутина О.М.</t>
  </si>
  <si>
    <t xml:space="preserve">2900808164</t>
  </si>
  <si>
    <t xml:space="preserve">Бут Леся Валеріївна</t>
  </si>
  <si>
    <t xml:space="preserve">2904013631</t>
  </si>
  <si>
    <t xml:space="preserve">АТАМАНЕЦЬ С.В.</t>
  </si>
  <si>
    <t xml:space="preserve">2906218402</t>
  </si>
  <si>
    <t xml:space="preserve">Сидорова Тетяна Вячеславівна</t>
  </si>
  <si>
    <t xml:space="preserve">2915016937</t>
  </si>
  <si>
    <t xml:space="preserve">Білякевич Валерій Станіславович</t>
  </si>
  <si>
    <t xml:space="preserve">2915213640</t>
  </si>
  <si>
    <t xml:space="preserve">Соловцова Катерина Олексіївна</t>
  </si>
  <si>
    <t xml:space="preserve">2916804274</t>
  </si>
  <si>
    <t xml:space="preserve">Гнесь Наталiя Володимирiвна</t>
  </si>
  <si>
    <t xml:space="preserve">2920702041</t>
  </si>
  <si>
    <t xml:space="preserve">Цоцка Наталія Володимирівна</t>
  </si>
  <si>
    <t xml:space="preserve">2922909202</t>
  </si>
  <si>
    <t xml:space="preserve">Чудовска Катерина Олександрівна</t>
  </si>
  <si>
    <t xml:space="preserve">2927803064</t>
  </si>
  <si>
    <t xml:space="preserve">Селюнiна Тетяна Леонiдiвна</t>
  </si>
  <si>
    <t xml:space="preserve">2931707521</t>
  </si>
  <si>
    <t xml:space="preserve">Демченко Олександр Володимирович</t>
  </si>
  <si>
    <t xml:space="preserve">2934523611</t>
  </si>
  <si>
    <t xml:space="preserve">Лазаренко Максим Михайлович</t>
  </si>
  <si>
    <t xml:space="preserve">2949701225</t>
  </si>
  <si>
    <t xml:space="preserve">Мусієнко Т.С.</t>
  </si>
  <si>
    <t xml:space="preserve">2950603953</t>
  </si>
  <si>
    <t xml:space="preserve">Сломінський Костянтин Володимирович</t>
  </si>
  <si>
    <t xml:space="preserve">2961412536</t>
  </si>
  <si>
    <t xml:space="preserve">Доможилкін Сергій Володимирович</t>
  </si>
  <si>
    <t xml:space="preserve">2962720052</t>
  </si>
  <si>
    <t xml:space="preserve">Дементьєв Тарас Михайлович</t>
  </si>
  <si>
    <t xml:space="preserve">2966810392</t>
  </si>
  <si>
    <t xml:space="preserve">Бабак Руслан Ростиславович</t>
  </si>
  <si>
    <t xml:space="preserve">2967809058</t>
  </si>
  <si>
    <t xml:space="preserve">Ласкiн В Ячеслав Юрiйович</t>
  </si>
  <si>
    <t xml:space="preserve">2970321396</t>
  </si>
  <si>
    <t xml:space="preserve">Сорокін Олексій Валерійович</t>
  </si>
  <si>
    <t xml:space="preserve">2970716688</t>
  </si>
  <si>
    <t xml:space="preserve">Онен Ірина Романівна</t>
  </si>
  <si>
    <t xml:space="preserve">2971205683</t>
  </si>
  <si>
    <t xml:space="preserve">Кожедуб Олена Миколаївна</t>
  </si>
  <si>
    <t xml:space="preserve">2978620616</t>
  </si>
  <si>
    <t xml:space="preserve">2984406469</t>
  </si>
  <si>
    <t xml:space="preserve">Остащук Владислава Олександрівна</t>
  </si>
  <si>
    <t xml:space="preserve">2992118824</t>
  </si>
  <si>
    <t xml:space="preserve">Трубка Ольга Василiвна</t>
  </si>
  <si>
    <t xml:space="preserve">2996002963</t>
  </si>
  <si>
    <t xml:space="preserve">Зазека І.М.</t>
  </si>
  <si>
    <t xml:space="preserve">3001006584</t>
  </si>
  <si>
    <t xml:space="preserve">Федоренко Тетяна Володимирiвна</t>
  </si>
  <si>
    <t xml:space="preserve">3003205550</t>
  </si>
  <si>
    <t xml:space="preserve">Репйов Євген Юрiйович</t>
  </si>
  <si>
    <t xml:space="preserve">3005708972</t>
  </si>
  <si>
    <t xml:space="preserve">Пустовойтенко Володимир Валерійович</t>
  </si>
  <si>
    <t xml:space="preserve">3010006331</t>
  </si>
  <si>
    <t xml:space="preserve">Бабич Юрiй Миколайович</t>
  </si>
  <si>
    <t xml:space="preserve">3010302868</t>
  </si>
  <si>
    <t xml:space="preserve">КАРАНДЮК ТЕТЯНА ОЛЕКСАНДРІВНА</t>
  </si>
  <si>
    <t xml:space="preserve">3017613300</t>
  </si>
  <si>
    <t xml:space="preserve">Откидач Наталія Олесандрівна</t>
  </si>
  <si>
    <t xml:space="preserve">3019512162</t>
  </si>
  <si>
    <t xml:space="preserve">Трєт'яченко Катерина Ігорівна</t>
  </si>
  <si>
    <t xml:space="preserve">3020808090</t>
  </si>
  <si>
    <t xml:space="preserve">Хiвренко Микола Миколайович</t>
  </si>
  <si>
    <t xml:space="preserve">3025314986</t>
  </si>
  <si>
    <t xml:space="preserve">Атаманець Марiя Ярославiвна</t>
  </si>
  <si>
    <t xml:space="preserve">3034715427</t>
  </si>
  <si>
    <t xml:space="preserve">Алергуш Алла Василівна</t>
  </si>
  <si>
    <t xml:space="preserve">3037518901</t>
  </si>
  <si>
    <t xml:space="preserve">Карпіна Катерина Віталіївна</t>
  </si>
  <si>
    <t xml:space="preserve">3047917978</t>
  </si>
  <si>
    <t xml:space="preserve">Гринь Олександр Сергiйович</t>
  </si>
  <si>
    <t xml:space="preserve">3048303950</t>
  </si>
  <si>
    <t xml:space="preserve">Щипцов Денис Сергійович</t>
  </si>
  <si>
    <t xml:space="preserve">3054217635</t>
  </si>
  <si>
    <t xml:space="preserve">Андріяка Олексій Вікторович</t>
  </si>
  <si>
    <t xml:space="preserve">3058117552</t>
  </si>
  <si>
    <t xml:space="preserve">Жаворонок Андрiй Вiталiйович</t>
  </si>
  <si>
    <t xml:space="preserve">3058714083</t>
  </si>
  <si>
    <t xml:space="preserve">Зварич Вiкторiя Анатолiївна</t>
  </si>
  <si>
    <t xml:space="preserve">3066002728</t>
  </si>
  <si>
    <t xml:space="preserve">Собченко Ольга Сергiївна</t>
  </si>
  <si>
    <t xml:space="preserve">3069802966</t>
  </si>
  <si>
    <t xml:space="preserve">Ягодинська Алла Леонiдiвна</t>
  </si>
  <si>
    <t xml:space="preserve">3071022917</t>
  </si>
  <si>
    <t xml:space="preserve">Котенко Тарас Анатолiйович</t>
  </si>
  <si>
    <t xml:space="preserve">3071307100</t>
  </si>
  <si>
    <t xml:space="preserve">Самойленко Людмила Петрiвна</t>
  </si>
  <si>
    <t xml:space="preserve">3073221682</t>
  </si>
  <si>
    <t xml:space="preserve">Бушма Свiтлана Володимирiвна</t>
  </si>
  <si>
    <t xml:space="preserve">3078505082</t>
  </si>
  <si>
    <t xml:space="preserve">Внукова Анна Вікторовна</t>
  </si>
  <si>
    <t xml:space="preserve">3081403494</t>
  </si>
  <si>
    <t xml:space="preserve">Нiцевич Iван Вiкторович</t>
  </si>
  <si>
    <t xml:space="preserve">3084519773</t>
  </si>
  <si>
    <t xml:space="preserve">Муха Павло Валерiйович</t>
  </si>
  <si>
    <t xml:space="preserve">3089412748</t>
  </si>
  <si>
    <t xml:space="preserve">Куленко Ольга Яківна</t>
  </si>
  <si>
    <t xml:space="preserve">3092609860</t>
  </si>
  <si>
    <t xml:space="preserve">Городня Олена Валерiїна</t>
  </si>
  <si>
    <t xml:space="preserve">3096512087</t>
  </si>
  <si>
    <t xml:space="preserve">Охріменко Інна Володимирівна</t>
  </si>
  <si>
    <t xml:space="preserve">3096811768</t>
  </si>
  <si>
    <t xml:space="preserve">Саверська Тетяна Василiвна</t>
  </si>
  <si>
    <t xml:space="preserve">3099309983</t>
  </si>
  <si>
    <t xml:space="preserve">Жданова Марина Вiкторiвна</t>
  </si>
  <si>
    <t xml:space="preserve">3103611254</t>
  </si>
  <si>
    <t xml:space="preserve">Сидоренко Олексiй Олександрович</t>
  </si>
  <si>
    <t xml:space="preserve">3105222812</t>
  </si>
  <si>
    <t xml:space="preserve">Погребняк Юрій Володимирович</t>
  </si>
  <si>
    <t xml:space="preserve">3107019352</t>
  </si>
  <si>
    <t xml:space="preserve">Чабан Андрій Вікторович</t>
  </si>
  <si>
    <t xml:space="preserve">3109320493</t>
  </si>
  <si>
    <t xml:space="preserve">Созонюк Олександр Юрiйович</t>
  </si>
  <si>
    <t xml:space="preserve">3113015565</t>
  </si>
  <si>
    <t xml:space="preserve">Косаренко Христина Василівна</t>
  </si>
  <si>
    <t xml:space="preserve">3115803339</t>
  </si>
  <si>
    <t xml:space="preserve">Лановенко Олег Олександрович</t>
  </si>
  <si>
    <t xml:space="preserve">3118817019</t>
  </si>
  <si>
    <t xml:space="preserve">3120915377</t>
  </si>
  <si>
    <t xml:space="preserve">Шульженко Антон Вячеславович</t>
  </si>
  <si>
    <t xml:space="preserve">3121102151</t>
  </si>
  <si>
    <t xml:space="preserve">Бойко Антон Анатолiйович</t>
  </si>
  <si>
    <t xml:space="preserve">3125707309</t>
  </si>
  <si>
    <t xml:space="preserve">Гречко Iрина Василiвна</t>
  </si>
  <si>
    <t xml:space="preserve">3127020985</t>
  </si>
  <si>
    <t xml:space="preserve">3127104469</t>
  </si>
  <si>
    <t xml:space="preserve">Бутенко Юлiя Олегiвна</t>
  </si>
  <si>
    <t xml:space="preserve">3129316701</t>
  </si>
  <si>
    <t xml:space="preserve">Головачова Валентина Вікторівна</t>
  </si>
  <si>
    <t xml:space="preserve">3130414745</t>
  </si>
  <si>
    <t xml:space="preserve">Кривенко Олена Леонідівна</t>
  </si>
  <si>
    <t xml:space="preserve">3131106406</t>
  </si>
  <si>
    <t xml:space="preserve">Шустрякова Тетяна Сергiiвна</t>
  </si>
  <si>
    <t xml:space="preserve">3140413771</t>
  </si>
  <si>
    <t xml:space="preserve">Зiнченко Сергiй Вiкторович</t>
  </si>
  <si>
    <t xml:space="preserve">3141425199</t>
  </si>
  <si>
    <t xml:space="preserve">Джадалла Мохаммед</t>
  </si>
  <si>
    <t xml:space="preserve">3141613069</t>
  </si>
  <si>
    <t xml:space="preserve">Золотарьова Тетяна Іванівна</t>
  </si>
  <si>
    <t xml:space="preserve">3153509295</t>
  </si>
  <si>
    <t xml:space="preserve">Ткаченко Олексій Петрович</t>
  </si>
  <si>
    <t xml:space="preserve">3154615326</t>
  </si>
  <si>
    <t xml:space="preserve">Мiкулевич Олена Сергiївна</t>
  </si>
  <si>
    <t xml:space="preserve">3155518217</t>
  </si>
  <si>
    <t xml:space="preserve">Очеретяний Сергій Володимирович</t>
  </si>
  <si>
    <t xml:space="preserve">3155814205</t>
  </si>
  <si>
    <t xml:space="preserve">Iващенко Ольга Дмитрiвна</t>
  </si>
  <si>
    <t xml:space="preserve">3160324038</t>
  </si>
  <si>
    <t xml:space="preserve">Кривошея I.С.</t>
  </si>
  <si>
    <t xml:space="preserve">3163704849</t>
  </si>
  <si>
    <t xml:space="preserve">Овласюк Ганна Геннадіївна</t>
  </si>
  <si>
    <t xml:space="preserve">3164111726</t>
  </si>
  <si>
    <t xml:space="preserve">Дмитренко Валентина</t>
  </si>
  <si>
    <t xml:space="preserve">3165412642</t>
  </si>
  <si>
    <t xml:space="preserve">Кравчук Ганна Георгіївна</t>
  </si>
  <si>
    <t xml:space="preserve">3166421992</t>
  </si>
  <si>
    <t xml:space="preserve">Дубiк Вiталiй Володимирович</t>
  </si>
  <si>
    <t xml:space="preserve">3172604667</t>
  </si>
  <si>
    <t xml:space="preserve">Нехода Олена Володимирiвна</t>
  </si>
  <si>
    <t xml:space="preserve">3172902928</t>
  </si>
  <si>
    <t xml:space="preserve">Васильченко Надiя Iгорiвна</t>
  </si>
  <si>
    <t xml:space="preserve">3173111000</t>
  </si>
  <si>
    <t xml:space="preserve">Пашкова Дар'я Олегівна</t>
  </si>
  <si>
    <t xml:space="preserve">3174311256</t>
  </si>
  <si>
    <t xml:space="preserve">Скаудус Петро Петрович</t>
  </si>
  <si>
    <t xml:space="preserve">3176114001</t>
  </si>
  <si>
    <t xml:space="preserve">Касяненко Лiлiя Миколаївна</t>
  </si>
  <si>
    <t xml:space="preserve">3178509423</t>
  </si>
  <si>
    <t xml:space="preserve">Матяш Дарья Володимирівна</t>
  </si>
  <si>
    <t xml:space="preserve">3179520191</t>
  </si>
  <si>
    <t xml:space="preserve">Стоянов Дмитро Олександрович</t>
  </si>
  <si>
    <t xml:space="preserve">3180804420</t>
  </si>
  <si>
    <t xml:space="preserve">Мойсак О.В.</t>
  </si>
  <si>
    <t xml:space="preserve">3185524097</t>
  </si>
  <si>
    <t xml:space="preserve">Толпига Андрiй Миколайович</t>
  </si>
  <si>
    <t xml:space="preserve">3188923841</t>
  </si>
  <si>
    <t xml:space="preserve">Вишневська Дарина Дмитрiвна</t>
  </si>
  <si>
    <t xml:space="preserve">3190911118</t>
  </si>
  <si>
    <t xml:space="preserve">БОНЧУК О.В.</t>
  </si>
  <si>
    <t xml:space="preserve">3193417739</t>
  </si>
  <si>
    <t xml:space="preserve">Чернишов Антон Юрійович</t>
  </si>
  <si>
    <t xml:space="preserve">3193711507</t>
  </si>
  <si>
    <t xml:space="preserve">Бессараб Тетяна Олександрівна</t>
  </si>
  <si>
    <t xml:space="preserve">3194120574</t>
  </si>
  <si>
    <t xml:space="preserve">Орда Степан Ігорович</t>
  </si>
  <si>
    <t xml:space="preserve">3195008283</t>
  </si>
  <si>
    <t xml:space="preserve">Кальмуцька Вiталiя Олександрiвна</t>
  </si>
  <si>
    <t xml:space="preserve">3197416439</t>
  </si>
  <si>
    <t xml:space="preserve">Кострицький Андрій Анатолійович</t>
  </si>
  <si>
    <t xml:space="preserve">3197816087</t>
  </si>
  <si>
    <t xml:space="preserve">Співак Ольга Миколаївна</t>
  </si>
  <si>
    <t xml:space="preserve">3199717967</t>
  </si>
  <si>
    <t xml:space="preserve">Грабовська Наталія Володимирівна</t>
  </si>
  <si>
    <t xml:space="preserve">3205116808</t>
  </si>
  <si>
    <t xml:space="preserve">Ситник Оксана Артемiвна</t>
  </si>
  <si>
    <t xml:space="preserve">3205212951</t>
  </si>
  <si>
    <t xml:space="preserve">Арбітан О.О.</t>
  </si>
  <si>
    <t xml:space="preserve">3207310976</t>
  </si>
  <si>
    <t xml:space="preserve">Сергiєнко Руслан Миколайович</t>
  </si>
  <si>
    <t xml:space="preserve">3208414266</t>
  </si>
  <si>
    <t xml:space="preserve">Цибулько Софiя Борисiвна</t>
  </si>
  <si>
    <t xml:space="preserve">3213612482</t>
  </si>
  <si>
    <t xml:space="preserve">Лінник Аліна Анатоліївна</t>
  </si>
  <si>
    <t xml:space="preserve">3218919922</t>
  </si>
  <si>
    <t xml:space="preserve">Шкулепова Iнна Анатолiївна</t>
  </si>
  <si>
    <t xml:space="preserve">3225320880</t>
  </si>
  <si>
    <t xml:space="preserve">Мусієнко Є.С.</t>
  </si>
  <si>
    <t xml:space="preserve">3225419511</t>
  </si>
  <si>
    <t xml:space="preserve">Довголап Олег Миколайович</t>
  </si>
  <si>
    <t xml:space="preserve">3233601230</t>
  </si>
  <si>
    <t xml:space="preserve">Скородід Сергій Геннадійович</t>
  </si>
  <si>
    <t xml:space="preserve">3234024610</t>
  </si>
  <si>
    <t xml:space="preserve">Стаднiк Анатолiй Андрiйович</t>
  </si>
  <si>
    <t xml:space="preserve">3240403109</t>
  </si>
  <si>
    <t xml:space="preserve">Буренко Ольга Олегівна</t>
  </si>
  <si>
    <t xml:space="preserve">3243211997</t>
  </si>
  <si>
    <t xml:space="preserve">Зазека Р.І.</t>
  </si>
  <si>
    <t xml:space="preserve">3255417927</t>
  </si>
  <si>
    <t xml:space="preserve">Скоропадська Світлана Іванівна</t>
  </si>
  <si>
    <t xml:space="preserve">3273011170</t>
  </si>
  <si>
    <t xml:space="preserve">Леоненко Д.О.</t>
  </si>
  <si>
    <t xml:space="preserve">3274314662</t>
  </si>
  <si>
    <t xml:space="preserve">Жепко Ольга Петрiвна</t>
  </si>
  <si>
    <t xml:space="preserve">3276102475</t>
  </si>
  <si>
    <t xml:space="preserve">Єфiменков Олександр Олегович</t>
  </si>
  <si>
    <t xml:space="preserve">3281708056</t>
  </si>
  <si>
    <t xml:space="preserve">Слесар Дмитро Валерійович</t>
  </si>
  <si>
    <t xml:space="preserve">3287814567</t>
  </si>
  <si>
    <t xml:space="preserve">Сичевська М.В.</t>
  </si>
  <si>
    <t xml:space="preserve">3289212276</t>
  </si>
  <si>
    <t xml:space="preserve">Вербицький Віктор Володимирович</t>
  </si>
  <si>
    <t xml:space="preserve">3292211791</t>
  </si>
  <si>
    <t xml:space="preserve">Рибальченко В.Ю.</t>
  </si>
  <si>
    <t xml:space="preserve">3297812928</t>
  </si>
  <si>
    <t xml:space="preserve">Михед Олена Костянтинівна</t>
  </si>
  <si>
    <t xml:space="preserve">3298806587</t>
  </si>
  <si>
    <t xml:space="preserve">Варченко Наталія Юріївна</t>
  </si>
  <si>
    <t xml:space="preserve">3299215708</t>
  </si>
  <si>
    <t xml:space="preserve">Потапенко Таїса Петрівна</t>
  </si>
  <si>
    <t xml:space="preserve">3302711833</t>
  </si>
  <si>
    <t xml:space="preserve">Попша Ганна Михайлiвна</t>
  </si>
  <si>
    <t xml:space="preserve">3302914563</t>
  </si>
  <si>
    <t xml:space="preserve">Верига Світлана Юріївна</t>
  </si>
  <si>
    <t xml:space="preserve">3305318141</t>
  </si>
  <si>
    <t xml:space="preserve">Недашківська  Олеся Виталіївна</t>
  </si>
  <si>
    <t xml:space="preserve">3316600208</t>
  </si>
  <si>
    <t xml:space="preserve">Малієнко Людмила Олександрівна</t>
  </si>
  <si>
    <t xml:space="preserve">3319019658</t>
  </si>
  <si>
    <t xml:space="preserve">Швець Іван Григорович</t>
  </si>
  <si>
    <t xml:space="preserve">3326009941</t>
  </si>
  <si>
    <t xml:space="preserve">Лаврєнтьєва Альона Андрiївна</t>
  </si>
  <si>
    <t xml:space="preserve">3328501738</t>
  </si>
  <si>
    <t xml:space="preserve">Ледчак Іван Дмитрович</t>
  </si>
  <si>
    <t xml:space="preserve">3328510010</t>
  </si>
  <si>
    <t xml:space="preserve">Воловик Дмитрий Олегович</t>
  </si>
  <si>
    <t xml:space="preserve">3329013783</t>
  </si>
  <si>
    <t xml:space="preserve">Мокляк Тетяна Валеріївна</t>
  </si>
  <si>
    <t xml:space="preserve">3330908890</t>
  </si>
  <si>
    <t xml:space="preserve">Матвієвський Валерій Олександрович</t>
  </si>
  <si>
    <t xml:space="preserve">3351604162</t>
  </si>
  <si>
    <t xml:space="preserve">Гаража Катерина Сергiївна</t>
  </si>
  <si>
    <t xml:space="preserve">3356311722</t>
  </si>
  <si>
    <t xml:space="preserve">Сидоренко Анастасия Викторовна</t>
  </si>
  <si>
    <t xml:space="preserve">3358313896</t>
  </si>
  <si>
    <t xml:space="preserve">Мороз Віталій Едуардович</t>
  </si>
  <si>
    <t xml:space="preserve">3359308960</t>
  </si>
  <si>
    <t xml:space="preserve">Рудомьоткiна Альона Iгорiвна</t>
  </si>
  <si>
    <t xml:space="preserve">3367517699</t>
  </si>
  <si>
    <t xml:space="preserve">Шемчук Дмитро Віталійович</t>
  </si>
  <si>
    <t xml:space="preserve">3374311278</t>
  </si>
  <si>
    <t xml:space="preserve">Сашко Є.О.</t>
  </si>
  <si>
    <t xml:space="preserve">3379120571</t>
  </si>
  <si>
    <t xml:space="preserve">Губенко Іван Володимирович</t>
  </si>
  <si>
    <t xml:space="preserve">3384607584</t>
  </si>
  <si>
    <t xml:space="preserve">Задорожня Юлiя Павлiвна</t>
  </si>
  <si>
    <t xml:space="preserve">3384806073</t>
  </si>
  <si>
    <t xml:space="preserve">Куракса Богдан Васильович</t>
  </si>
  <si>
    <t xml:space="preserve">3396402859</t>
  </si>
  <si>
    <t xml:space="preserve">Ковальов Андрій Олександрович</t>
  </si>
  <si>
    <t xml:space="preserve">3417911346</t>
  </si>
  <si>
    <t xml:space="preserve">Лiф Iлля Анатолiйович</t>
  </si>
  <si>
    <t xml:space="preserve">3427802956</t>
  </si>
  <si>
    <t xml:space="preserve">Никитенко Євгеній Анатолійович</t>
  </si>
  <si>
    <t xml:space="preserve">3429011803</t>
  </si>
  <si>
    <t xml:space="preserve">Перевозник Інна Миколаївна</t>
  </si>
  <si>
    <t xml:space="preserve">3429504182</t>
  </si>
  <si>
    <t xml:space="preserve">Столярчук Н.О.</t>
  </si>
  <si>
    <t xml:space="preserve">3435511494</t>
  </si>
  <si>
    <t xml:space="preserve">Дейнега Олександр Юрiйович</t>
  </si>
  <si>
    <t xml:space="preserve">3441206129</t>
  </si>
  <si>
    <t xml:space="preserve">ШЕВЦОВА АНАСТАСІЯ ВАЛЕРІЇВНА</t>
  </si>
  <si>
    <t xml:space="preserve">3442916725</t>
  </si>
  <si>
    <t xml:space="preserve">Кострицька Марина Григорівна</t>
  </si>
  <si>
    <t xml:space="preserve">3443607311</t>
  </si>
  <si>
    <t xml:space="preserve">Биков Олександр Костянтинович</t>
  </si>
  <si>
    <t xml:space="preserve">3444603032</t>
  </si>
  <si>
    <t xml:space="preserve">Бабицький Василь Васильович</t>
  </si>
  <si>
    <t xml:space="preserve">3450203873</t>
  </si>
  <si>
    <t xml:space="preserve">Козоріз Сергій Станіславович</t>
  </si>
  <si>
    <t xml:space="preserve">3468408861</t>
  </si>
  <si>
    <t xml:space="preserve">Шокалюк Богдана Василiвна</t>
  </si>
  <si>
    <t xml:space="preserve">3470908012</t>
  </si>
  <si>
    <t xml:space="preserve">Нонік Денис Олегович</t>
  </si>
  <si>
    <t xml:space="preserve">3473608812</t>
  </si>
  <si>
    <t xml:space="preserve">Сапаєв Віктор Іванович</t>
  </si>
  <si>
    <t xml:space="preserve">3475502043</t>
  </si>
  <si>
    <t xml:space="preserve">Андрєєва Анастасiя Дмитрiвна</t>
  </si>
  <si>
    <t xml:space="preserve">3481305680</t>
  </si>
  <si>
    <t xml:space="preserve">Леськів Світлана</t>
  </si>
  <si>
    <t xml:space="preserve">3482206174</t>
  </si>
  <si>
    <t xml:space="preserve">Божинский Денис Миколайович</t>
  </si>
  <si>
    <t xml:space="preserve">3483506992</t>
  </si>
  <si>
    <t xml:space="preserve">Снаровкiн Євгенiй Едуардович</t>
  </si>
  <si>
    <t xml:space="preserve">3486906283</t>
  </si>
  <si>
    <t xml:space="preserve">Бовсуновська Валерія Віталіївна</t>
  </si>
  <si>
    <t xml:space="preserve">3493309871</t>
  </si>
  <si>
    <t xml:space="preserve">Горбатенко Артур Володимирович</t>
  </si>
  <si>
    <t xml:space="preserve">3494604033</t>
  </si>
  <si>
    <t xml:space="preserve">Залiзняк Валентин Геннадiйович</t>
  </si>
  <si>
    <t xml:space="preserve">3496707609</t>
  </si>
  <si>
    <t xml:space="preserve">Довбня Катерина Геннадіївна</t>
  </si>
  <si>
    <t xml:space="preserve">3505007707</t>
  </si>
  <si>
    <t xml:space="preserve">Котович Наталія Вячеславівна</t>
  </si>
  <si>
    <t xml:space="preserve">3513208334</t>
  </si>
  <si>
    <t xml:space="preserve">Курята Антон Миколайович</t>
  </si>
  <si>
    <t xml:space="preserve">3532304277</t>
  </si>
  <si>
    <t xml:space="preserve">Мельничук Михайло Володимирович</t>
  </si>
  <si>
    <t xml:space="preserve">3536208629</t>
  </si>
  <si>
    <t xml:space="preserve">Бурова Владислава Вікторівна</t>
  </si>
  <si>
    <t xml:space="preserve">3545904058</t>
  </si>
  <si>
    <t xml:space="preserve">Миронюк Денис Сергійович</t>
  </si>
  <si>
    <t xml:space="preserve">3551510419</t>
  </si>
  <si>
    <t xml:space="preserve">Хуторянський Євгеній Олександрович</t>
  </si>
  <si>
    <t xml:space="preserve">3615406843</t>
  </si>
  <si>
    <t xml:space="preserve">Шевченко Діана Валеріївна</t>
  </si>
  <si>
    <t xml:space="preserve">3620100370</t>
  </si>
  <si>
    <t xml:space="preserve">Глущенко Роман Олександрович</t>
  </si>
  <si>
    <t xml:space="preserve">3624705217</t>
  </si>
  <si>
    <t xml:space="preserve">Заквацький Дмитро Євгенійович</t>
  </si>
  <si>
    <t xml:space="preserve">3643907902</t>
  </si>
  <si>
    <t xml:space="preserve">Шваб Вiкторiя Iгорiвна</t>
  </si>
  <si>
    <t xml:space="preserve">3651506183</t>
  </si>
  <si>
    <t xml:space="preserve">Ратушняк Анна Руслановна</t>
  </si>
  <si>
    <t xml:space="preserve">3691906037</t>
  </si>
  <si>
    <t xml:space="preserve">Гожан Дмитрій Анатолійович</t>
  </si>
  <si>
    <t xml:space="preserve">3745105461</t>
  </si>
  <si>
    <t xml:space="preserve">Розгонюк Наталiя Олегiвна</t>
  </si>
  <si>
    <t xml:space="preserve">3748001408</t>
  </si>
  <si>
    <t xml:space="preserve">ТКАЧЕНКО ВIКТОРIЯ ВIКТОРIВНА</t>
  </si>
  <si>
    <t xml:space="preserve">3773108092</t>
  </si>
  <si>
    <t xml:space="preserve">Космiн К.А.</t>
  </si>
  <si>
    <t xml:space="preserve">3874612036</t>
  </si>
  <si>
    <t xml:space="preserve">Гриценко Станіслав Сергійович</t>
  </si>
  <si>
    <t xml:space="preserve">4-11</t>
  </si>
  <si>
    <t xml:space="preserve">Данільчик Олена Володимирівна</t>
  </si>
  <si>
    <t xml:space="preserve">2064521921</t>
  </si>
  <si>
    <t xml:space="preserve">Довгополая Галина Петровна</t>
  </si>
  <si>
    <t xml:space="preserve">2504504208</t>
  </si>
  <si>
    <t xml:space="preserve">Байбарак Людмила Мефодiївна</t>
  </si>
  <si>
    <t xml:space="preserve">2640819236</t>
  </si>
  <si>
    <t xml:space="preserve">Головченко Віктор Григорович</t>
  </si>
  <si>
    <t xml:space="preserve">1947104985</t>
  </si>
  <si>
    <t xml:space="preserve">ШИМКО ЛЮДМИЛА ГРИГОРIВНА</t>
  </si>
  <si>
    <t xml:space="preserve">1631702546</t>
  </si>
  <si>
    <t xml:space="preserve">Бабіч Н.Г.</t>
  </si>
  <si>
    <t xml:space="preserve">2056106347</t>
  </si>
  <si>
    <t xml:space="preserve">Самарська Валентина Олександрiвна</t>
  </si>
  <si>
    <t xml:space="preserve">2056421647</t>
  </si>
  <si>
    <t xml:space="preserve">Приймачук Ганна Миколаївна</t>
  </si>
  <si>
    <t xml:space="preserve">224190027</t>
  </si>
  <si>
    <t xml:space="preserve">2294007872</t>
  </si>
  <si>
    <t xml:space="preserve">Рихтiк Сергiй Миколайович</t>
  </si>
  <si>
    <t xml:space="preserve">2316821539</t>
  </si>
  <si>
    <t xml:space="preserve">Рогатов І.Л.</t>
  </si>
  <si>
    <t xml:space="preserve">2323215014</t>
  </si>
  <si>
    <t xml:space="preserve">Сірош Володимир Васильович</t>
  </si>
  <si>
    <t xml:space="preserve">2450002972</t>
  </si>
  <si>
    <t xml:space="preserve">Рябоволенко К.В.</t>
  </si>
  <si>
    <t xml:space="preserve">2472616162</t>
  </si>
  <si>
    <t xml:space="preserve">Сусло Тетяна Миколаївна</t>
  </si>
  <si>
    <t xml:space="preserve">2529010868</t>
  </si>
  <si>
    <t xml:space="preserve">Шевчук Анжелiка Олексiївна</t>
  </si>
  <si>
    <t xml:space="preserve">2657916840</t>
  </si>
  <si>
    <t xml:space="preserve">Пазюн Свiтлана Михайлiвна</t>
  </si>
  <si>
    <t xml:space="preserve">2671304994</t>
  </si>
  <si>
    <t xml:space="preserve">Лаговський Л.Л.</t>
  </si>
  <si>
    <t xml:space="preserve">2793715383</t>
  </si>
  <si>
    <t xml:space="preserve">Макаренко Н.В.</t>
  </si>
  <si>
    <t xml:space="preserve">2811615821</t>
  </si>
  <si>
    <t xml:space="preserve">Набокіна С.Г.</t>
  </si>
  <si>
    <t xml:space="preserve">2827820847</t>
  </si>
  <si>
    <t xml:space="preserve">Куць Олена Сергiївна</t>
  </si>
  <si>
    <t xml:space="preserve">2831324268</t>
  </si>
  <si>
    <t xml:space="preserve">Сесіна Ольга Павлівна</t>
  </si>
  <si>
    <t xml:space="preserve">2864824563</t>
  </si>
  <si>
    <t xml:space="preserve">Таркус Оксана Петрівна</t>
  </si>
  <si>
    <t xml:space="preserve">2868109712</t>
  </si>
  <si>
    <t xml:space="preserve">Жабей Iнна Василiвна</t>
  </si>
  <si>
    <t xml:space="preserve">2905314189</t>
  </si>
  <si>
    <t xml:space="preserve">Самойлова Наталія Михайлівна</t>
  </si>
  <si>
    <t xml:space="preserve">2927908801</t>
  </si>
  <si>
    <t xml:space="preserve">Самбурова М.В.</t>
  </si>
  <si>
    <t xml:space="preserve">2961204097</t>
  </si>
  <si>
    <t xml:space="preserve">Тамахiн В.В.</t>
  </si>
  <si>
    <t xml:space="preserve">2970320368</t>
  </si>
  <si>
    <t xml:space="preserve">Кириченко Людмила Павлiвна</t>
  </si>
  <si>
    <t xml:space="preserve">3067803502</t>
  </si>
  <si>
    <t xml:space="preserve">Гадi Iрина Петрiвна</t>
  </si>
  <si>
    <t xml:space="preserve">3151021048</t>
  </si>
  <si>
    <t xml:space="preserve">Баккалінська К.П.</t>
  </si>
  <si>
    <t xml:space="preserve">3192414978</t>
  </si>
  <si>
    <t xml:space="preserve">Дудар Олександр Васильович</t>
  </si>
  <si>
    <t xml:space="preserve">3441604628</t>
  </si>
  <si>
    <t xml:space="preserve">Мельникова Вiкторiя Михайлiвна</t>
  </si>
  <si>
    <t xml:space="preserve">3049616968</t>
  </si>
  <si>
    <t xml:space="preserve">Міщенко Ганна Володимирівна</t>
  </si>
  <si>
    <t xml:space="preserve">2252017432</t>
  </si>
  <si>
    <t xml:space="preserve">Головатенко Ю.М.</t>
  </si>
  <si>
    <t xml:space="preserve">2301117202</t>
  </si>
  <si>
    <t xml:space="preserve">Примак Валентина Степанiвна</t>
  </si>
  <si>
    <t xml:space="preserve">2434105131</t>
  </si>
  <si>
    <t xml:space="preserve">Руднiченко М.Д.</t>
  </si>
  <si>
    <t xml:space="preserve">2962407159</t>
  </si>
  <si>
    <t xml:space="preserve">Павлусь Євген Володимирович</t>
  </si>
  <si>
    <t xml:space="preserve">40144587</t>
  </si>
  <si>
    <t xml:space="preserve">ТОВ "ЗАВОД ЕНЕРГОКАБЕЛЬ"</t>
  </si>
  <si>
    <t xml:space="preserve">3019502079</t>
  </si>
  <si>
    <t xml:space="preserve">Руденко В.І.</t>
  </si>
  <si>
    <t xml:space="preserve">2218810483</t>
  </si>
  <si>
    <t xml:space="preserve">Золотова Олена Володимирiвна</t>
  </si>
  <si>
    <t xml:space="preserve">2008414561</t>
  </si>
  <si>
    <t xml:space="preserve">Демченко Свiтлана Андрiївна</t>
  </si>
  <si>
    <t xml:space="preserve">2568906978</t>
  </si>
  <si>
    <t xml:space="preserve">Казмiдi Дмитро Юрiйович</t>
  </si>
  <si>
    <t xml:space="preserve">2924421361</t>
  </si>
  <si>
    <t xml:space="preserve">Недашкiвська Iнна Володимирiвна</t>
  </si>
  <si>
    <t xml:space="preserve">2660913642</t>
  </si>
  <si>
    <t xml:space="preserve">Калініченко О.Л.   </t>
  </si>
  <si>
    <t xml:space="preserve">3146512319</t>
  </si>
  <si>
    <t xml:space="preserve">Чубарєв В.І.</t>
  </si>
  <si>
    <t xml:space="preserve">2346717112</t>
  </si>
  <si>
    <t xml:space="preserve">Братащук Володимир Васильович</t>
  </si>
  <si>
    <t xml:space="preserve">2287916629</t>
  </si>
  <si>
    <t xml:space="preserve">Шавло Iрина Анатолiївна</t>
  </si>
  <si>
    <t xml:space="preserve">2931213434</t>
  </si>
  <si>
    <t xml:space="preserve">Матвій Д.М.    </t>
  </si>
  <si>
    <t xml:space="preserve">2365708039</t>
  </si>
  <si>
    <t xml:space="preserve">Шмига Олег Петрович</t>
  </si>
  <si>
    <t xml:space="preserve">1999506167</t>
  </si>
  <si>
    <t xml:space="preserve">Сидоренко Людмила Василівна</t>
  </si>
  <si>
    <t xml:space="preserve">2670012343</t>
  </si>
  <si>
    <t xml:space="preserve">Калетник Людмила Володимирівна</t>
  </si>
  <si>
    <t xml:space="preserve">2812909120</t>
  </si>
  <si>
    <t xml:space="preserve">Панченко Ірина Георгіївна</t>
  </si>
  <si>
    <t xml:space="preserve">2932012325</t>
  </si>
  <si>
    <t xml:space="preserve">Ювковецька Оксана Анатоліївна</t>
  </si>
  <si>
    <t xml:space="preserve">2686122494</t>
  </si>
  <si>
    <t xml:space="preserve">Марков Михайло Миколайович</t>
  </si>
  <si>
    <t xml:space="preserve">2933219628</t>
  </si>
  <si>
    <t xml:space="preserve">Железняк Оксана Михайлiвна</t>
  </si>
  <si>
    <t xml:space="preserve">3001410883</t>
  </si>
  <si>
    <t xml:space="preserve">Чесак Олена Володимирiвна</t>
  </si>
  <si>
    <t xml:space="preserve">3617009813</t>
  </si>
  <si>
    <t xml:space="preserve">Середа Микола Олегович</t>
  </si>
  <si>
    <t xml:space="preserve">3382318827</t>
  </si>
  <si>
    <t xml:space="preserve">Натальченко Катерина Володимирiвна</t>
  </si>
  <si>
    <t xml:space="preserve">37075710</t>
  </si>
  <si>
    <t xml:space="preserve">ТОВ СК "КИЇВ ДЕНТ"</t>
  </si>
  <si>
    <t xml:space="preserve">2917405979</t>
  </si>
  <si>
    <t xml:space="preserve">Ставцев Р.Ю.   </t>
  </si>
  <si>
    <t xml:space="preserve">1792306391</t>
  </si>
  <si>
    <t xml:space="preserve">1932405485</t>
  </si>
  <si>
    <t xml:space="preserve">РОГАТЮК КАТЕРИНА УЛЬЯНІВНА</t>
  </si>
  <si>
    <t xml:space="preserve">2773906492</t>
  </si>
  <si>
    <t xml:space="preserve">Золотухiн Олексiй Вiкторович</t>
  </si>
  <si>
    <t xml:space="preserve">3060613415</t>
  </si>
  <si>
    <t xml:space="preserve">Кожевников Андрій Юрійович</t>
  </si>
  <si>
    <t xml:space="preserve">2737702871</t>
  </si>
  <si>
    <t xml:space="preserve">Цяпкало Андрiй Володимирович</t>
  </si>
  <si>
    <t xml:space="preserve">3271718800</t>
  </si>
  <si>
    <t xml:space="preserve">Лозiнська Iрина Василiвна</t>
  </si>
  <si>
    <t xml:space="preserve">3177514875</t>
  </si>
  <si>
    <t xml:space="preserve">Мельничук Антон Олександрович</t>
  </si>
  <si>
    <t xml:space="preserve">3270115433</t>
  </si>
  <si>
    <t xml:space="preserve">Зубрій Вадим Вікторович</t>
  </si>
  <si>
    <t xml:space="preserve">2500020926</t>
  </si>
  <si>
    <t xml:space="preserve">Джулай Iнга Олексiївна</t>
  </si>
  <si>
    <t xml:space="preserve">2898621244</t>
  </si>
  <si>
    <t xml:space="preserve">РОГОЗЯНСЬКА ОЛЕНА СЕРГІЇВНА</t>
  </si>
  <si>
    <t xml:space="preserve">2939320986</t>
  </si>
  <si>
    <t xml:space="preserve">Овчиннікова Анна Миколаївна</t>
  </si>
  <si>
    <t xml:space="preserve">3108320349</t>
  </si>
  <si>
    <t xml:space="preserve">Болотна Олена Iгорiвна</t>
  </si>
  <si>
    <t xml:space="preserve">3460510288</t>
  </si>
  <si>
    <t xml:space="preserve">Чирко Н.Г.</t>
  </si>
  <si>
    <t xml:space="preserve">2899605868</t>
  </si>
  <si>
    <t xml:space="preserve">Кравчук Іванна Андріївна</t>
  </si>
  <si>
    <t xml:space="preserve">1985105585</t>
  </si>
  <si>
    <t xml:space="preserve">Кожедуб Ніна Григорівна</t>
  </si>
  <si>
    <t xml:space="preserve">2845200752</t>
  </si>
  <si>
    <t xml:space="preserve">Триндюк Василь Якимович</t>
  </si>
  <si>
    <t xml:space="preserve">3464209322</t>
  </si>
  <si>
    <t xml:space="preserve">КОЛОМІЙЧУК ОЛЬГА МИКОЛАЇВНА</t>
  </si>
  <si>
    <t xml:space="preserve">2826015663</t>
  </si>
  <si>
    <t xml:space="preserve">Савченко Наталія Дмитрівна</t>
  </si>
  <si>
    <t xml:space="preserve">2899519902</t>
  </si>
  <si>
    <t xml:space="preserve">ЄРЛІНА ТЕТЯНА ЮРІЇВНА</t>
  </si>
  <si>
    <t xml:space="preserve">2910411537</t>
  </si>
  <si>
    <t xml:space="preserve">Шуварський Андрiй Миколайович</t>
  </si>
  <si>
    <t xml:space="preserve">3049102471</t>
  </si>
  <si>
    <t xml:space="preserve">Щербанюк Іван Григорович</t>
  </si>
  <si>
    <t xml:space="preserve">1999918306</t>
  </si>
  <si>
    <t xml:space="preserve">Щербанюк Марiя Антонiвна</t>
  </si>
  <si>
    <t xml:space="preserve">2739429023</t>
  </si>
  <si>
    <t xml:space="preserve">Жукова Тетяна Василiвна</t>
  </si>
  <si>
    <t xml:space="preserve">2746002394</t>
  </si>
  <si>
    <t xml:space="preserve">Нечипоренко Руслан Васильович</t>
  </si>
  <si>
    <t xml:space="preserve">2613712883</t>
  </si>
  <si>
    <t xml:space="preserve">Бойчук Наталiя Маркiвна</t>
  </si>
  <si>
    <t xml:space="preserve">2511212826</t>
  </si>
  <si>
    <t xml:space="preserve">Кошова Олена Володимирiвна</t>
  </si>
  <si>
    <t xml:space="preserve">2695810155</t>
  </si>
  <si>
    <t xml:space="preserve">Бiлан Олексiй В.</t>
  </si>
  <si>
    <t xml:space="preserve">3060101916</t>
  </si>
  <si>
    <t xml:space="preserve">Примак Олександр Володимирович</t>
  </si>
  <si>
    <t xml:space="preserve">3253500585</t>
  </si>
  <si>
    <t xml:space="preserve">2179817975</t>
  </si>
  <si>
    <t xml:space="preserve">Карпенко Юрій Олексійович</t>
  </si>
  <si>
    <t xml:space="preserve">1519416118</t>
  </si>
  <si>
    <t xml:space="preserve">Горілий</t>
  </si>
  <si>
    <t xml:space="preserve">2824611656</t>
  </si>
  <si>
    <t xml:space="preserve">Руденко Володимир Вікторович</t>
  </si>
  <si>
    <t xml:space="preserve">2906001242</t>
  </si>
  <si>
    <t xml:space="preserve">Луговська Людмила Валерiївна</t>
  </si>
  <si>
    <t xml:space="preserve">2218922129</t>
  </si>
  <si>
    <t xml:space="preserve">Забродська</t>
  </si>
  <si>
    <t xml:space="preserve">2383704437</t>
  </si>
  <si>
    <t xml:space="preserve">Гiрченко Л.I.</t>
  </si>
  <si>
    <t xml:space="preserve">2262304355</t>
  </si>
  <si>
    <t xml:space="preserve">Рудоман Володимир Миколайович</t>
  </si>
  <si>
    <t xml:space="preserve">3119212839</t>
  </si>
  <si>
    <t xml:space="preserve">Маленко Олексiй Володимирович</t>
  </si>
  <si>
    <t xml:space="preserve">2160016837</t>
  </si>
  <si>
    <t xml:space="preserve">Козачек Микола Михайлович</t>
  </si>
  <si>
    <t xml:space="preserve">2706310433</t>
  </si>
  <si>
    <t xml:space="preserve">Свередюк Г.М.</t>
  </si>
  <si>
    <t xml:space="preserve">1776216867</t>
  </si>
  <si>
    <t xml:space="preserve">Борисова Т.Ф.</t>
  </si>
  <si>
    <t xml:space="preserve">2905211107</t>
  </si>
  <si>
    <t xml:space="preserve">Крайнюк Людмила Анатоліївна</t>
  </si>
  <si>
    <t xml:space="preserve">3002510996</t>
  </si>
  <si>
    <t xml:space="preserve">Маляренко Юлiя Олександрiвна</t>
  </si>
  <si>
    <t xml:space="preserve">2318107621</t>
  </si>
  <si>
    <t xml:space="preserve">Ковешникова Валентина Олексіївна</t>
  </si>
  <si>
    <t xml:space="preserve">3225717824</t>
  </si>
  <si>
    <t xml:space="preserve">Ковальчук Неля В'ячеславiвна</t>
  </si>
  <si>
    <t xml:space="preserve">3251921384</t>
  </si>
  <si>
    <t xml:space="preserve">Маслiхiна Євгенiя Валерiївна</t>
  </si>
  <si>
    <t xml:space="preserve">3411712127</t>
  </si>
  <si>
    <t xml:space="preserve">Зубарєва Анастасiя Володимирiвна</t>
  </si>
  <si>
    <t xml:space="preserve">2057317605</t>
  </si>
  <si>
    <t xml:space="preserve">Овчаренко Ніла Антонівна</t>
  </si>
  <si>
    <t xml:space="preserve">2993703144</t>
  </si>
  <si>
    <t xml:space="preserve">Шолуденко Ірина Григорівна</t>
  </si>
  <si>
    <t xml:space="preserve">2622013131</t>
  </si>
  <si>
    <t xml:space="preserve">Ятлук Павло Iванович</t>
  </si>
  <si>
    <t xml:space="preserve">2061303985</t>
  </si>
  <si>
    <t xml:space="preserve">Єфремова Олена Степанiвна</t>
  </si>
  <si>
    <t xml:space="preserve">2824717197</t>
  </si>
  <si>
    <t xml:space="preserve">Черенко Вадим Анатолiйович</t>
  </si>
  <si>
    <t xml:space="preserve">1279710125</t>
  </si>
  <si>
    <t xml:space="preserve">Петренко А.П.</t>
  </si>
  <si>
    <t xml:space="preserve">2691712200</t>
  </si>
  <si>
    <t xml:space="preserve">Cрижеус Iрина Iванiвна</t>
  </si>
  <si>
    <t xml:space="preserve">2086706687</t>
  </si>
  <si>
    <t xml:space="preserve">Сосiдко Вiра Iванiвна</t>
  </si>
  <si>
    <t xml:space="preserve">2795410892</t>
  </si>
  <si>
    <t xml:space="preserve">Моргун Петро Олександрович</t>
  </si>
  <si>
    <t xml:space="preserve">2263106442</t>
  </si>
  <si>
    <t xml:space="preserve">Гриценко Олена Анатоліївна</t>
  </si>
  <si>
    <t xml:space="preserve">2562105432</t>
  </si>
  <si>
    <t xml:space="preserve">Сковпень Iгор Васильович</t>
  </si>
  <si>
    <t xml:space="preserve">2967501312</t>
  </si>
  <si>
    <t xml:space="preserve">Іщенко Максим Миколайович</t>
  </si>
  <si>
    <t xml:space="preserve">2512215475</t>
  </si>
  <si>
    <t xml:space="preserve">Магаляс Б.П.</t>
  </si>
  <si>
    <t xml:space="preserve">1932304705</t>
  </si>
  <si>
    <t xml:space="preserve">Одягайло Зоя Василівна</t>
  </si>
  <si>
    <t xml:space="preserve">2110314364</t>
  </si>
  <si>
    <t xml:space="preserve">Велiканова Вiорiка Василiвна</t>
  </si>
  <si>
    <t xml:space="preserve">2182908152</t>
  </si>
  <si>
    <t xml:space="preserve">Васьків</t>
  </si>
  <si>
    <t xml:space="preserve">2299011558</t>
  </si>
  <si>
    <t xml:space="preserve">Кондратюк С.О. </t>
  </si>
  <si>
    <t xml:space="preserve">23242734</t>
  </si>
  <si>
    <t xml:space="preserve">ТОВ "ЗЕО "ДАН"</t>
  </si>
  <si>
    <t xml:space="preserve">2512510207</t>
  </si>
  <si>
    <t xml:space="preserve">Ноздрачова Олена Ігорівна</t>
  </si>
  <si>
    <t xml:space="preserve">2567302538</t>
  </si>
  <si>
    <t xml:space="preserve">Вiрко Вадим Анатолiйович</t>
  </si>
  <si>
    <t xml:space="preserve">2639108291</t>
  </si>
  <si>
    <t xml:space="preserve">Грибенніков Андрій Леонідович</t>
  </si>
  <si>
    <t xml:space="preserve">2678806753</t>
  </si>
  <si>
    <t xml:space="preserve">Каменець Олександр Сергійович</t>
  </si>
  <si>
    <t xml:space="preserve">2768602817</t>
  </si>
  <si>
    <t xml:space="preserve">Мурзаков І.М.</t>
  </si>
  <si>
    <t xml:space="preserve">2852905275</t>
  </si>
  <si>
    <t xml:space="preserve">Христич З.Ю. </t>
  </si>
  <si>
    <t xml:space="preserve">2891115824</t>
  </si>
  <si>
    <t xml:space="preserve">Бондаренко Леся</t>
  </si>
  <si>
    <t xml:space="preserve">3041016305</t>
  </si>
  <si>
    <t xml:space="preserve">Рибальченко Марина Юріївна</t>
  </si>
  <si>
    <t xml:space="preserve">3162512237</t>
  </si>
  <si>
    <t xml:space="preserve">Казаков Олег Володимирович</t>
  </si>
  <si>
    <t xml:space="preserve">3171816699</t>
  </si>
  <si>
    <t xml:space="preserve">Левінський Е.А.</t>
  </si>
  <si>
    <t xml:space="preserve">3195511845</t>
  </si>
  <si>
    <t xml:space="preserve">Помазанова Анастасія Олександрівна</t>
  </si>
  <si>
    <t xml:space="preserve">3289009342</t>
  </si>
  <si>
    <t xml:space="preserve">Ремнева Ксенія</t>
  </si>
  <si>
    <t xml:space="preserve">3294419939</t>
  </si>
  <si>
    <t xml:space="preserve">Грушак Володимир Григорович</t>
  </si>
  <si>
    <t xml:space="preserve">3116709449</t>
  </si>
  <si>
    <t xml:space="preserve">Забелина Олена Олександрівна</t>
  </si>
  <si>
    <t xml:space="preserve">1841111412</t>
  </si>
  <si>
    <t xml:space="preserve">Мельничук Анатолiй Георгійович</t>
  </si>
  <si>
    <t xml:space="preserve">1436900015</t>
  </si>
  <si>
    <t xml:space="preserve">Бурковський Юрiй Сергiйович</t>
  </si>
  <si>
    <t xml:space="preserve">2757414270</t>
  </si>
  <si>
    <t xml:space="preserve">Подзiрей Роман Михайлович</t>
  </si>
  <si>
    <t xml:space="preserve">3087615599</t>
  </si>
  <si>
    <t xml:space="preserve">Трум Андрiй Григорович</t>
  </si>
  <si>
    <t xml:space="preserve">2504711905</t>
  </si>
  <si>
    <t xml:space="preserve">Горчакова Лариса Євгенівна</t>
  </si>
  <si>
    <t xml:space="preserve">1656206361</t>
  </si>
  <si>
    <t xml:space="preserve">Мельникова Неля Миколаївна</t>
  </si>
  <si>
    <t xml:space="preserve">2216509388</t>
  </si>
  <si>
    <t xml:space="preserve">ЛІСІНА ВЕРОНІКА ЛЕОНІДІВНА </t>
  </si>
  <si>
    <t xml:space="preserve">3152410643</t>
  </si>
  <si>
    <t xml:space="preserve">БЕРШИЦЬКА МАРІЯ МИХАЙЛІВНА </t>
  </si>
  <si>
    <t xml:space="preserve">2054619727</t>
  </si>
  <si>
    <t xml:space="preserve">Сосула Марія Михайлівна</t>
  </si>
  <si>
    <t xml:space="preserve">2295104479</t>
  </si>
  <si>
    <t xml:space="preserve">Демець Василь Володимирович</t>
  </si>
  <si>
    <t xml:space="preserve">1435205362</t>
  </si>
  <si>
    <t xml:space="preserve">Лєпатьєва Інна Федорівна</t>
  </si>
  <si>
    <t xml:space="preserve">2854107803</t>
  </si>
  <si>
    <t xml:space="preserve">Гнатенко Олеся Михайлівна</t>
  </si>
  <si>
    <t xml:space="preserve">2488809875</t>
  </si>
  <si>
    <t xml:space="preserve">Соболь Андрій Миколайович</t>
  </si>
  <si>
    <t xml:space="preserve">2243600045</t>
  </si>
  <si>
    <t xml:space="preserve">Гуменюк Iрина Миколаївна</t>
  </si>
  <si>
    <t xml:space="preserve">2437812573</t>
  </si>
  <si>
    <t xml:space="preserve">Комiссаренко Дмитро Анатолiйович</t>
  </si>
  <si>
    <t xml:space="preserve">2351609440</t>
  </si>
  <si>
    <t xml:space="preserve">Ковтун Лариса Олексiiвна</t>
  </si>
  <si>
    <t xml:space="preserve">3328414920</t>
  </si>
  <si>
    <t xml:space="preserve">Туник Марiя Миколаївна</t>
  </si>
  <si>
    <t xml:space="preserve">3352608653</t>
  </si>
  <si>
    <t xml:space="preserve">Марчук Андрій Петрович</t>
  </si>
  <si>
    <t xml:space="preserve">3105900708</t>
  </si>
  <si>
    <t xml:space="preserve">Притула Катерина Вiкторiвна</t>
  </si>
  <si>
    <t xml:space="preserve">2077604939</t>
  </si>
  <si>
    <t xml:space="preserve">Тушинський Микола Михайлович</t>
  </si>
  <si>
    <t xml:space="preserve">2655414285</t>
  </si>
  <si>
    <t xml:space="preserve">Мирець О.А.</t>
  </si>
  <si>
    <t xml:space="preserve">2039703448</t>
  </si>
  <si>
    <t xml:space="preserve">Стоян Тетяна Андрiївна</t>
  </si>
  <si>
    <t xml:space="preserve">1377211287</t>
  </si>
  <si>
    <t xml:space="preserve">Гернас В.М.</t>
  </si>
  <si>
    <t xml:space="preserve">2283910328</t>
  </si>
  <si>
    <t xml:space="preserve">Степанова Олена Федорiвна</t>
  </si>
  <si>
    <t xml:space="preserve">3236914806</t>
  </si>
  <si>
    <t xml:space="preserve">Кузьменко Наталiя Євгенiївна</t>
  </si>
  <si>
    <t xml:space="preserve">2498104039</t>
  </si>
  <si>
    <t xml:space="preserve">ДОМАШЕНКО ОЛЕКСАНДР ВАСИЛЬОВИЧ</t>
  </si>
  <si>
    <t xml:space="preserve">1651409940</t>
  </si>
  <si>
    <t xml:space="preserve">КАРПЕЧЕНКОВА ГАННА МАТВІЇВНА </t>
  </si>
  <si>
    <t xml:space="preserve">3114208895</t>
  </si>
  <si>
    <t xml:space="preserve">Кізієв Дмитро Вікторович</t>
  </si>
  <si>
    <t xml:space="preserve">2273112846</t>
  </si>
  <si>
    <t xml:space="preserve">Голяка Зiнаїда Аркадiївна</t>
  </si>
  <si>
    <t xml:space="preserve">2322407408</t>
  </si>
  <si>
    <t xml:space="preserve">Джавахадзе Тамара Володимирівна</t>
  </si>
  <si>
    <t xml:space="preserve">2912014033</t>
  </si>
  <si>
    <t xml:space="preserve">Гаркавенко I.М.</t>
  </si>
  <si>
    <t xml:space="preserve">1330113723</t>
  </si>
  <si>
    <t xml:space="preserve">Бойко Олена Іванівна</t>
  </si>
  <si>
    <t xml:space="preserve">2744002071</t>
  </si>
  <si>
    <t xml:space="preserve">Гурський Андрiй Володимирович</t>
  </si>
  <si>
    <t xml:space="preserve">3366408766</t>
  </si>
  <si>
    <t xml:space="preserve">Тищук Юлія Романівна</t>
  </si>
  <si>
    <t xml:space="preserve">2224119682</t>
  </si>
  <si>
    <t xml:space="preserve">Кураченко Олена Пилипiвна</t>
  </si>
  <si>
    <t xml:space="preserve">1871400078</t>
  </si>
  <si>
    <t xml:space="preserve">Кризько Борис Миколайович</t>
  </si>
  <si>
    <t xml:space="preserve">2938819503</t>
  </si>
  <si>
    <t xml:space="preserve">Хаврюк Олена Михайлiвна</t>
  </si>
  <si>
    <t xml:space="preserve">2334704521</t>
  </si>
  <si>
    <t xml:space="preserve">Коваленко Галина Іванівна</t>
  </si>
  <si>
    <t xml:space="preserve">2670219344</t>
  </si>
  <si>
    <t xml:space="preserve">Руднєва Світлана Володимирівна</t>
  </si>
  <si>
    <t xml:space="preserve">3051915024</t>
  </si>
  <si>
    <t xml:space="preserve">Ткаченко Вікторія Олегівна</t>
  </si>
  <si>
    <t xml:space="preserve">1410900744</t>
  </si>
  <si>
    <t xml:space="preserve">Токарчук В.М.</t>
  </si>
  <si>
    <t xml:space="preserve">2271511985</t>
  </si>
  <si>
    <t xml:space="preserve">Дехтярук</t>
  </si>
  <si>
    <t xml:space="preserve">3172504938</t>
  </si>
  <si>
    <t xml:space="preserve">Паламарчук Микола Леонiдович</t>
  </si>
  <si>
    <t xml:space="preserve">2206910537</t>
  </si>
  <si>
    <t xml:space="preserve">Калакука Борис Теодорович</t>
  </si>
  <si>
    <t xml:space="preserve">3281508715</t>
  </si>
  <si>
    <t xml:space="preserve">Гулiй Андрiй Леоiдович</t>
  </si>
  <si>
    <t xml:space="preserve">3362708232</t>
  </si>
  <si>
    <t xml:space="preserve">Андрига Богдан Iванович</t>
  </si>
  <si>
    <t xml:space="preserve">2892116809</t>
  </si>
  <si>
    <t xml:space="preserve">Горячова Олена Анатоліївна</t>
  </si>
  <si>
    <t xml:space="preserve">2913104111</t>
  </si>
  <si>
    <t xml:space="preserve">Скороход Анатолiй Адамович</t>
  </si>
  <si>
    <t xml:space="preserve">1992302763</t>
  </si>
  <si>
    <t xml:space="preserve">Богута Л.Ю.</t>
  </si>
  <si>
    <t xml:space="preserve">2287115643</t>
  </si>
  <si>
    <t xml:space="preserve">Крячок Лiдiя Павлiвна</t>
  </si>
  <si>
    <t xml:space="preserve">1319310215</t>
  </si>
  <si>
    <t xml:space="preserve">Ляхов Віктор Васильович</t>
  </si>
  <si>
    <t xml:space="preserve">1928621578</t>
  </si>
  <si>
    <t xml:space="preserve">Зiнченко Анатолiй Анатолiйович</t>
  </si>
  <si>
    <t xml:space="preserve">2381303946</t>
  </si>
  <si>
    <t xml:space="preserve">Бобошко Євгенія Дмитрівна</t>
  </si>
  <si>
    <t xml:space="preserve">2818513944</t>
  </si>
  <si>
    <t xml:space="preserve">Сичова Алiса Геннадiївна</t>
  </si>
  <si>
    <t xml:space="preserve">2776822622</t>
  </si>
  <si>
    <t xml:space="preserve">Марценюк Тетяна Федорiвна</t>
  </si>
  <si>
    <t xml:space="preserve">2038616309</t>
  </si>
  <si>
    <t xml:space="preserve">Журавльова Л.О.</t>
  </si>
  <si>
    <t xml:space="preserve">2222513236</t>
  </si>
  <si>
    <t xml:space="preserve">Харлан Віктор Леонідович</t>
  </si>
  <si>
    <t xml:space="preserve">2054206063</t>
  </si>
  <si>
    <t xml:space="preserve">Дейнека В.І.</t>
  </si>
  <si>
    <t xml:space="preserve">2349204537</t>
  </si>
  <si>
    <t xml:space="preserve">Бельченко Віктор Леонідович</t>
  </si>
  <si>
    <t xml:space="preserve">2946717900</t>
  </si>
  <si>
    <t xml:space="preserve">Крива Тетяна Володимирівна</t>
  </si>
  <si>
    <t xml:space="preserve">2261105623</t>
  </si>
  <si>
    <t xml:space="preserve">Кочерга Людмила Володимирівна</t>
  </si>
  <si>
    <t xml:space="preserve">2703900353</t>
  </si>
  <si>
    <t xml:space="preserve">СЕРГЄЄВ АНДРІЙ ВОЛОДИМИРОВИЧ </t>
  </si>
  <si>
    <t xml:space="preserve">2873408230</t>
  </si>
  <si>
    <t xml:space="preserve">Вилобков Максим Олександрович</t>
  </si>
  <si>
    <t xml:space="preserve">2414505590</t>
  </si>
  <si>
    <t xml:space="preserve">Курилко Олександр Вiкторович</t>
  </si>
  <si>
    <t xml:space="preserve">2149212512</t>
  </si>
  <si>
    <t xml:space="preserve">Шкуратенко Л.В.</t>
  </si>
  <si>
    <t xml:space="preserve">2470504750</t>
  </si>
  <si>
    <t xml:space="preserve">Родіоненко Володимир Вікторович</t>
  </si>
  <si>
    <t xml:space="preserve">2514310950</t>
  </si>
  <si>
    <t xml:space="preserve">Гиренко С.В.</t>
  </si>
  <si>
    <t xml:space="preserve">2841609791</t>
  </si>
  <si>
    <t xml:space="preserve">Боярський А.Г.</t>
  </si>
  <si>
    <t xml:space="preserve">2934115234</t>
  </si>
  <si>
    <t xml:space="preserve">Коноплястий М.П.</t>
  </si>
  <si>
    <t xml:space="preserve">3066411138</t>
  </si>
  <si>
    <t xml:space="preserve">Рудюк Ю.О.</t>
  </si>
  <si>
    <t xml:space="preserve">3068717374</t>
  </si>
  <si>
    <t xml:space="preserve">Дяченко С.В.</t>
  </si>
  <si>
    <t xml:space="preserve">3119122690</t>
  </si>
  <si>
    <t xml:space="preserve">Єщенко В.І.</t>
  </si>
  <si>
    <t xml:space="preserve">3127604510</t>
  </si>
  <si>
    <t xml:space="preserve">Ждан В.В.</t>
  </si>
  <si>
    <t xml:space="preserve">3133113910</t>
  </si>
  <si>
    <t xml:space="preserve">Ковальчук І.О.</t>
  </si>
  <si>
    <t xml:space="preserve">3181823870</t>
  </si>
  <si>
    <t xml:space="preserve">Гарбар В.М.</t>
  </si>
  <si>
    <t xml:space="preserve">3221716172</t>
  </si>
  <si>
    <t xml:space="preserve">Прогонов С.Ю.</t>
  </si>
  <si>
    <t xml:space="preserve">3512012597</t>
  </si>
  <si>
    <t xml:space="preserve">Бабич В.О.</t>
  </si>
  <si>
    <t xml:space="preserve">СМ351894</t>
  </si>
  <si>
    <t xml:space="preserve">Кабашна Нiна Володимирiвна</t>
  </si>
  <si>
    <t xml:space="preserve">2994410577</t>
  </si>
  <si>
    <t xml:space="preserve">Малюк Максим Миколайович</t>
  </si>
  <si>
    <t xml:space="preserve">2896101869</t>
  </si>
  <si>
    <t xml:space="preserve">Крекотень В.М.</t>
  </si>
  <si>
    <t xml:space="preserve">1866223302</t>
  </si>
  <si>
    <t xml:space="preserve">Василевська</t>
  </si>
  <si>
    <t xml:space="preserve">2225405644</t>
  </si>
  <si>
    <t xml:space="preserve">Василенко Тетяна Михайлівна</t>
  </si>
  <si>
    <t xml:space="preserve">2435606476</t>
  </si>
  <si>
    <t xml:space="preserve">Праведнюк В.П.</t>
  </si>
  <si>
    <t xml:space="preserve">3066807944</t>
  </si>
  <si>
    <t xml:space="preserve">Шпакович Валентина Василiвна</t>
  </si>
  <si>
    <t xml:space="preserve">3219913505</t>
  </si>
  <si>
    <t xml:space="preserve">Пустовіт Алла Георгіївна</t>
  </si>
  <si>
    <t xml:space="preserve">2816918644</t>
  </si>
  <si>
    <t xml:space="preserve">ЖАРІКОВА ЮЛІЯ ОЛЕКСАНДРІВНА</t>
  </si>
  <si>
    <t xml:space="preserve">2528205364</t>
  </si>
  <si>
    <t xml:space="preserve">Кочерга Вiкторiя Володимирiвна</t>
  </si>
  <si>
    <t xml:space="preserve">2872204806</t>
  </si>
  <si>
    <t xml:space="preserve">Шапоренко Ірина Володимирівна</t>
  </si>
  <si>
    <t xml:space="preserve">2475012123</t>
  </si>
  <si>
    <t xml:space="preserve">Богданова Анжеліка Анатоліївна</t>
  </si>
  <si>
    <t xml:space="preserve">3202913775</t>
  </si>
  <si>
    <t xml:space="preserve">Кучма Максим Олександрович</t>
  </si>
  <si>
    <t xml:space="preserve">1859305722</t>
  </si>
  <si>
    <t xml:space="preserve">Калашнікова К.М.</t>
  </si>
  <si>
    <t xml:space="preserve">2901800685</t>
  </si>
  <si>
    <t xml:space="preserve">Александрова Олена Сергiївна</t>
  </si>
  <si>
    <t xml:space="preserve">2064718822</t>
  </si>
  <si>
    <t xml:space="preserve">Гаврилова Тамара Миколаївна</t>
  </si>
  <si>
    <t xml:space="preserve">2350217790</t>
  </si>
  <si>
    <t xml:space="preserve">Лещенко Юрiй Миколайович</t>
  </si>
  <si>
    <t xml:space="preserve">2556503487</t>
  </si>
  <si>
    <t xml:space="preserve">Сенник Світлана Олександрівна</t>
  </si>
  <si>
    <t xml:space="preserve">2634720343</t>
  </si>
  <si>
    <t xml:space="preserve">Цоголакян Лусiне Едiковна</t>
  </si>
  <si>
    <t xml:space="preserve">2781511469</t>
  </si>
  <si>
    <t xml:space="preserve">Юр'єва Наталiя Георгiївна</t>
  </si>
  <si>
    <t xml:space="preserve">3014722527</t>
  </si>
  <si>
    <t xml:space="preserve">Iщук Ольга Володимирiвна</t>
  </si>
  <si>
    <t xml:space="preserve">2880016883</t>
  </si>
  <si>
    <t xml:space="preserve">Бокшань Олена Василiвна</t>
  </si>
  <si>
    <t xml:space="preserve">4-10</t>
  </si>
  <si>
    <t xml:space="preserve">Завотротня Людмила Анатоліївна</t>
  </si>
  <si>
    <t xml:space="preserve">2833809162</t>
  </si>
  <si>
    <t xml:space="preserve">Гриценко Оксана Михайлiвна</t>
  </si>
  <si>
    <t xml:space="preserve">2480503652</t>
  </si>
  <si>
    <t xml:space="preserve">Козаченко Iгор Iванович</t>
  </si>
  <si>
    <t xml:space="preserve">3835203413</t>
  </si>
  <si>
    <t xml:space="preserve">Шок Владислав Павлович</t>
  </si>
  <si>
    <t xml:space="preserve">2670015158</t>
  </si>
  <si>
    <t xml:space="preserve">Борщевський С.I.</t>
  </si>
  <si>
    <t xml:space="preserve">1916715446</t>
  </si>
  <si>
    <t xml:space="preserve">Згуровська Людмила Петрівна</t>
  </si>
  <si>
    <t xml:space="preserve">2540318123</t>
  </si>
  <si>
    <t xml:space="preserve">Погадаєв Анатолiй Олександрович</t>
  </si>
  <si>
    <t xml:space="preserve">2331304966</t>
  </si>
  <si>
    <t xml:space="preserve">3025718929</t>
  </si>
  <si>
    <t xml:space="preserve">Сiльченкова Iнна Михайлiвна</t>
  </si>
  <si>
    <t xml:space="preserve">2669318972</t>
  </si>
  <si>
    <t xml:space="preserve">Нетюхайло Геннадій Григорович</t>
  </si>
  <si>
    <t xml:space="preserve">2099306145</t>
  </si>
  <si>
    <t xml:space="preserve">Кондратюк Iрина Анатолiївна</t>
  </si>
  <si>
    <t xml:space="preserve">2389414219</t>
  </si>
  <si>
    <t xml:space="preserve">Пугач Сергій Васильович</t>
  </si>
  <si>
    <t xml:space="preserve">2027714228</t>
  </si>
  <si>
    <t xml:space="preserve">Будько Раїса Іванівна</t>
  </si>
  <si>
    <t xml:space="preserve">2380308878</t>
  </si>
  <si>
    <t xml:space="preserve">Свiрський Iгор Робертович</t>
  </si>
  <si>
    <t xml:space="preserve">2869205443</t>
  </si>
  <si>
    <t xml:space="preserve">Микитенко Вiта Зигмунтовна</t>
  </si>
  <si>
    <t xml:space="preserve">3141719494</t>
  </si>
  <si>
    <t xml:space="preserve">Мельниченко Микола Миколайович</t>
  </si>
  <si>
    <t xml:space="preserve">2979312984</t>
  </si>
  <si>
    <t xml:space="preserve">Черненко Анна Юрiївна</t>
  </si>
  <si>
    <t xml:space="preserve">2194606760</t>
  </si>
  <si>
    <t xml:space="preserve">Беляева Світлана</t>
  </si>
  <si>
    <t xml:space="preserve">2250313593</t>
  </si>
  <si>
    <t xml:space="preserve">Кiрик Юрiй Володимирович</t>
  </si>
  <si>
    <t xml:space="preserve">2818707058</t>
  </si>
  <si>
    <t xml:space="preserve">Дудка Валентин Володимирович</t>
  </si>
  <si>
    <t xml:space="preserve">3067016447</t>
  </si>
  <si>
    <t xml:space="preserve">Кадькаленко Інна Василівна</t>
  </si>
  <si>
    <t xml:space="preserve">2100400154</t>
  </si>
  <si>
    <t xml:space="preserve">Каплунов Вiктор Тимофiйович</t>
  </si>
  <si>
    <t xml:space="preserve">2072706642</t>
  </si>
  <si>
    <t xml:space="preserve">Германчук Любов Василівна</t>
  </si>
  <si>
    <t xml:space="preserve">3484603096</t>
  </si>
  <si>
    <t xml:space="preserve">Бурлаченко Димитрій Вадимович</t>
  </si>
  <si>
    <t xml:space="preserve">2161905271</t>
  </si>
  <si>
    <t xml:space="preserve">Луковський Олександр Борисович</t>
  </si>
  <si>
    <t xml:space="preserve">2283620485</t>
  </si>
  <si>
    <t xml:space="preserve">Кінішенко Віра Павлівна</t>
  </si>
  <si>
    <t xml:space="preserve">2418910522</t>
  </si>
  <si>
    <t xml:space="preserve">Галицька Лариса Оксентівна</t>
  </si>
  <si>
    <t xml:space="preserve">3313806491</t>
  </si>
  <si>
    <t xml:space="preserve">Вендель Михайло Володимирович</t>
  </si>
  <si>
    <t xml:space="preserve">3353410236</t>
  </si>
  <si>
    <t xml:space="preserve">Тамаровський Віктор Віталійович</t>
  </si>
  <si>
    <t xml:space="preserve">2432407409</t>
  </si>
  <si>
    <t xml:space="preserve">СТУПАР АЛЛА МИКОЛАЇВНА</t>
  </si>
  <si>
    <t xml:space="preserve">3106415042</t>
  </si>
  <si>
    <t xml:space="preserve">Спащенко Ганна Миколаївна</t>
  </si>
  <si>
    <t xml:space="preserve">2455605287</t>
  </si>
  <si>
    <t xml:space="preserve">Сухецька Тетяна Миколаївна</t>
  </si>
  <si>
    <t xml:space="preserve">2561309754</t>
  </si>
  <si>
    <t xml:space="preserve">Зомберг А.В.</t>
  </si>
  <si>
    <t xml:space="preserve">2615601173</t>
  </si>
  <si>
    <t xml:space="preserve">Шевченко Валерій Анатолійович</t>
  </si>
  <si>
    <t xml:space="preserve">2885604063</t>
  </si>
  <si>
    <t xml:space="preserve">Левківська Інна Олексіївна</t>
  </si>
  <si>
    <t xml:space="preserve">2947104475</t>
  </si>
  <si>
    <t xml:space="preserve">Воронцов Микола Сергiйович</t>
  </si>
  <si>
    <t xml:space="preserve">3111013000</t>
  </si>
  <si>
    <t xml:space="preserve">Марцишина Катерина Василiвна</t>
  </si>
  <si>
    <t xml:space="preserve">3168402038</t>
  </si>
  <si>
    <t xml:space="preserve">Плешинець Іван Іванович</t>
  </si>
  <si>
    <t xml:space="preserve">1913909907</t>
  </si>
  <si>
    <t xml:space="preserve">Самусь Валентина Петрівна</t>
  </si>
  <si>
    <t xml:space="preserve">3083404314</t>
  </si>
  <si>
    <t xml:space="preserve">Атрощенко Станіслав Олександрович</t>
  </si>
  <si>
    <t xml:space="preserve">2959218578</t>
  </si>
  <si>
    <t xml:space="preserve">Смоляной Григорій Іванович</t>
  </si>
  <si>
    <t xml:space="preserve">2463116342</t>
  </si>
  <si>
    <t xml:space="preserve">Мирошниченко Віктория Аліковна</t>
  </si>
  <si>
    <t xml:space="preserve">2413908231</t>
  </si>
  <si>
    <t xml:space="preserve">Денисенко Олександр Дмитрович</t>
  </si>
  <si>
    <t xml:space="preserve">2812013496</t>
  </si>
  <si>
    <t xml:space="preserve">Бондаренко Богдан Євгенович</t>
  </si>
  <si>
    <t xml:space="preserve">3151516098</t>
  </si>
  <si>
    <t xml:space="preserve">Гончар Віктор Володимирович</t>
  </si>
  <si>
    <t xml:space="preserve">2815505169</t>
  </si>
  <si>
    <t xml:space="preserve">Коцюбняк К.В.</t>
  </si>
  <si>
    <t xml:space="preserve">3398713452</t>
  </si>
  <si>
    <t xml:space="preserve">Маріора Олександр Олегович</t>
  </si>
  <si>
    <t xml:space="preserve">1419324603</t>
  </si>
  <si>
    <t xml:space="preserve">Авдюшкiна-маджар Свiтлана Iванiвна</t>
  </si>
  <si>
    <t xml:space="preserve">2754705351</t>
  </si>
  <si>
    <t xml:space="preserve">Снєжков Денис Євгенiйович</t>
  </si>
  <si>
    <t xml:space="preserve">2738711240</t>
  </si>
  <si>
    <t xml:space="preserve">Гаврилина Марія Сергіївна</t>
  </si>
  <si>
    <t xml:space="preserve">3032222355</t>
  </si>
  <si>
    <t xml:space="preserve">Смоланов Сергей Геннадійович</t>
  </si>
  <si>
    <t xml:space="preserve">3067102168</t>
  </si>
  <si>
    <t xml:space="preserve">Скрипка Ганна Миколаївна</t>
  </si>
  <si>
    <t xml:space="preserve">3775405566</t>
  </si>
  <si>
    <t xml:space="preserve">Кочанової Єлизавети Олексіївни</t>
  </si>
  <si>
    <t xml:space="preserve">3282615323</t>
  </si>
  <si>
    <t xml:space="preserve">Язвiнська Алiна Анатолiївна</t>
  </si>
  <si>
    <t xml:space="preserve">3204517679</t>
  </si>
  <si>
    <t xml:space="preserve">Ренька Євген Ігорович</t>
  </si>
  <si>
    <t xml:space="preserve">1823007059</t>
  </si>
  <si>
    <t xml:space="preserve">Корнiєнко Микола Миколайович</t>
  </si>
  <si>
    <t xml:space="preserve">2566504558</t>
  </si>
  <si>
    <t xml:space="preserve">Богдан А.А.</t>
  </si>
  <si>
    <t xml:space="preserve">2323203875</t>
  </si>
  <si>
    <t xml:space="preserve">Маценко Микола Сергiйович</t>
  </si>
  <si>
    <t xml:space="preserve">2159715151</t>
  </si>
  <si>
    <t xml:space="preserve">Хоцяновський В.В.</t>
  </si>
  <si>
    <t xml:space="preserve">1-22</t>
  </si>
  <si>
    <t xml:space="preserve">Несененко Сергій Миколайович</t>
  </si>
  <si>
    <t xml:space="preserve">6-2</t>
  </si>
  <si>
    <t xml:space="preserve">Верба Т.М.</t>
  </si>
  <si>
    <t xml:space="preserve">2123306567</t>
  </si>
  <si>
    <t xml:space="preserve">Мамуль Людмила Михайлівна</t>
  </si>
  <si>
    <t xml:space="preserve">3056816008</t>
  </si>
  <si>
    <t xml:space="preserve">Скрипка Наталя Володимирівна</t>
  </si>
  <si>
    <t xml:space="preserve">3226714655</t>
  </si>
  <si>
    <t xml:space="preserve">Гапоненко В.О.</t>
  </si>
  <si>
    <t xml:space="preserve">3163707091</t>
  </si>
  <si>
    <t xml:space="preserve">Переуда Андрiй Анатолiйович</t>
  </si>
  <si>
    <t xml:space="preserve">2796713168</t>
  </si>
  <si>
    <t xml:space="preserve">Козаченко Iнга Миколаївна</t>
  </si>
  <si>
    <t xml:space="preserve">2807215163</t>
  </si>
  <si>
    <t xml:space="preserve">Боденко Наталія Володимирівна</t>
  </si>
  <si>
    <t xml:space="preserve">2970900709</t>
  </si>
  <si>
    <t xml:space="preserve">Квич Інна Григорівна</t>
  </si>
  <si>
    <t xml:space="preserve">3160817811</t>
  </si>
  <si>
    <t xml:space="preserve">Бабич Олександр Сергiйович</t>
  </si>
  <si>
    <t xml:space="preserve">2693302381</t>
  </si>
  <si>
    <t xml:space="preserve">Назаренко Людмила Анатоліївна</t>
  </si>
  <si>
    <t xml:space="preserve">2883603607</t>
  </si>
  <si>
    <t xml:space="preserve">Ковтун О.О.</t>
  </si>
  <si>
    <t xml:space="preserve">2991413364</t>
  </si>
  <si>
    <t xml:space="preserve">Радкевич Галина Василiвна</t>
  </si>
  <si>
    <t xml:space="preserve">1864202961</t>
  </si>
  <si>
    <t xml:space="preserve">Чернишева</t>
  </si>
  <si>
    <t xml:space="preserve">2318213624</t>
  </si>
  <si>
    <t xml:space="preserve">Борисенко Людмила Іванівна</t>
  </si>
  <si>
    <t xml:space="preserve">2958711995</t>
  </si>
  <si>
    <t xml:space="preserve">Рибак Олександр Ігорович</t>
  </si>
  <si>
    <t xml:space="preserve">43993421</t>
  </si>
  <si>
    <t xml:space="preserve">ТОВ "IНТЕРФОН ГРУП"</t>
  </si>
  <si>
    <t xml:space="preserve">2503504128</t>
  </si>
  <si>
    <t xml:space="preserve">Ніколаєва Оксана Вікторівна</t>
  </si>
  <si>
    <t xml:space="preserve">2466011560</t>
  </si>
  <si>
    <t xml:space="preserve">Багінська Людмила Борисівна</t>
  </si>
  <si>
    <t xml:space="preserve">2102019627</t>
  </si>
  <si>
    <t xml:space="preserve">Бакляк Надiя Василiвна</t>
  </si>
  <si>
    <t xml:space="preserve">2885916548</t>
  </si>
  <si>
    <t xml:space="preserve">Толочик Віра Михайлівна</t>
  </si>
  <si>
    <t xml:space="preserve">3172313721</t>
  </si>
  <si>
    <t xml:space="preserve">Волошина Наталія Дмитрівн</t>
  </si>
  <si>
    <t xml:space="preserve">1509912809</t>
  </si>
  <si>
    <t xml:space="preserve">Туровська Марія Архипівна</t>
  </si>
  <si>
    <t xml:space="preserve">3666902061</t>
  </si>
  <si>
    <t xml:space="preserve">Яцко Софiя Сергiєвна</t>
  </si>
  <si>
    <t xml:space="preserve">2953910928</t>
  </si>
  <si>
    <t xml:space="preserve">Фiлiппова Тетяна Василiвна</t>
  </si>
  <si>
    <t xml:space="preserve">3126801048</t>
  </si>
  <si>
    <t xml:space="preserve">Москвінова Олена Валеріївна</t>
  </si>
  <si>
    <t xml:space="preserve">3166108427</t>
  </si>
  <si>
    <t xml:space="preserve">Панкова О.В.</t>
  </si>
  <si>
    <t xml:space="preserve">2196616609</t>
  </si>
  <si>
    <t xml:space="preserve">Левчук Наталiя Григорiвна</t>
  </si>
  <si>
    <t xml:space="preserve">3254909198</t>
  </si>
  <si>
    <t xml:space="preserve">Таран Владислав Анатолійович</t>
  </si>
  <si>
    <t xml:space="preserve">3075516269</t>
  </si>
  <si>
    <t xml:space="preserve">Гонець Тетяна Вiкторiвна</t>
  </si>
  <si>
    <t xml:space="preserve">2880002559</t>
  </si>
  <si>
    <t xml:space="preserve">Верешко Вячеслав Вiкторович</t>
  </si>
  <si>
    <t xml:space="preserve">3069414029</t>
  </si>
  <si>
    <t xml:space="preserve">Унлююрт О.М</t>
  </si>
  <si>
    <t xml:space="preserve">38944805</t>
  </si>
  <si>
    <t xml:space="preserve">ТОВ "ФАРМАША"</t>
  </si>
  <si>
    <t xml:space="preserve">3426914469</t>
  </si>
  <si>
    <t xml:space="preserve">Горзов Олеся Семенiвна</t>
  </si>
  <si>
    <t xml:space="preserve">1406408507</t>
  </si>
  <si>
    <t xml:space="preserve">Гезей Т.К.    </t>
  </si>
  <si>
    <t xml:space="preserve">2275006827</t>
  </si>
  <si>
    <t xml:space="preserve">Iльченко Наталiя Володимирiвна</t>
  </si>
  <si>
    <t xml:space="preserve">2228425937</t>
  </si>
  <si>
    <t xml:space="preserve">Руденок Юрій Миколайович</t>
  </si>
  <si>
    <t xml:space="preserve">2296613289</t>
  </si>
  <si>
    <t xml:space="preserve">Джога Свiтлана Iванiвна</t>
  </si>
  <si>
    <t xml:space="preserve">2317716749</t>
  </si>
  <si>
    <t xml:space="preserve">Шевченко Валентина Петрiвна</t>
  </si>
  <si>
    <t xml:space="preserve">2519410540</t>
  </si>
  <si>
    <t xml:space="preserve">Касян Наталія Василівна</t>
  </si>
  <si>
    <t xml:space="preserve">2335907354</t>
  </si>
  <si>
    <t xml:space="preserve">Антоненко Сергiй Миколайович</t>
  </si>
  <si>
    <t xml:space="preserve">2720711137</t>
  </si>
  <si>
    <t xml:space="preserve">Кактус Олексій Васильович</t>
  </si>
  <si>
    <t xml:space="preserve">2915800228</t>
  </si>
  <si>
    <t xml:space="preserve">Ліхоліп В.В.</t>
  </si>
  <si>
    <t xml:space="preserve">3106009195</t>
  </si>
  <si>
    <t xml:space="preserve">Романовський Вадим Юрійович</t>
  </si>
  <si>
    <t xml:space="preserve">3054317961</t>
  </si>
  <si>
    <t xml:space="preserve">Коваленко Ніна Петрівна</t>
  </si>
  <si>
    <t xml:space="preserve">2131206984</t>
  </si>
  <si>
    <t xml:space="preserve">Ткаченко Людмила Олексіївна</t>
  </si>
  <si>
    <t xml:space="preserve">3088824731</t>
  </si>
  <si>
    <t xml:space="preserve">Ширко Дмитро Степанович</t>
  </si>
  <si>
    <t xml:space="preserve">2657402523</t>
  </si>
  <si>
    <t xml:space="preserve">Сидоренко Світлана Григорівна</t>
  </si>
  <si>
    <t xml:space="preserve">3515006083</t>
  </si>
  <si>
    <t xml:space="preserve">Ермаченкова</t>
  </si>
  <si>
    <t xml:space="preserve">2677706605</t>
  </si>
  <si>
    <t xml:space="preserve">Чепугова Iнна Михайлiвна</t>
  </si>
  <si>
    <t xml:space="preserve">2232006530</t>
  </si>
  <si>
    <t xml:space="preserve">Бутенко Анатолiй Iванович</t>
  </si>
  <si>
    <t xml:space="preserve">2187307181</t>
  </si>
  <si>
    <t xml:space="preserve">Бондаренко I.В.</t>
  </si>
  <si>
    <t xml:space="preserve">2426215457</t>
  </si>
  <si>
    <t xml:space="preserve">Ткаченко</t>
  </si>
  <si>
    <t xml:space="preserve">1534117810</t>
  </si>
  <si>
    <t xml:space="preserve">ВОЛОСЕВИЧ Василь Лукашевич</t>
  </si>
  <si>
    <t xml:space="preserve">2018704570</t>
  </si>
  <si>
    <t xml:space="preserve">Чернушенко Павло Іванович</t>
  </si>
  <si>
    <t xml:space="preserve">2127817895</t>
  </si>
  <si>
    <t xml:space="preserve">Огороднічук Вадим Анатолійович</t>
  </si>
  <si>
    <t xml:space="preserve">2427602738</t>
  </si>
  <si>
    <t xml:space="preserve">Грищенко Ігор Миколайович</t>
  </si>
  <si>
    <t xml:space="preserve">2620117099</t>
  </si>
  <si>
    <t xml:space="preserve">Байбаєв Дмитро Сергійович</t>
  </si>
  <si>
    <t xml:space="preserve">2799004265</t>
  </si>
  <si>
    <t xml:space="preserve">Бородiй Наталiя Василiвна</t>
  </si>
  <si>
    <t xml:space="preserve">2818511753</t>
  </si>
  <si>
    <t xml:space="preserve">Стецький Сергій Борисович</t>
  </si>
  <si>
    <t xml:space="preserve">2974322007</t>
  </si>
  <si>
    <t xml:space="preserve">Товстановська Алiна Миколаївна</t>
  </si>
  <si>
    <t xml:space="preserve">3080404127</t>
  </si>
  <si>
    <t xml:space="preserve">Дорошенко Катерина Миколаївна</t>
  </si>
  <si>
    <t xml:space="preserve">3125224075</t>
  </si>
  <si>
    <t xml:space="preserve">Горбенко Тарас Григорович</t>
  </si>
  <si>
    <t xml:space="preserve">3193819274</t>
  </si>
  <si>
    <t xml:space="preserve">Сільченко Антон Сергійович</t>
  </si>
  <si>
    <t xml:space="preserve">3221312430</t>
  </si>
  <si>
    <t xml:space="preserve">Войтюк Максим Миколайович</t>
  </si>
  <si>
    <t xml:space="preserve">3255512749</t>
  </si>
  <si>
    <t xml:space="preserve">Дупікова Оксана Олексіївна</t>
  </si>
  <si>
    <t xml:space="preserve">3355606186</t>
  </si>
  <si>
    <t xml:space="preserve">Котляренко Iнна Володимирiвна</t>
  </si>
  <si>
    <t xml:space="preserve">2781806630</t>
  </si>
  <si>
    <t xml:space="preserve">Коломієць А.В.</t>
  </si>
  <si>
    <t xml:space="preserve">3421016551</t>
  </si>
  <si>
    <t xml:space="preserve">Вилко Антон Миколайович</t>
  </si>
  <si>
    <t xml:space="preserve">2435304372</t>
  </si>
  <si>
    <t xml:space="preserve">Рябчук О.М.    </t>
  </si>
  <si>
    <t xml:space="preserve">2582114875</t>
  </si>
  <si>
    <t xml:space="preserve">Паламар Сергій Михайлович</t>
  </si>
  <si>
    <t xml:space="preserve">2130407689</t>
  </si>
  <si>
    <t xml:space="preserve">Губарева М.Е.</t>
  </si>
  <si>
    <t xml:space="preserve">1954306075</t>
  </si>
  <si>
    <t xml:space="preserve">Хаiров Олексiй Махмудович</t>
  </si>
  <si>
    <t xml:space="preserve">2689604465</t>
  </si>
  <si>
    <t xml:space="preserve">Кузьмина Анна Володимирівна</t>
  </si>
  <si>
    <t xml:space="preserve">2720702989</t>
  </si>
  <si>
    <t xml:space="preserve">Карпова Любов Григорівна</t>
  </si>
  <si>
    <t xml:space="preserve">2789820279</t>
  </si>
  <si>
    <t xml:space="preserve">Шкарівський Олег Костянтинович</t>
  </si>
  <si>
    <t xml:space="preserve">1967005866</t>
  </si>
  <si>
    <t xml:space="preserve">Забарило Ганна Арсентiївна</t>
  </si>
  <si>
    <t xml:space="preserve">2118524216</t>
  </si>
  <si>
    <t xml:space="preserve">Чужма Володимир Григорович</t>
  </si>
  <si>
    <t xml:space="preserve">2851402236</t>
  </si>
  <si>
    <t xml:space="preserve">Рудницький Микола Леонідович</t>
  </si>
  <si>
    <t xml:space="preserve">2213016383</t>
  </si>
  <si>
    <t xml:space="preserve">Доманська Людмила Петрiвна</t>
  </si>
  <si>
    <t xml:space="preserve">2230006983</t>
  </si>
  <si>
    <t xml:space="preserve">Ромащук Олена Геннадiївна</t>
  </si>
  <si>
    <t xml:space="preserve">2970710876</t>
  </si>
  <si>
    <t xml:space="preserve">Бечко Іван Іванович</t>
  </si>
  <si>
    <t xml:space="preserve">2120910425</t>
  </si>
  <si>
    <t xml:space="preserve">ЄФРОСІНІНА ЛЮДМИЛА ПАВЛІВНА </t>
  </si>
  <si>
    <t xml:space="preserve">2880901751</t>
  </si>
  <si>
    <t xml:space="preserve">2401813241</t>
  </si>
  <si>
    <t xml:space="preserve">Сидоренко Тетяна Михайлiвна</t>
  </si>
  <si>
    <t xml:space="preserve">2308110884</t>
  </si>
  <si>
    <t xml:space="preserve">Бабаєва Вiкторiя Леонiдiвна</t>
  </si>
  <si>
    <t xml:space="preserve">2779518005</t>
  </si>
  <si>
    <t xml:space="preserve">Процко Валерія Петрівна</t>
  </si>
  <si>
    <t xml:space="preserve">2202518239</t>
  </si>
  <si>
    <t xml:space="preserve">Маленко Iван Олексiйович</t>
  </si>
  <si>
    <t xml:space="preserve">2344320171</t>
  </si>
  <si>
    <t xml:space="preserve">Банiт Олександр Васильович</t>
  </si>
  <si>
    <t xml:space="preserve">2624903644</t>
  </si>
  <si>
    <t xml:space="preserve">Яківчук Олена Валерiївна</t>
  </si>
  <si>
    <t xml:space="preserve">2197409040</t>
  </si>
  <si>
    <t xml:space="preserve">Солдатова Анастасія Володимирівна</t>
  </si>
  <si>
    <t xml:space="preserve">3020218544</t>
  </si>
  <si>
    <t xml:space="preserve">Бондаренко Iрина Сергiївна</t>
  </si>
  <si>
    <t xml:space="preserve">2872119914</t>
  </si>
  <si>
    <t xml:space="preserve">Верещинський Вiктор Григорович</t>
  </si>
  <si>
    <t xml:space="preserve">2363021204</t>
  </si>
  <si>
    <t xml:space="preserve">Мотрич Алла Леонтiївна</t>
  </si>
  <si>
    <t xml:space="preserve">2717304076</t>
  </si>
  <si>
    <t xml:space="preserve">Бондаренко Олег Iванович</t>
  </si>
  <si>
    <t xml:space="preserve">3282520290</t>
  </si>
  <si>
    <t xml:space="preserve">Шелудько Тетяна Вікторівна</t>
  </si>
  <si>
    <t xml:space="preserve">СК095535</t>
  </si>
  <si>
    <t xml:space="preserve">Дєдковський Анатолiй Павлович</t>
  </si>
  <si>
    <t xml:space="preserve">3327001304</t>
  </si>
  <si>
    <t xml:space="preserve">Антоненко А.Ю.</t>
  </si>
  <si>
    <t xml:space="preserve">3243716740</t>
  </si>
  <si>
    <t xml:space="preserve">Мухоєд Л.В.</t>
  </si>
  <si>
    <t xml:space="preserve">2986913514</t>
  </si>
  <si>
    <t xml:space="preserve">Кузьмич Олександр Петрович</t>
  </si>
  <si>
    <t xml:space="preserve">1706617609</t>
  </si>
  <si>
    <t xml:space="preserve">Стріхович Євгенія Назарівна</t>
  </si>
  <si>
    <t xml:space="preserve">3108005800</t>
  </si>
  <si>
    <t xml:space="preserve">Шнайдер Iрина Вячеславiвна</t>
  </si>
  <si>
    <t xml:space="preserve">3226303597</t>
  </si>
  <si>
    <t xml:space="preserve">Мисюк Володимир Олександрович</t>
  </si>
  <si>
    <t xml:space="preserve">2132215574</t>
  </si>
  <si>
    <t xml:space="preserve">Васько Микола Федорович</t>
  </si>
  <si>
    <t xml:space="preserve">36350837</t>
  </si>
  <si>
    <t xml:space="preserve">ТОВ "КУА" "ФАРЛОНГ"</t>
  </si>
  <si>
    <t xml:space="preserve">1463019190</t>
  </si>
  <si>
    <t xml:space="preserve">Горецький Віталій Арсенович</t>
  </si>
  <si>
    <t xml:space="preserve">2438900676</t>
  </si>
  <si>
    <t xml:space="preserve">Олiйниченко Роберт Анатолiйович</t>
  </si>
  <si>
    <t xml:space="preserve">2906017119</t>
  </si>
  <si>
    <t xml:space="preserve">Косюк Богдан Валерiйович</t>
  </si>
  <si>
    <t xml:space="preserve">3153819648</t>
  </si>
  <si>
    <t xml:space="preserve">Шершова Олена Олександрiвна</t>
  </si>
  <si>
    <t xml:space="preserve">2528812645</t>
  </si>
  <si>
    <t xml:space="preserve">Вакалюк Ольга Вiкторiвна</t>
  </si>
  <si>
    <t xml:space="preserve">2843807862</t>
  </si>
  <si>
    <t xml:space="preserve">Царик Iрина Володимирiвна</t>
  </si>
  <si>
    <t xml:space="preserve">3138818898</t>
  </si>
  <si>
    <t xml:space="preserve">Костюк Максим Павлович</t>
  </si>
  <si>
    <t xml:space="preserve">3198807089</t>
  </si>
  <si>
    <t xml:space="preserve">АНДРIЙЧЕНКО IВАННА ВАСИЛIВНА</t>
  </si>
  <si>
    <t xml:space="preserve">3278410457</t>
  </si>
  <si>
    <t xml:space="preserve">Кашнiков Р.Е.</t>
  </si>
  <si>
    <t xml:space="preserve">1551501694</t>
  </si>
  <si>
    <t xml:space="preserve">Фрунзе Михайло Вікторович</t>
  </si>
  <si>
    <t xml:space="preserve">2102205838</t>
  </si>
  <si>
    <t xml:space="preserve">Плахотнiк Сергiй Володимирович</t>
  </si>
  <si>
    <t xml:space="preserve">1847815892</t>
  </si>
  <si>
    <t xml:space="preserve">Фурман Олександр Миколайович</t>
  </si>
  <si>
    <t xml:space="preserve">2950309454</t>
  </si>
  <si>
    <t xml:space="preserve">Матвiєнко Вiталiй Володимирович</t>
  </si>
  <si>
    <t xml:space="preserve">СТ199970</t>
  </si>
  <si>
    <t xml:space="preserve">Шара Iрина Степанiвна</t>
  </si>
  <si>
    <t xml:space="preserve">2796217254</t>
  </si>
  <si>
    <t xml:space="preserve">Прокопенко Сергiй Миколайович</t>
  </si>
  <si>
    <t xml:space="preserve">2432417456</t>
  </si>
  <si>
    <t xml:space="preserve">Стахiвський Сергiй Миколайович</t>
  </si>
  <si>
    <t xml:space="preserve">2638410614</t>
  </si>
  <si>
    <t xml:space="preserve">Гриневич С.В.</t>
  </si>
  <si>
    <t xml:space="preserve">2908113252</t>
  </si>
  <si>
    <t xml:space="preserve">Андрiйчук Костянтин Михайлович</t>
  </si>
  <si>
    <t xml:space="preserve">2538811548</t>
  </si>
  <si>
    <t xml:space="preserve">Наварова Алла Анатолiївна</t>
  </si>
  <si>
    <t xml:space="preserve">2159119000</t>
  </si>
  <si>
    <t xml:space="preserve">Носенко Свiтлана Михайлiвна</t>
  </si>
  <si>
    <t xml:space="preserve">2809210866</t>
  </si>
  <si>
    <t xml:space="preserve">Юрченко Юлія Леонідівна</t>
  </si>
  <si>
    <t xml:space="preserve">2742710705</t>
  </si>
  <si>
    <t xml:space="preserve">Галва Елiна Анатолiївна</t>
  </si>
  <si>
    <t xml:space="preserve">2937016942</t>
  </si>
  <si>
    <t xml:space="preserve">Стрiлець Олена Iванiвна</t>
  </si>
  <si>
    <t xml:space="preserve">3016515335</t>
  </si>
  <si>
    <t xml:space="preserve">Балишина Валентина Станiславiвна</t>
  </si>
  <si>
    <t xml:space="preserve">3143520556</t>
  </si>
  <si>
    <t xml:space="preserve">Чирiнський Олександр Миколайович</t>
  </si>
  <si>
    <t xml:space="preserve">2847604130</t>
  </si>
  <si>
    <t xml:space="preserve">Кушнiренко Вiталiй Олександрович</t>
  </si>
  <si>
    <t xml:space="preserve">3345416159</t>
  </si>
  <si>
    <t xml:space="preserve">Іванов М.С.</t>
  </si>
  <si>
    <t xml:space="preserve">2378704372</t>
  </si>
  <si>
    <t xml:space="preserve">Новосьолов Олександр Андрiйович</t>
  </si>
  <si>
    <t xml:space="preserve">2868908934</t>
  </si>
  <si>
    <t xml:space="preserve">Решетняк Вячеслав Станiславович</t>
  </si>
  <si>
    <t xml:space="preserve">3228320176</t>
  </si>
  <si>
    <t xml:space="preserve">Свiщенко Олександр Володимирович</t>
  </si>
  <si>
    <t xml:space="preserve">2679912444</t>
  </si>
  <si>
    <t xml:space="preserve">Томасевич Вікторія Дмитрівна</t>
  </si>
  <si>
    <t xml:space="preserve">2880104632</t>
  </si>
  <si>
    <t xml:space="preserve">Тюнін Олександр Миколайович</t>
  </si>
  <si>
    <t xml:space="preserve">3161524079</t>
  </si>
  <si>
    <t xml:space="preserve">Фiлончик Сергiй Iгорович</t>
  </si>
  <si>
    <t xml:space="preserve">1773916320</t>
  </si>
  <si>
    <t xml:space="preserve">Рубан Галина Олександрiвна</t>
  </si>
  <si>
    <t xml:space="preserve">2371119766</t>
  </si>
  <si>
    <t xml:space="preserve">Файніцька Марина Едуардівна</t>
  </si>
  <si>
    <t xml:space="preserve">2910205629</t>
  </si>
  <si>
    <t xml:space="preserve">Щербина Ольга Алiмiвна</t>
  </si>
  <si>
    <t xml:space="preserve">1759702976</t>
  </si>
  <si>
    <t xml:space="preserve">Мироненко П.</t>
  </si>
  <si>
    <t xml:space="preserve">2994508608</t>
  </si>
  <si>
    <t xml:space="preserve">Журавська Наталія Віталіївна</t>
  </si>
  <si>
    <t xml:space="preserve">3045803813</t>
  </si>
  <si>
    <t xml:space="preserve">Лоза Олександр Вікторович</t>
  </si>
  <si>
    <t xml:space="preserve">3077317554</t>
  </si>
  <si>
    <t xml:space="preserve">Косенко Олександр Олександрович</t>
  </si>
  <si>
    <t xml:space="preserve">1943605095</t>
  </si>
  <si>
    <t xml:space="preserve">Омельченко Володимир Сергiйович</t>
  </si>
  <si>
    <t xml:space="preserve">2243815774</t>
  </si>
  <si>
    <t xml:space="preserve">Трубачеєв Юрiй Вiталiйович</t>
  </si>
  <si>
    <t xml:space="preserve">3020504455</t>
  </si>
  <si>
    <t xml:space="preserve">Гаман Юлiя Олександрiвна</t>
  </si>
  <si>
    <t xml:space="preserve">3285500861</t>
  </si>
  <si>
    <t xml:space="preserve">Сергієнко Катерина Олександрівна</t>
  </si>
  <si>
    <t xml:space="preserve">2160905694</t>
  </si>
  <si>
    <t xml:space="preserve">Підлісний Олександр Володимирович</t>
  </si>
  <si>
    <t xml:space="preserve">2342404993</t>
  </si>
  <si>
    <t xml:space="preserve">Бевзюк Павло Анатолійович</t>
  </si>
  <si>
    <t xml:space="preserve">2748611921</t>
  </si>
  <si>
    <t xml:space="preserve">Сититова Олена Володимирівна</t>
  </si>
  <si>
    <t xml:space="preserve">3056716366</t>
  </si>
  <si>
    <t xml:space="preserve">Лесних Юлія Олександрівна</t>
  </si>
  <si>
    <t xml:space="preserve">3218917444</t>
  </si>
  <si>
    <t xml:space="preserve">Пинтийская Інна Олегівна</t>
  </si>
  <si>
    <t xml:space="preserve">3223220188</t>
  </si>
  <si>
    <t xml:space="preserve">Черевко Марина Iванівна</t>
  </si>
  <si>
    <t xml:space="preserve">3270318999</t>
  </si>
  <si>
    <t xml:space="preserve">Бабенко Владислав Сергійович</t>
  </si>
  <si>
    <t xml:space="preserve">2293000051</t>
  </si>
  <si>
    <t xml:space="preserve">Акименко Микола Миколайович</t>
  </si>
  <si>
    <t xml:space="preserve">3187802066</t>
  </si>
  <si>
    <t xml:space="preserve">ГАНІНА ЄВГЕНІЯ ЮРІЇВНА</t>
  </si>
  <si>
    <t xml:space="preserve">2912611383</t>
  </si>
  <si>
    <t xml:space="preserve">Кравченко Людмила Володимирiвна</t>
  </si>
  <si>
    <t xml:space="preserve">3131412102</t>
  </si>
  <si>
    <t xml:space="preserve">Ференцак Оксана Романівна</t>
  </si>
  <si>
    <t xml:space="preserve">2165514113</t>
  </si>
  <si>
    <t xml:space="preserve">Левченко Василь Борисович</t>
  </si>
  <si>
    <t xml:space="preserve">2749316584</t>
  </si>
  <si>
    <t xml:space="preserve">Сидоренкова Л.А.</t>
  </si>
  <si>
    <t xml:space="preserve">2042724506</t>
  </si>
  <si>
    <t xml:space="preserve">Мусавi Кобра</t>
  </si>
  <si>
    <t xml:space="preserve">2415120067</t>
  </si>
  <si>
    <t xml:space="preserve">Гутковська Iрина Петрiвна</t>
  </si>
  <si>
    <t xml:space="preserve">2902119539</t>
  </si>
  <si>
    <t xml:space="preserve">Шаповал Андрій Анатолійович</t>
  </si>
  <si>
    <t xml:space="preserve">2467311441</t>
  </si>
  <si>
    <t xml:space="preserve">Харченко Лариса Олександрiвна</t>
  </si>
  <si>
    <t xml:space="preserve">2702603626</t>
  </si>
  <si>
    <t xml:space="preserve">Орлюк Валентина Миколаївна</t>
  </si>
  <si>
    <t xml:space="preserve">3148019754</t>
  </si>
  <si>
    <t xml:space="preserve">2835714740</t>
  </si>
  <si>
    <t xml:space="preserve">Бабенко Наталiя Вiкторiвна</t>
  </si>
  <si>
    <t xml:space="preserve">203905071</t>
  </si>
  <si>
    <t xml:space="preserve">Грузенський О.В.</t>
  </si>
  <si>
    <t xml:space="preserve">2959502416</t>
  </si>
  <si>
    <t xml:space="preserve">Климов Дмитро Миколайович</t>
  </si>
  <si>
    <t xml:space="preserve">3175108601</t>
  </si>
  <si>
    <t xml:space="preserve">Мезенцева Надiя Володимирiвна</t>
  </si>
  <si>
    <t xml:space="preserve">3279003083</t>
  </si>
  <si>
    <t xml:space="preserve">Видута Аліна Олегівна</t>
  </si>
  <si>
    <t xml:space="preserve">1957119783</t>
  </si>
  <si>
    <t xml:space="preserve">Запiсочна Iрина Всеволодiвна</t>
  </si>
  <si>
    <t xml:space="preserve">3118913039</t>
  </si>
  <si>
    <t xml:space="preserve">Колесник Андрiй Юрiйович</t>
  </si>
  <si>
    <t xml:space="preserve">3160218397</t>
  </si>
  <si>
    <t xml:space="preserve">Щербатенко Олександр Миколайович</t>
  </si>
  <si>
    <t xml:space="preserve">3597607924</t>
  </si>
  <si>
    <t xml:space="preserve">Кравченко Оксана Валерiївна</t>
  </si>
  <si>
    <t xml:space="preserve">3279316936</t>
  </si>
  <si>
    <t xml:space="preserve">Луценко Владислав Олександрович</t>
  </si>
  <si>
    <t xml:space="preserve">2988714026</t>
  </si>
  <si>
    <t xml:space="preserve">Кравченко Оксана Валеріївна</t>
  </si>
  <si>
    <t xml:space="preserve">2258806266</t>
  </si>
  <si>
    <t xml:space="preserve">Кошеленко Лариса Станіславівна</t>
  </si>
  <si>
    <t xml:space="preserve">2101518014</t>
  </si>
  <si>
    <t xml:space="preserve">Кiмачинський Iгор Георгiйович</t>
  </si>
  <si>
    <t xml:space="preserve">1513116744</t>
  </si>
  <si>
    <t xml:space="preserve">ПЕЧЕНКІНА ЛІДІЯ ТИМОФІЇВНА </t>
  </si>
  <si>
    <t xml:space="preserve">1571709586</t>
  </si>
  <si>
    <t xml:space="preserve">Корчак Віра Федорівна</t>
  </si>
  <si>
    <t xml:space="preserve">2831515328</t>
  </si>
  <si>
    <t xml:space="preserve">Данько Олена Леонтiївна</t>
  </si>
  <si>
    <t xml:space="preserve">3005620850</t>
  </si>
  <si>
    <t xml:space="preserve">Голiнько Євген Анатолiйович</t>
  </si>
  <si>
    <t xml:space="preserve">2557911700</t>
  </si>
  <si>
    <t xml:space="preserve">Козярiвська Алла Володимирiвна</t>
  </si>
  <si>
    <t xml:space="preserve">1957605160</t>
  </si>
  <si>
    <t xml:space="preserve">Романова Свiтлана Володимирiвна</t>
  </si>
  <si>
    <t xml:space="preserve">2236706093</t>
  </si>
  <si>
    <t xml:space="preserve">Бабак Микола Олександрович</t>
  </si>
  <si>
    <t xml:space="preserve">2839503933</t>
  </si>
  <si>
    <t xml:space="preserve">Трущенко Олександр Анатолійович</t>
  </si>
  <si>
    <t xml:space="preserve">3113817386</t>
  </si>
  <si>
    <t xml:space="preserve">Зубко Юлія Юріївна</t>
  </si>
  <si>
    <t xml:space="preserve">3005223647</t>
  </si>
  <si>
    <t xml:space="preserve">Дубравська Iрина Анатолiївна</t>
  </si>
  <si>
    <t xml:space="preserve">2593208424</t>
  </si>
  <si>
    <t xml:space="preserve">Денисенко Олеся Олексiївна</t>
  </si>
  <si>
    <t xml:space="preserve">2452405449</t>
  </si>
  <si>
    <t xml:space="preserve">Панченко Вiкторiя Володимирiвна</t>
  </si>
  <si>
    <t xml:space="preserve">2396315081</t>
  </si>
  <si>
    <t xml:space="preserve">Кирилюк Антонiна Дмитрiвна</t>
  </si>
  <si>
    <t xml:space="preserve">2933119513</t>
  </si>
  <si>
    <t xml:space="preserve">Талімончак Юрій Анатолійович</t>
  </si>
  <si>
    <t xml:space="preserve">2525012110</t>
  </si>
  <si>
    <t xml:space="preserve">Бетко Анатолій Миколайович</t>
  </si>
  <si>
    <t xml:space="preserve">3229313036</t>
  </si>
  <si>
    <t xml:space="preserve">Івановський Сергій Олександрович</t>
  </si>
  <si>
    <t xml:space="preserve">2223014434</t>
  </si>
  <si>
    <t xml:space="preserve">Ященко Михайло Андрійович</t>
  </si>
  <si>
    <t xml:space="preserve">1938717642</t>
  </si>
  <si>
    <t xml:space="preserve">Шульга Галина Авксентiївна</t>
  </si>
  <si>
    <t xml:space="preserve">3001805192</t>
  </si>
  <si>
    <t xml:space="preserve">Чужма С.В.</t>
  </si>
  <si>
    <t xml:space="preserve">1863044849</t>
  </si>
  <si>
    <t xml:space="preserve">Ширко Тамара Олександрiвна</t>
  </si>
  <si>
    <t xml:space="preserve">2635214484</t>
  </si>
  <si>
    <t xml:space="preserve">Барановська І.В.</t>
  </si>
  <si>
    <t xml:space="preserve">1906718587</t>
  </si>
  <si>
    <t xml:space="preserve">Яригіна Людмила Леонідівна</t>
  </si>
  <si>
    <t xml:space="preserve">2793306751</t>
  </si>
  <si>
    <t xml:space="preserve">Циганок Олексiй Григорович</t>
  </si>
  <si>
    <t xml:space="preserve">2239024148</t>
  </si>
  <si>
    <t xml:space="preserve">Крюкова Iрина Миколаївна</t>
  </si>
  <si>
    <t xml:space="preserve">3459512172</t>
  </si>
  <si>
    <t xml:space="preserve">Перекута Денис Володимирович</t>
  </si>
  <si>
    <t xml:space="preserve">3309213380</t>
  </si>
  <si>
    <t xml:space="preserve">Кутова Наталiя Iванiвна</t>
  </si>
  <si>
    <t xml:space="preserve">2568004328</t>
  </si>
  <si>
    <t xml:space="preserve">3221413794</t>
  </si>
  <si>
    <t xml:space="preserve">Скрипка Сергiй Анатолiйович</t>
  </si>
  <si>
    <t xml:space="preserve">3288411335</t>
  </si>
  <si>
    <t xml:space="preserve">Войналович Владислав Віталійович</t>
  </si>
  <si>
    <t xml:space="preserve">1676805847</t>
  </si>
  <si>
    <t xml:space="preserve">Опанасюк Віра Федотівна</t>
  </si>
  <si>
    <t xml:space="preserve">2739617741</t>
  </si>
  <si>
    <t xml:space="preserve">Дацька Жанна Антипівна</t>
  </si>
  <si>
    <t xml:space="preserve">СО072854</t>
  </si>
  <si>
    <t xml:space="preserve">Яш Сергiй Васильович</t>
  </si>
  <si>
    <t xml:space="preserve">3149720967</t>
  </si>
  <si>
    <t xml:space="preserve">Позняк Наталiя Петрiвна</t>
  </si>
  <si>
    <t xml:space="preserve">2633802826</t>
  </si>
  <si>
    <t xml:space="preserve">Щуцька Тетяна Михайлівна</t>
  </si>
  <si>
    <t xml:space="preserve">3198023359</t>
  </si>
  <si>
    <t xml:space="preserve">Воєвуцький Сергій Олександрович</t>
  </si>
  <si>
    <t xml:space="preserve">2931921577</t>
  </si>
  <si>
    <t xml:space="preserve">Фаєр Володимир Вікторович</t>
  </si>
  <si>
    <t xml:space="preserve">3200222940</t>
  </si>
  <si>
    <t xml:space="preserve">Воробйова Наталія Олексіївна</t>
  </si>
  <si>
    <t xml:space="preserve">3260718021</t>
  </si>
  <si>
    <t xml:space="preserve">Вовк Марина Вячеславiвна</t>
  </si>
  <si>
    <t xml:space="preserve">3360207409</t>
  </si>
  <si>
    <t xml:space="preserve">Піпська Людмила Вікторівна</t>
  </si>
  <si>
    <t xml:space="preserve">1392111818</t>
  </si>
  <si>
    <t xml:space="preserve">Ліщенко Василь Михайлович</t>
  </si>
  <si>
    <t xml:space="preserve">2902119767</t>
  </si>
  <si>
    <t xml:space="preserve">Кирик Ольга Ігорівна</t>
  </si>
  <si>
    <t xml:space="preserve">2911005355</t>
  </si>
  <si>
    <t xml:space="preserve">Бащук Вiктор Миколайович</t>
  </si>
  <si>
    <t xml:space="preserve">3100809342</t>
  </si>
  <si>
    <t xml:space="preserve">Бащук Наталiя Борисiвна</t>
  </si>
  <si>
    <t xml:space="preserve">3335717440</t>
  </si>
  <si>
    <t xml:space="preserve">Олендер Ксенія Дмитрівна</t>
  </si>
  <si>
    <t xml:space="preserve">3239812733</t>
  </si>
  <si>
    <t xml:space="preserve">Коваль С.Д.</t>
  </si>
  <si>
    <t xml:space="preserve">3203417455</t>
  </si>
  <si>
    <t xml:space="preserve">Курята Андрій Петрович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2525101833</t>
  </si>
  <si>
    <t xml:space="preserve">Єрема Віктор Вікторович</t>
  </si>
  <si>
    <t xml:space="preserve">2800601270</t>
  </si>
  <si>
    <t xml:space="preserve">Рубан І.С.</t>
  </si>
  <si>
    <t xml:space="preserve">2284321984</t>
  </si>
  <si>
    <t xml:space="preserve">Курмакова Олена Володимирiвна</t>
  </si>
  <si>
    <t xml:space="preserve">2008410624</t>
  </si>
  <si>
    <t xml:space="preserve">Довледовець А.В.</t>
  </si>
  <si>
    <t xml:space="preserve">2426206304</t>
  </si>
  <si>
    <t xml:space="preserve">Слободенюк Тетяна Миколаївна</t>
  </si>
  <si>
    <t xml:space="preserve">2736707797</t>
  </si>
  <si>
    <t xml:space="preserve">Кубашко Володимир Іванович</t>
  </si>
  <si>
    <t xml:space="preserve">3029013950</t>
  </si>
  <si>
    <t xml:space="preserve">Журавський Сергій Станіславович</t>
  </si>
  <si>
    <t xml:space="preserve">3296904844</t>
  </si>
  <si>
    <t xml:space="preserve">Ручківська Вікторія Володимирівна</t>
  </si>
  <si>
    <t xml:space="preserve">2555904401</t>
  </si>
  <si>
    <t xml:space="preserve">Карпiна Оксана Володимирiвна</t>
  </si>
  <si>
    <t xml:space="preserve">3088617906</t>
  </si>
  <si>
    <t xml:space="preserve">Шпілева Ю.О. </t>
  </si>
  <si>
    <t xml:space="preserve">2976903137</t>
  </si>
  <si>
    <t xml:space="preserve">БОНДАРЕНКО ОЛЕКСІЙ АНАТОЛІЙОВИЧ</t>
  </si>
  <si>
    <t xml:space="preserve">2484412723</t>
  </si>
  <si>
    <t xml:space="preserve">Савчук Алла Григорівна</t>
  </si>
  <si>
    <t xml:space="preserve">2256115816</t>
  </si>
  <si>
    <t xml:space="preserve">Почтовий Юрiй Леонiдович</t>
  </si>
  <si>
    <t xml:space="preserve">2051206385</t>
  </si>
  <si>
    <t xml:space="preserve">Козачок Євдокія Дмитрівна</t>
  </si>
  <si>
    <t xml:space="preserve">2470108265</t>
  </si>
  <si>
    <t xml:space="preserve">Грохольська Лариса Олександрівна</t>
  </si>
  <si>
    <t xml:space="preserve">2768408983</t>
  </si>
  <si>
    <t xml:space="preserve">Ягущина Антон</t>
  </si>
  <si>
    <t xml:space="preserve">2796605992</t>
  </si>
  <si>
    <t xml:space="preserve">Кропива Володимир Володимирович</t>
  </si>
  <si>
    <t xml:space="preserve">2940104648</t>
  </si>
  <si>
    <t xml:space="preserve">Костецька Олеся Степанiвна</t>
  </si>
  <si>
    <t xml:space="preserve">2745803195</t>
  </si>
  <si>
    <t xml:space="preserve">Кравець А.В.</t>
  </si>
  <si>
    <t xml:space="preserve">3044404124</t>
  </si>
  <si>
    <t xml:space="preserve">Богословська Вiкторiя Дмитрiвна</t>
  </si>
  <si>
    <t xml:space="preserve">3125013886</t>
  </si>
  <si>
    <t xml:space="preserve">Куйбiда Алла Валерiївна</t>
  </si>
  <si>
    <t xml:space="preserve">1687612340</t>
  </si>
  <si>
    <t xml:space="preserve">Косенко Ольга Миколаївна</t>
  </si>
  <si>
    <t xml:space="preserve">1742704373</t>
  </si>
  <si>
    <t xml:space="preserve">Гудзь Іван Кирилович</t>
  </si>
  <si>
    <t xml:space="preserve">3023514906</t>
  </si>
  <si>
    <t xml:space="preserve">Кравченко Наталiя Iванiвна</t>
  </si>
  <si>
    <t xml:space="preserve">3155710750</t>
  </si>
  <si>
    <t xml:space="preserve">Моргун Олександр Миколайович</t>
  </si>
  <si>
    <t xml:space="preserve">3327306803</t>
  </si>
  <si>
    <t xml:space="preserve">Шарафутдинова Юлія Віталіївна</t>
  </si>
  <si>
    <t xml:space="preserve">СО441298</t>
  </si>
  <si>
    <t xml:space="preserve">Хижняк Лариса Федорiвна</t>
  </si>
  <si>
    <t xml:space="preserve">2246516526</t>
  </si>
  <si>
    <t xml:space="preserve">Швець Ніна Миколаївна</t>
  </si>
  <si>
    <t xml:space="preserve">1868323968</t>
  </si>
  <si>
    <t xml:space="preserve">Самофалова Надiя Iванiвна</t>
  </si>
  <si>
    <t xml:space="preserve">2022309409</t>
  </si>
  <si>
    <t xml:space="preserve">Скакальська Лариса Олексіївна</t>
  </si>
  <si>
    <t xml:space="preserve">2144800304</t>
  </si>
  <si>
    <t xml:space="preserve">Самохвалова Людмила Альбертiвна</t>
  </si>
  <si>
    <t xml:space="preserve">3191814629</t>
  </si>
  <si>
    <t xml:space="preserve">Стерлікова Юлія Анатоліївна</t>
  </si>
  <si>
    <t xml:space="preserve">2714123357</t>
  </si>
  <si>
    <t xml:space="preserve">Павлушенко Михайло Григорович</t>
  </si>
  <si>
    <t xml:space="preserve">2385704462</t>
  </si>
  <si>
    <t xml:space="preserve">Димура Т.В.</t>
  </si>
  <si>
    <t xml:space="preserve">2955709378</t>
  </si>
  <si>
    <t xml:space="preserve">Петров Олексiй Андрiйович</t>
  </si>
  <si>
    <t xml:space="preserve">3127314625</t>
  </si>
  <si>
    <t xml:space="preserve">Iванова Вiкторiя</t>
  </si>
  <si>
    <t xml:space="preserve">3504902875</t>
  </si>
  <si>
    <t xml:space="preserve">Каленський Василь Григорович</t>
  </si>
  <si>
    <t xml:space="preserve">1568501927</t>
  </si>
  <si>
    <t xml:space="preserve">Варига Р.С.</t>
  </si>
  <si>
    <t xml:space="preserve">2787208272</t>
  </si>
  <si>
    <t xml:space="preserve">Сидоренко Володимир Дмитрович</t>
  </si>
  <si>
    <t xml:space="preserve">2015505671</t>
  </si>
  <si>
    <t xml:space="preserve">Говоруха Сергій Васильович</t>
  </si>
  <si>
    <t xml:space="preserve">3182114373</t>
  </si>
  <si>
    <t xml:space="preserve">Карпенюк Анатолий Михайлович</t>
  </si>
  <si>
    <t xml:space="preserve">2519606125</t>
  </si>
  <si>
    <t xml:space="preserve">ЯМІНСЬКА АЛЛА ПЕТРІВНА </t>
  </si>
  <si>
    <t xml:space="preserve">2233120580</t>
  </si>
  <si>
    <t xml:space="preserve">Сидорчук Н.Л.</t>
  </si>
  <si>
    <t xml:space="preserve">2765114631</t>
  </si>
  <si>
    <t xml:space="preserve">Келлер Вiктор Вiкторович</t>
  </si>
  <si>
    <t xml:space="preserve">1119101094</t>
  </si>
  <si>
    <t xml:space="preserve">Жуківський М.Г.</t>
  </si>
  <si>
    <t xml:space="preserve">1300005465</t>
  </si>
  <si>
    <t xml:space="preserve">Невойт М.М.</t>
  </si>
  <si>
    <t xml:space="preserve">1397221086</t>
  </si>
  <si>
    <t xml:space="preserve">Малошевич Г.М.</t>
  </si>
  <si>
    <t xml:space="preserve">1420405731</t>
  </si>
  <si>
    <t xml:space="preserve">Грищенко М.Д.</t>
  </si>
  <si>
    <t xml:space="preserve">1424304362</t>
  </si>
  <si>
    <t xml:space="preserve">Костенко Л.М.</t>
  </si>
  <si>
    <t xml:space="preserve">1459308539</t>
  </si>
  <si>
    <t xml:space="preserve">Костенко В.Н.</t>
  </si>
  <si>
    <t xml:space="preserve">1495607158</t>
  </si>
  <si>
    <t xml:space="preserve">Дрюк М.Ф.</t>
  </si>
  <si>
    <t xml:space="preserve">1527200303</t>
  </si>
  <si>
    <t xml:space="preserve">Чорноморець О.P.</t>
  </si>
  <si>
    <t xml:space="preserve">1531518626</t>
  </si>
  <si>
    <t xml:space="preserve">Кравченко С.В.</t>
  </si>
  <si>
    <t xml:space="preserve">1531603606</t>
  </si>
  <si>
    <t xml:space="preserve">Олексюк А.В.</t>
  </si>
  <si>
    <t xml:space="preserve">1532235908</t>
  </si>
  <si>
    <t xml:space="preserve">Литвин Д.Г.</t>
  </si>
  <si>
    <t xml:space="preserve">1532705266</t>
  </si>
  <si>
    <t xml:space="preserve">Коростiєнко Ю.П.</t>
  </si>
  <si>
    <t xml:space="preserve">1533278343</t>
  </si>
  <si>
    <t xml:space="preserve">Корнiєвська Н.В.</t>
  </si>
  <si>
    <t xml:space="preserve">1533303630</t>
  </si>
  <si>
    <t xml:space="preserve">Верес Т.А.</t>
  </si>
  <si>
    <t xml:space="preserve">1533323853</t>
  </si>
  <si>
    <t xml:space="preserve">Матiєвський В.О.</t>
  </si>
  <si>
    <t xml:space="preserve">1533355332</t>
  </si>
  <si>
    <t xml:space="preserve">Глитень В.П.</t>
  </si>
  <si>
    <t xml:space="preserve">1533355495</t>
  </si>
  <si>
    <t xml:space="preserve">Трушенко Н.В.</t>
  </si>
  <si>
    <t xml:space="preserve">1540977276</t>
  </si>
  <si>
    <t xml:space="preserve">Кравченко Н.М.</t>
  </si>
  <si>
    <t xml:space="preserve">1541090122</t>
  </si>
  <si>
    <t xml:space="preserve">Гладкова О.П.</t>
  </si>
  <si>
    <t xml:space="preserve">1541113622</t>
  </si>
  <si>
    <t xml:space="preserve">Кавецька О.В.</t>
  </si>
  <si>
    <t xml:space="preserve">1541910167</t>
  </si>
  <si>
    <t xml:space="preserve">Микитенко Н.С.</t>
  </si>
  <si>
    <t xml:space="preserve">1542631673</t>
  </si>
  <si>
    <t xml:space="preserve">Кислиця О.В.</t>
  </si>
  <si>
    <t xml:space="preserve">1543523354</t>
  </si>
  <si>
    <t xml:space="preserve">Поваженко С.П.</t>
  </si>
  <si>
    <t xml:space="preserve">1544585569</t>
  </si>
  <si>
    <t xml:space="preserve">Веселовська А.Е.</t>
  </si>
  <si>
    <t xml:space="preserve">1544815532</t>
  </si>
  <si>
    <t xml:space="preserve">Ганенко Р.А.</t>
  </si>
  <si>
    <t xml:space="preserve">1545272247</t>
  </si>
  <si>
    <t xml:space="preserve">Ткаченко Ю.В.</t>
  </si>
  <si>
    <t xml:space="preserve">1546480034</t>
  </si>
  <si>
    <t xml:space="preserve">Баблонюк Т.М.</t>
  </si>
  <si>
    <t xml:space="preserve">1546963636</t>
  </si>
  <si>
    <t xml:space="preserve">Софiєва О.П.</t>
  </si>
  <si>
    <t xml:space="preserve">1547229847</t>
  </si>
  <si>
    <t xml:space="preserve">Федорова Г.В.</t>
  </si>
  <si>
    <t xml:space="preserve">1547361980</t>
  </si>
  <si>
    <t xml:space="preserve">Гончар Т.М.</t>
  </si>
  <si>
    <t xml:space="preserve">1547542401</t>
  </si>
  <si>
    <t xml:space="preserve">Нiколаєць Г.П.</t>
  </si>
  <si>
    <t xml:space="preserve">1551513430</t>
  </si>
  <si>
    <t xml:space="preserve">Кривонос Ю.Л.</t>
  </si>
  <si>
    <t xml:space="preserve">1554911226</t>
  </si>
  <si>
    <t xml:space="preserve">Глужанець К.М.</t>
  </si>
  <si>
    <t xml:space="preserve">1555112592</t>
  </si>
  <si>
    <t xml:space="preserve">1555382125</t>
  </si>
  <si>
    <t xml:space="preserve">Єфiмова Л.В.</t>
  </si>
  <si>
    <t xml:space="preserve">1557767010</t>
  </si>
  <si>
    <t xml:space="preserve">Шеремет М.I.</t>
  </si>
  <si>
    <t xml:space="preserve">1557795732</t>
  </si>
  <si>
    <t xml:space="preserve">1558191298</t>
  </si>
  <si>
    <t xml:space="preserve">1558836443</t>
  </si>
  <si>
    <t xml:space="preserve">Черурна К.А.</t>
  </si>
  <si>
    <t xml:space="preserve">1560455996</t>
  </si>
  <si>
    <t xml:space="preserve">Пiкуща Г.Д.</t>
  </si>
  <si>
    <t xml:space="preserve">1560705585</t>
  </si>
  <si>
    <t xml:space="preserve">1560780917</t>
  </si>
  <si>
    <t xml:space="preserve">1561832452</t>
  </si>
  <si>
    <t xml:space="preserve">Бацула В.С.</t>
  </si>
  <si>
    <t xml:space="preserve">1564316278</t>
  </si>
  <si>
    <t xml:space="preserve">Тетерук I.В.</t>
  </si>
  <si>
    <t xml:space="preserve">1565278952</t>
  </si>
  <si>
    <t xml:space="preserve">Голубов О.Ю.</t>
  </si>
  <si>
    <t xml:space="preserve">1565843450</t>
  </si>
  <si>
    <t xml:space="preserve">Микитюк Ю.М.</t>
  </si>
  <si>
    <t xml:space="preserve">1566699511</t>
  </si>
  <si>
    <t xml:space="preserve">Ковтун М.О.</t>
  </si>
  <si>
    <t xml:space="preserve">1567365094</t>
  </si>
  <si>
    <t xml:space="preserve">Саєнко О.О.</t>
  </si>
  <si>
    <t xml:space="preserve">1567374816</t>
  </si>
  <si>
    <t xml:space="preserve">Меметов Н.А.</t>
  </si>
  <si>
    <t xml:space="preserve">1568014804</t>
  </si>
  <si>
    <t xml:space="preserve">1568290733</t>
  </si>
  <si>
    <t xml:space="preserve">Дарнопих Т.М.</t>
  </si>
  <si>
    <t xml:space="preserve">1570974729</t>
  </si>
  <si>
    <t xml:space="preserve">Коршунова О.I.</t>
  </si>
  <si>
    <t xml:space="preserve">1571426449</t>
  </si>
  <si>
    <t xml:space="preserve">Меркулова Т.</t>
  </si>
  <si>
    <t xml:space="preserve">1571767153</t>
  </si>
  <si>
    <t xml:space="preserve">1572768647</t>
  </si>
  <si>
    <t xml:space="preserve">Воробйова Т.</t>
  </si>
  <si>
    <t xml:space="preserve">1572995128</t>
  </si>
  <si>
    <t xml:space="preserve">Лєтнєва О.В.</t>
  </si>
  <si>
    <t xml:space="preserve">1573152157</t>
  </si>
  <si>
    <t xml:space="preserve">1573658049</t>
  </si>
  <si>
    <t xml:space="preserve">1574855363</t>
  </si>
  <si>
    <t xml:space="preserve">1574991268</t>
  </si>
  <si>
    <t xml:space="preserve">1578355877</t>
  </si>
  <si>
    <t xml:space="preserve">1579396455</t>
  </si>
  <si>
    <t xml:space="preserve">Столярова I.Г.</t>
  </si>
  <si>
    <t xml:space="preserve">1579987526</t>
  </si>
  <si>
    <t xml:space="preserve">Осташевський Р.В.</t>
  </si>
  <si>
    <t xml:space="preserve">1580707060</t>
  </si>
  <si>
    <t xml:space="preserve">1581485619</t>
  </si>
  <si>
    <t xml:space="preserve">1581486735</t>
  </si>
  <si>
    <t xml:space="preserve">1581528874</t>
  </si>
  <si>
    <t xml:space="preserve">Макаренко С.I.</t>
  </si>
  <si>
    <t xml:space="preserve">1581578871</t>
  </si>
  <si>
    <t xml:space="preserve">1581845148</t>
  </si>
  <si>
    <t xml:space="preserve">1582444159</t>
  </si>
  <si>
    <t xml:space="preserve">Семащук С.В.</t>
  </si>
  <si>
    <t xml:space="preserve">1582448214</t>
  </si>
  <si>
    <t xml:space="preserve">1582632883</t>
  </si>
  <si>
    <t xml:space="preserve">Кривошей О.I.</t>
  </si>
  <si>
    <t xml:space="preserve">1585800084</t>
  </si>
  <si>
    <t xml:space="preserve">1586957351</t>
  </si>
  <si>
    <t xml:space="preserve">Джумаєв Д.Г.</t>
  </si>
  <si>
    <t xml:space="preserve">1587277760</t>
  </si>
  <si>
    <t xml:space="preserve">1587320756</t>
  </si>
  <si>
    <t xml:space="preserve">Проценко В.О.</t>
  </si>
  <si>
    <t xml:space="preserve">1587935490</t>
  </si>
  <si>
    <t xml:space="preserve">1588149965</t>
  </si>
  <si>
    <t xml:space="preserve">1588909401</t>
  </si>
  <si>
    <t xml:space="preserve">1589013110</t>
  </si>
  <si>
    <t xml:space="preserve">Баршацька О.Ю.</t>
  </si>
  <si>
    <t xml:space="preserve">1593668533</t>
  </si>
  <si>
    <t xml:space="preserve">Власюк Т.М.</t>
  </si>
  <si>
    <t xml:space="preserve">1594479470</t>
  </si>
  <si>
    <t xml:space="preserve">1598354466</t>
  </si>
  <si>
    <t xml:space="preserve">Гнатюк О.О.</t>
  </si>
  <si>
    <t xml:space="preserve">1598980422</t>
  </si>
  <si>
    <t xml:space="preserve">1599323417</t>
  </si>
  <si>
    <t xml:space="preserve">Черниш О.М.</t>
  </si>
  <si>
    <t xml:space="preserve">1600043070</t>
  </si>
  <si>
    <t xml:space="preserve">1600049614</t>
  </si>
  <si>
    <t xml:space="preserve">1600239622</t>
  </si>
  <si>
    <t xml:space="preserve">1601829235</t>
  </si>
  <si>
    <t xml:space="preserve">Нечипоренко О.В.</t>
  </si>
  <si>
    <t xml:space="preserve">1601926558</t>
  </si>
  <si>
    <t xml:space="preserve">1602200731</t>
  </si>
  <si>
    <t xml:space="preserve">Ковальов О.А.</t>
  </si>
  <si>
    <t xml:space="preserve">1604616439</t>
  </si>
  <si>
    <t xml:space="preserve">1605447095</t>
  </si>
  <si>
    <t xml:space="preserve">Громико Ю.О.</t>
  </si>
  <si>
    <t xml:space="preserve">1605603861</t>
  </si>
  <si>
    <t xml:space="preserve">Фролов С.Г.</t>
  </si>
  <si>
    <t xml:space="preserve">1606512996</t>
  </si>
  <si>
    <t xml:space="preserve">1606914333</t>
  </si>
  <si>
    <t xml:space="preserve">Зiнькевич О.М.</t>
  </si>
  <si>
    <t xml:space="preserve">1607484582</t>
  </si>
  <si>
    <t xml:space="preserve">Шевчук З.М.</t>
  </si>
  <si>
    <t xml:space="preserve">1607642041</t>
  </si>
  <si>
    <t xml:space="preserve">1607745457</t>
  </si>
  <si>
    <t xml:space="preserve">1608845746</t>
  </si>
  <si>
    <t xml:space="preserve">Бiлошицька М.В.</t>
  </si>
  <si>
    <t xml:space="preserve">1608936117</t>
  </si>
  <si>
    <t xml:space="preserve">Приходько Т.</t>
  </si>
  <si>
    <t xml:space="preserve">1609051013</t>
  </si>
  <si>
    <t xml:space="preserve">Матьора Т.О.</t>
  </si>
  <si>
    <t xml:space="preserve">1609513983</t>
  </si>
  <si>
    <t xml:space="preserve">Бочек В.В.</t>
  </si>
  <si>
    <t xml:space="preserve">1610265377</t>
  </si>
  <si>
    <t xml:space="preserve">Горностай О.В.</t>
  </si>
  <si>
    <t xml:space="preserve">1611736774</t>
  </si>
  <si>
    <t xml:space="preserve">Леоненко В.В.</t>
  </si>
  <si>
    <t xml:space="preserve">1611738877</t>
  </si>
  <si>
    <t xml:space="preserve">Герасимчук А.</t>
  </si>
  <si>
    <t xml:space="preserve">1611741686</t>
  </si>
  <si>
    <t xml:space="preserve">Сорока Р.</t>
  </si>
  <si>
    <t xml:space="preserve">1612387066</t>
  </si>
  <si>
    <t xml:space="preserve">1613051121</t>
  </si>
  <si>
    <t xml:space="preserve">1613195678</t>
  </si>
  <si>
    <t xml:space="preserve">Мельников Д.I.</t>
  </si>
  <si>
    <t xml:space="preserve">1613297827</t>
  </si>
  <si>
    <t xml:space="preserve">Лисенко Я.В.</t>
  </si>
  <si>
    <t xml:space="preserve">1614479731</t>
  </si>
  <si>
    <t xml:space="preserve">1614730517</t>
  </si>
  <si>
    <t xml:space="preserve">Шкiндер Р. </t>
  </si>
  <si>
    <t xml:space="preserve">1615223694</t>
  </si>
  <si>
    <t xml:space="preserve">1617640343</t>
  </si>
  <si>
    <t xml:space="preserve">Коваленко Є.</t>
  </si>
  <si>
    <t xml:space="preserve">1618053342</t>
  </si>
  <si>
    <t xml:space="preserve">Ломакiн О.В.</t>
  </si>
  <si>
    <t xml:space="preserve">1618473730</t>
  </si>
  <si>
    <t xml:space="preserve">Кiнащук В.С.</t>
  </si>
  <si>
    <t xml:space="preserve">1618761920</t>
  </si>
  <si>
    <t xml:space="preserve">1619041294</t>
  </si>
  <si>
    <t xml:space="preserve">Погорiла Г.П.</t>
  </si>
  <si>
    <t xml:space="preserve">1620742233</t>
  </si>
  <si>
    <t xml:space="preserve">1621752220</t>
  </si>
  <si>
    <t xml:space="preserve">1621774751</t>
  </si>
  <si>
    <t xml:space="preserve">1622643627</t>
  </si>
  <si>
    <t xml:space="preserve">1623575485</t>
  </si>
  <si>
    <t xml:space="preserve">Чекан Г.Ю.</t>
  </si>
  <si>
    <t xml:space="preserve">1623944086</t>
  </si>
  <si>
    <t xml:space="preserve">1623994926</t>
  </si>
  <si>
    <t xml:space="preserve">Мошенська I.А.</t>
  </si>
  <si>
    <t xml:space="preserve">1624055461</t>
  </si>
  <si>
    <t xml:space="preserve">1626275747</t>
  </si>
  <si>
    <t xml:space="preserve">Пiмєнова М.П.</t>
  </si>
  <si>
    <t xml:space="preserve">1627215514</t>
  </si>
  <si>
    <t xml:space="preserve">1627325232</t>
  </si>
  <si>
    <t xml:space="preserve">1627385627</t>
  </si>
  <si>
    <t xml:space="preserve">Головня А.Є.</t>
  </si>
  <si>
    <t xml:space="preserve">1628235431</t>
  </si>
  <si>
    <t xml:space="preserve">1629923150</t>
  </si>
  <si>
    <t xml:space="preserve">Ковальчук А.</t>
  </si>
  <si>
    <t xml:space="preserve">1630429874</t>
  </si>
  <si>
    <t xml:space="preserve">Крапивницька Н.В.</t>
  </si>
  <si>
    <t xml:space="preserve">1630732907</t>
  </si>
  <si>
    <t xml:space="preserve">1630793160</t>
  </si>
  <si>
    <t xml:space="preserve">1631475674</t>
  </si>
  <si>
    <t xml:space="preserve">1634306881</t>
  </si>
  <si>
    <t xml:space="preserve">1637227853</t>
  </si>
  <si>
    <t xml:space="preserve">1638829371</t>
  </si>
  <si>
    <t xml:space="preserve">Старосельський М.В.</t>
  </si>
  <si>
    <t xml:space="preserve">1639837781</t>
  </si>
  <si>
    <t xml:space="preserve">1639855200</t>
  </si>
  <si>
    <t xml:space="preserve">1639865264</t>
  </si>
  <si>
    <t xml:space="preserve">1639967775</t>
  </si>
  <si>
    <t xml:space="preserve">1643986435</t>
  </si>
  <si>
    <t xml:space="preserve">1644199870</t>
  </si>
  <si>
    <t xml:space="preserve">1644476704</t>
  </si>
  <si>
    <t xml:space="preserve">Петрощук А.В.</t>
  </si>
  <si>
    <t xml:space="preserve">1644597690</t>
  </si>
  <si>
    <t xml:space="preserve">1644602197</t>
  </si>
  <si>
    <t xml:space="preserve">1645172868</t>
  </si>
  <si>
    <t xml:space="preserve">Герась О.А.</t>
  </si>
  <si>
    <t xml:space="preserve">1645215925</t>
  </si>
  <si>
    <t xml:space="preserve">Романко Л.В.</t>
  </si>
  <si>
    <t xml:space="preserve">1645249513</t>
  </si>
  <si>
    <t xml:space="preserve">1645272995</t>
  </si>
  <si>
    <t xml:space="preserve">1645310694</t>
  </si>
  <si>
    <t xml:space="preserve">Лисак А.С.</t>
  </si>
  <si>
    <t xml:space="preserve">1645544548</t>
  </si>
  <si>
    <t xml:space="preserve">Колодiй О.В.</t>
  </si>
  <si>
    <t xml:space="preserve">1646913065</t>
  </si>
  <si>
    <t xml:space="preserve">1647101873</t>
  </si>
  <si>
    <t xml:space="preserve">Бабiйчук Л.Б.</t>
  </si>
  <si>
    <t xml:space="preserve">1650580467</t>
  </si>
  <si>
    <t xml:space="preserve">1650680249</t>
  </si>
  <si>
    <t xml:space="preserve">1651023490</t>
  </si>
  <si>
    <t xml:space="preserve">1651792384</t>
  </si>
  <si>
    <t xml:space="preserve">Верчун А.М.</t>
  </si>
  <si>
    <t xml:space="preserve">1652027900</t>
  </si>
  <si>
    <t xml:space="preserve">1652938375</t>
  </si>
  <si>
    <t xml:space="preserve">Козак I.О.</t>
  </si>
  <si>
    <t xml:space="preserve">1653078483</t>
  </si>
  <si>
    <t xml:space="preserve">Шевченко С.М.</t>
  </si>
  <si>
    <t xml:space="preserve">1653330222</t>
  </si>
  <si>
    <t xml:space="preserve">Iльницький В.Ф.</t>
  </si>
  <si>
    <t xml:space="preserve">1653757000</t>
  </si>
  <si>
    <t xml:space="preserve">1654630326</t>
  </si>
  <si>
    <t xml:space="preserve">1656348026</t>
  </si>
  <si>
    <t xml:space="preserve">Журавльова А.В.</t>
  </si>
  <si>
    <t xml:space="preserve">1656409542</t>
  </si>
  <si>
    <t xml:space="preserve">1656501514</t>
  </si>
  <si>
    <t xml:space="preserve">1657080519</t>
  </si>
  <si>
    <t xml:space="preserve">Кузьменко С.В.</t>
  </si>
  <si>
    <t xml:space="preserve">1657415533</t>
  </si>
  <si>
    <t xml:space="preserve">1658012996</t>
  </si>
  <si>
    <t xml:space="preserve">Деребера Т.О.</t>
  </si>
  <si>
    <t xml:space="preserve">1658367621</t>
  </si>
  <si>
    <t xml:space="preserve">Матьора Т.</t>
  </si>
  <si>
    <t xml:space="preserve">1658439434</t>
  </si>
  <si>
    <t xml:space="preserve">Шматко О.В.</t>
  </si>
  <si>
    <t xml:space="preserve">1658564193</t>
  </si>
  <si>
    <t xml:space="preserve">1658861713</t>
  </si>
  <si>
    <t xml:space="preserve">Копилова В.О.</t>
  </si>
  <si>
    <t xml:space="preserve">1659179521</t>
  </si>
  <si>
    <t xml:space="preserve">Табак Г.П.</t>
  </si>
  <si>
    <t xml:space="preserve">1659321460</t>
  </si>
  <si>
    <t xml:space="preserve">Мелешко А.М.</t>
  </si>
  <si>
    <t xml:space="preserve">1659530176</t>
  </si>
  <si>
    <t xml:space="preserve">Шаповал С.В.</t>
  </si>
  <si>
    <t xml:space="preserve">1660451988</t>
  </si>
  <si>
    <t xml:space="preserve">1661692312</t>
  </si>
  <si>
    <t xml:space="preserve">Селезень В.О.</t>
  </si>
  <si>
    <t xml:space="preserve">1662451224</t>
  </si>
  <si>
    <t xml:space="preserve">Iсаєв С.Т.</t>
  </si>
  <si>
    <t xml:space="preserve">1662527624</t>
  </si>
  <si>
    <t xml:space="preserve">Завертана Н.</t>
  </si>
  <si>
    <t xml:space="preserve">1664511200</t>
  </si>
  <si>
    <t xml:space="preserve">Савченко Д.О.</t>
  </si>
  <si>
    <t xml:space="preserve">1666105388</t>
  </si>
  <si>
    <t xml:space="preserve">Добренко О.В.</t>
  </si>
  <si>
    <t xml:space="preserve">1666892081</t>
  </si>
  <si>
    <t xml:space="preserve">Осадчий В.</t>
  </si>
  <si>
    <t xml:space="preserve">1666898690</t>
  </si>
  <si>
    <t xml:space="preserve">1667076765</t>
  </si>
  <si>
    <t xml:space="preserve">Ющук Н.П.</t>
  </si>
  <si>
    <t xml:space="preserve">1667968650</t>
  </si>
  <si>
    <t xml:space="preserve">1669908150</t>
  </si>
  <si>
    <t xml:space="preserve">1670549506</t>
  </si>
  <si>
    <t xml:space="preserve">Кулик Н.В.</t>
  </si>
  <si>
    <t xml:space="preserve">1670981966</t>
  </si>
  <si>
    <t xml:space="preserve">1671009106</t>
  </si>
  <si>
    <t xml:space="preserve">Клюге Г.</t>
  </si>
  <si>
    <t xml:space="preserve">1671022132</t>
  </si>
  <si>
    <t xml:space="preserve">Братушка А.В.</t>
  </si>
  <si>
    <t xml:space="preserve">1671771358</t>
  </si>
  <si>
    <t xml:space="preserve">Трiфонова Т.А.</t>
  </si>
  <si>
    <t xml:space="preserve">1671923918</t>
  </si>
  <si>
    <t xml:space="preserve">Мазур М.I.</t>
  </si>
  <si>
    <t xml:space="preserve">1671965297</t>
  </si>
  <si>
    <t xml:space="preserve">Головня М.Ю.</t>
  </si>
  <si>
    <t xml:space="preserve">1672045321</t>
  </si>
  <si>
    <t xml:space="preserve">1672338190</t>
  </si>
  <si>
    <t xml:space="preserve">Юркiвський О.Б.</t>
  </si>
  <si>
    <t xml:space="preserve">1672512893</t>
  </si>
  <si>
    <t xml:space="preserve">1672625462</t>
  </si>
  <si>
    <t xml:space="preserve">1672630596</t>
  </si>
  <si>
    <t xml:space="preserve">1672895931</t>
  </si>
  <si>
    <t xml:space="preserve">1673509521</t>
  </si>
  <si>
    <t xml:space="preserve">Апшай В.</t>
  </si>
  <si>
    <t xml:space="preserve">1674411757</t>
  </si>
  <si>
    <t xml:space="preserve">1674498075</t>
  </si>
  <si>
    <t xml:space="preserve">1675848064</t>
  </si>
  <si>
    <t xml:space="preserve">Гранкiна В.С.</t>
  </si>
  <si>
    <t xml:space="preserve">1676226770</t>
  </si>
  <si>
    <t xml:space="preserve">1676335290</t>
  </si>
  <si>
    <t xml:space="preserve">Мазур Т.В.</t>
  </si>
  <si>
    <t xml:space="preserve">1676507025</t>
  </si>
  <si>
    <t xml:space="preserve">1676625576</t>
  </si>
  <si>
    <t xml:space="preserve">1676737610</t>
  </si>
  <si>
    <t xml:space="preserve">Горбатюк I.О.</t>
  </si>
  <si>
    <t xml:space="preserve">1677121756</t>
  </si>
  <si>
    <t xml:space="preserve">Тарасенко Л.С.</t>
  </si>
  <si>
    <t xml:space="preserve">1677683392</t>
  </si>
  <si>
    <t xml:space="preserve">Лисань С.С.</t>
  </si>
  <si>
    <t xml:space="preserve">1678849110</t>
  </si>
  <si>
    <t xml:space="preserve">Скрипнiков О.А.</t>
  </si>
  <si>
    <t xml:space="preserve">1679385279</t>
  </si>
  <si>
    <t xml:space="preserve">1679478280</t>
  </si>
  <si>
    <t xml:space="preserve">1679498808</t>
  </si>
  <si>
    <t xml:space="preserve">1680498490</t>
  </si>
  <si>
    <t xml:space="preserve">Нiкiтюк В.I.</t>
  </si>
  <si>
    <t xml:space="preserve">1680711581</t>
  </si>
  <si>
    <t xml:space="preserve">Мороз Є.С.</t>
  </si>
  <si>
    <t xml:space="preserve">1681644240</t>
  </si>
  <si>
    <t xml:space="preserve">1684282799</t>
  </si>
  <si>
    <t xml:space="preserve">1684374610</t>
  </si>
  <si>
    <t xml:space="preserve">Гончар Т.М. </t>
  </si>
  <si>
    <t xml:space="preserve">1684503205</t>
  </si>
  <si>
    <t xml:space="preserve">1685063828</t>
  </si>
  <si>
    <t xml:space="preserve">Приймачук Р.I.</t>
  </si>
  <si>
    <t xml:space="preserve">1685191503</t>
  </si>
  <si>
    <t xml:space="preserve">Голушко I.</t>
  </si>
  <si>
    <t xml:space="preserve">1685201572</t>
  </si>
  <si>
    <t xml:space="preserve">Малютiна М.В.</t>
  </si>
  <si>
    <t xml:space="preserve">1685629482</t>
  </si>
  <si>
    <t xml:space="preserve">Воробйова Д.</t>
  </si>
  <si>
    <t xml:space="preserve">1686090462</t>
  </si>
  <si>
    <t xml:space="preserve">1686429741</t>
  </si>
  <si>
    <t xml:space="preserve">Мельник А.С.</t>
  </si>
  <si>
    <t xml:space="preserve">1686545592</t>
  </si>
  <si>
    <t xml:space="preserve">Коновал I.В.</t>
  </si>
  <si>
    <t xml:space="preserve">1687032221</t>
  </si>
  <si>
    <t xml:space="preserve">1687330002</t>
  </si>
  <si>
    <t xml:space="preserve">Башилiн В.В.</t>
  </si>
  <si>
    <t xml:space="preserve">1690637720</t>
  </si>
  <si>
    <t xml:space="preserve">Мiльченко Т.М.</t>
  </si>
  <si>
    <t xml:space="preserve">1690661780</t>
  </si>
  <si>
    <t xml:space="preserve">Шустрякова Т.С.</t>
  </si>
  <si>
    <t xml:space="preserve">1690745440</t>
  </si>
  <si>
    <t xml:space="preserve">Тимчук В.О.</t>
  </si>
  <si>
    <t xml:space="preserve">1691619615</t>
  </si>
  <si>
    <t xml:space="preserve">1691621911</t>
  </si>
  <si>
    <t xml:space="preserve">1691622587</t>
  </si>
  <si>
    <t xml:space="preserve">Iванченко О.М.</t>
  </si>
  <si>
    <t xml:space="preserve">1691667280</t>
  </si>
  <si>
    <t xml:space="preserve">Домбровська В.Г.</t>
  </si>
  <si>
    <t xml:space="preserve">1691738206</t>
  </si>
  <si>
    <t xml:space="preserve">Клiмiшина М.I.</t>
  </si>
  <si>
    <t xml:space="preserve">1694373166</t>
  </si>
  <si>
    <t xml:space="preserve">1694383038</t>
  </si>
  <si>
    <t xml:space="preserve">1694438953</t>
  </si>
  <si>
    <t xml:space="preserve">Григораш С.Г.</t>
  </si>
  <si>
    <t xml:space="preserve">1696463973</t>
  </si>
  <si>
    <t xml:space="preserve">Храпа А.О.</t>
  </si>
  <si>
    <t xml:space="preserve">1696652760</t>
  </si>
  <si>
    <t xml:space="preserve">Кострицька М.Г.</t>
  </si>
  <si>
    <t xml:space="preserve">1696759376</t>
  </si>
  <si>
    <t xml:space="preserve">1696913214</t>
  </si>
  <si>
    <t xml:space="preserve">Лопушняк Т.М.</t>
  </si>
  <si>
    <t xml:space="preserve">1697881424</t>
  </si>
  <si>
    <t xml:space="preserve">Корченок О.В.</t>
  </si>
  <si>
    <t xml:space="preserve">1698068139</t>
  </si>
  <si>
    <t xml:space="preserve">Плахотнiков Г.В.</t>
  </si>
  <si>
    <t xml:space="preserve">1698108152</t>
  </si>
  <si>
    <t xml:space="preserve">1698602273</t>
  </si>
  <si>
    <t xml:space="preserve">1698901696</t>
  </si>
  <si>
    <t xml:space="preserve">Макiтрюк С.I.</t>
  </si>
  <si>
    <t xml:space="preserve">1698982210</t>
  </si>
  <si>
    <t xml:space="preserve">Власюк Т.М. </t>
  </si>
  <si>
    <t xml:space="preserve">1699219048</t>
  </si>
  <si>
    <t xml:space="preserve">Зозуля Н.М.</t>
  </si>
  <si>
    <t xml:space="preserve">1699618833</t>
  </si>
  <si>
    <t xml:space="preserve">1700030885</t>
  </si>
  <si>
    <t xml:space="preserve">1700782302</t>
  </si>
  <si>
    <t xml:space="preserve">Гончаров Д.А.</t>
  </si>
  <si>
    <t xml:space="preserve">1700868766</t>
  </si>
  <si>
    <t xml:space="preserve">Жук А.С.</t>
  </si>
  <si>
    <t xml:space="preserve">1701012535</t>
  </si>
  <si>
    <t xml:space="preserve">Ковтун Г.В.</t>
  </si>
  <si>
    <t xml:space="preserve">1701100049</t>
  </si>
  <si>
    <t xml:space="preserve">1703332644</t>
  </si>
  <si>
    <t xml:space="preserve">Картавий В.Г.</t>
  </si>
  <si>
    <t xml:space="preserve">1703521448</t>
  </si>
  <si>
    <t xml:space="preserve">1703638656</t>
  </si>
  <si>
    <t xml:space="preserve">1703879338</t>
  </si>
  <si>
    <t xml:space="preserve">Зiнець Р.С.</t>
  </si>
  <si>
    <t xml:space="preserve">1704203641</t>
  </si>
  <si>
    <t xml:space="preserve">1704294539</t>
  </si>
  <si>
    <t xml:space="preserve">Подаваленко М.С.</t>
  </si>
  <si>
    <t xml:space="preserve">1704597005</t>
  </si>
  <si>
    <t xml:space="preserve">1704617713</t>
  </si>
  <si>
    <t xml:space="preserve">Бочаров Д.М.</t>
  </si>
  <si>
    <t xml:space="preserve">1705820159</t>
  </si>
  <si>
    <t xml:space="preserve">Танасiєнко О.О.</t>
  </si>
  <si>
    <t xml:space="preserve">1706274060</t>
  </si>
  <si>
    <t xml:space="preserve">Бредун О.Ю.</t>
  </si>
  <si>
    <t xml:space="preserve">1707264589</t>
  </si>
  <si>
    <t xml:space="preserve">Карбан О.В.</t>
  </si>
  <si>
    <t xml:space="preserve">1707347309</t>
  </si>
  <si>
    <t xml:space="preserve">1707425829</t>
  </si>
  <si>
    <t xml:space="preserve">1707998430</t>
  </si>
  <si>
    <t xml:space="preserve">1708008835</t>
  </si>
  <si>
    <t xml:space="preserve">1708020177</t>
  </si>
  <si>
    <t xml:space="preserve">1708059064</t>
  </si>
  <si>
    <t xml:space="preserve">Фiлончик О.I.</t>
  </si>
  <si>
    <t xml:space="preserve">1709947084</t>
  </si>
  <si>
    <t xml:space="preserve">Чухрiй С.П.</t>
  </si>
  <si>
    <t xml:space="preserve">1710021412</t>
  </si>
  <si>
    <t xml:space="preserve">Кулiк Р.Г.</t>
  </si>
  <si>
    <t xml:space="preserve">1710091198</t>
  </si>
  <si>
    <t xml:space="preserve">1710098280</t>
  </si>
  <si>
    <t xml:space="preserve">1710101620</t>
  </si>
  <si>
    <t xml:space="preserve">1710414520</t>
  </si>
  <si>
    <t xml:space="preserve">1710970126</t>
  </si>
  <si>
    <t xml:space="preserve">1711366454</t>
  </si>
  <si>
    <t xml:space="preserve">Сауляк I.Л.</t>
  </si>
  <si>
    <t xml:space="preserve">1712632953</t>
  </si>
  <si>
    <t xml:space="preserve">1712645698</t>
  </si>
  <si>
    <t xml:space="preserve">1712969311</t>
  </si>
  <si>
    <t xml:space="preserve">Федотова О.В.</t>
  </si>
  <si>
    <t xml:space="preserve">1713326044</t>
  </si>
  <si>
    <t xml:space="preserve">Кондрук М.М.</t>
  </si>
  <si>
    <t xml:space="preserve">1713528180</t>
  </si>
  <si>
    <t xml:space="preserve">1713808624</t>
  </si>
  <si>
    <t xml:space="preserve">1714117845</t>
  </si>
  <si>
    <t xml:space="preserve">1714176750</t>
  </si>
  <si>
    <t xml:space="preserve">Пащенко Д.С.</t>
  </si>
  <si>
    <t xml:space="preserve">1714180376</t>
  </si>
  <si>
    <t xml:space="preserve">1714772880</t>
  </si>
  <si>
    <t xml:space="preserve">Шиманський Є.I.</t>
  </si>
  <si>
    <t xml:space="preserve">1716460004</t>
  </si>
  <si>
    <t xml:space="preserve">Асауленко В.О.</t>
  </si>
  <si>
    <t xml:space="preserve">1716462452</t>
  </si>
  <si>
    <t xml:space="preserve">1717259422</t>
  </si>
  <si>
    <t xml:space="preserve">Герасименко Л.Б.</t>
  </si>
  <si>
    <t xml:space="preserve">1717322788</t>
  </si>
  <si>
    <t xml:space="preserve">Майкова А.В.</t>
  </si>
  <si>
    <t xml:space="preserve">1717327128</t>
  </si>
  <si>
    <t xml:space="preserve">Семчук М.А.</t>
  </si>
  <si>
    <t xml:space="preserve">1717398131</t>
  </si>
  <si>
    <t xml:space="preserve">Косян Н.М.</t>
  </si>
  <si>
    <t xml:space="preserve">1717860826</t>
  </si>
  <si>
    <t xml:space="preserve">Столярчук Б.В.</t>
  </si>
  <si>
    <t xml:space="preserve">1718382883</t>
  </si>
  <si>
    <t xml:space="preserve">1719042579</t>
  </si>
  <si>
    <t xml:space="preserve">1719280697</t>
  </si>
  <si>
    <t xml:space="preserve">1719336401</t>
  </si>
  <si>
    <t xml:space="preserve">Саєнко О.О. </t>
  </si>
  <si>
    <t xml:space="preserve">1719992650</t>
  </si>
  <si>
    <t xml:space="preserve">1720018880</t>
  </si>
  <si>
    <t xml:space="preserve">Грабарчук Галина Василiвна</t>
  </si>
  <si>
    <t xml:space="preserve">1720044838</t>
  </si>
  <si>
    <t xml:space="preserve">1720329324</t>
  </si>
  <si>
    <t xml:space="preserve">1720344940</t>
  </si>
  <si>
    <t xml:space="preserve">Кузьменко Є.М.</t>
  </si>
  <si>
    <t xml:space="preserve">1720354576</t>
  </si>
  <si>
    <t xml:space="preserve">Фiнiченко М.В.</t>
  </si>
  <si>
    <t xml:space="preserve">1721655539</t>
  </si>
  <si>
    <t xml:space="preserve">Лисенко Л.В.</t>
  </si>
  <si>
    <t xml:space="preserve">1721665400</t>
  </si>
  <si>
    <t xml:space="preserve">1721666357</t>
  </si>
  <si>
    <t xml:space="preserve">1722323952</t>
  </si>
  <si>
    <t xml:space="preserve">Бондар О.С.</t>
  </si>
  <si>
    <t xml:space="preserve">1722376800</t>
  </si>
  <si>
    <t xml:space="preserve">Дзюбук Р.М.</t>
  </si>
  <si>
    <t xml:space="preserve">1722379814</t>
  </si>
  <si>
    <t xml:space="preserve">1722382933</t>
  </si>
  <si>
    <t xml:space="preserve">1722389287</t>
  </si>
  <si>
    <t xml:space="preserve">1723098444</t>
  </si>
  <si>
    <t xml:space="preserve">1723970332</t>
  </si>
  <si>
    <t xml:space="preserve">1724191178</t>
  </si>
  <si>
    <t xml:space="preserve">1724325624</t>
  </si>
  <si>
    <t xml:space="preserve">1724473580</t>
  </si>
  <si>
    <t xml:space="preserve">Романченко А.А.</t>
  </si>
  <si>
    <t xml:space="preserve">1724774604</t>
  </si>
  <si>
    <t xml:space="preserve">1725254550</t>
  </si>
  <si>
    <t xml:space="preserve">1725319003</t>
  </si>
  <si>
    <t xml:space="preserve">Барна М.И.</t>
  </si>
  <si>
    <t xml:space="preserve">1727791139</t>
  </si>
  <si>
    <t xml:space="preserve">1729243109</t>
  </si>
  <si>
    <t xml:space="preserve">Рибаченко Я.С.</t>
  </si>
  <si>
    <t xml:space="preserve">1729283573</t>
  </si>
  <si>
    <t xml:space="preserve">1729466864</t>
  </si>
  <si>
    <t xml:space="preserve">1731312202</t>
  </si>
  <si>
    <t xml:space="preserve">Якубенко Вiра Миколаївна</t>
  </si>
  <si>
    <t xml:space="preserve">1732810778</t>
  </si>
  <si>
    <t xml:space="preserve">Клименко Д.Б.</t>
  </si>
  <si>
    <t xml:space="preserve">1733276240</t>
  </si>
  <si>
    <t xml:space="preserve">1733330113</t>
  </si>
  <si>
    <t xml:space="preserve">1733481060</t>
  </si>
  <si>
    <t xml:space="preserve">1733482527</t>
  </si>
  <si>
    <t xml:space="preserve">1734314029</t>
  </si>
  <si>
    <t xml:space="preserve">Мiлевська О.В.</t>
  </si>
  <si>
    <t xml:space="preserve">1734914154</t>
  </si>
  <si>
    <t xml:space="preserve">Дейнега Петро Йосипович</t>
  </si>
  <si>
    <t xml:space="preserve">1736082673</t>
  </si>
  <si>
    <t xml:space="preserve">1736685982</t>
  </si>
  <si>
    <t xml:space="preserve">Антонюк Н.О.</t>
  </si>
  <si>
    <t xml:space="preserve">1736871440</t>
  </si>
  <si>
    <t xml:space="preserve">Гнiденко К.А.</t>
  </si>
  <si>
    <t xml:space="preserve">1737205192</t>
  </si>
  <si>
    <t xml:space="preserve">Співаковський Я.Л.</t>
  </si>
  <si>
    <t xml:space="preserve">1737290483</t>
  </si>
  <si>
    <t xml:space="preserve">1737980138</t>
  </si>
  <si>
    <t xml:space="preserve">Рева М.О.</t>
  </si>
  <si>
    <t xml:space="preserve">1738067592</t>
  </si>
  <si>
    <t xml:space="preserve">Шевченко О.В.</t>
  </si>
  <si>
    <t xml:space="preserve">1739843955</t>
  </si>
  <si>
    <t xml:space="preserve">1739928578</t>
  </si>
  <si>
    <t xml:space="preserve">1740074784</t>
  </si>
  <si>
    <t xml:space="preserve">1744104946</t>
  </si>
  <si>
    <t xml:space="preserve">Павленко С.В.</t>
  </si>
  <si>
    <t xml:space="preserve">1744106271</t>
  </si>
  <si>
    <t xml:space="preserve">1744241412</t>
  </si>
  <si>
    <t xml:space="preserve">Земляна Г.П.</t>
  </si>
  <si>
    <t xml:space="preserve">1744243058</t>
  </si>
  <si>
    <t xml:space="preserve">1744256465</t>
  </si>
  <si>
    <t xml:space="preserve">1745041997</t>
  </si>
  <si>
    <t xml:space="preserve">Швидка I.М.</t>
  </si>
  <si>
    <t xml:space="preserve">1745088787</t>
  </si>
  <si>
    <t xml:space="preserve">Мельниченко I.О.</t>
  </si>
  <si>
    <t xml:space="preserve">1745465216</t>
  </si>
  <si>
    <t xml:space="preserve">Бурдинська Н.Г.</t>
  </si>
  <si>
    <t xml:space="preserve">1745779049</t>
  </si>
  <si>
    <t xml:space="preserve">1745964185</t>
  </si>
  <si>
    <t xml:space="preserve">Стиблина О.В.</t>
  </si>
  <si>
    <t xml:space="preserve">1746679921</t>
  </si>
  <si>
    <t xml:space="preserve">1747040913</t>
  </si>
  <si>
    <t xml:space="preserve">Дiденко В.А.</t>
  </si>
  <si>
    <t xml:space="preserve">1748400101</t>
  </si>
  <si>
    <t xml:space="preserve">Бiленко О.М.</t>
  </si>
  <si>
    <t xml:space="preserve">1748746601</t>
  </si>
  <si>
    <t xml:space="preserve">Скринник Є.В.</t>
  </si>
  <si>
    <t xml:space="preserve">1748963321</t>
  </si>
  <si>
    <t xml:space="preserve">Халiзєв Г.В.</t>
  </si>
  <si>
    <t xml:space="preserve">1749595940</t>
  </si>
  <si>
    <t xml:space="preserve">Лiтвiнцев Є.П.</t>
  </si>
  <si>
    <t xml:space="preserve">1749851550</t>
  </si>
  <si>
    <t xml:space="preserve">1749953213</t>
  </si>
  <si>
    <t xml:space="preserve">Малинська О.В.</t>
  </si>
  <si>
    <t xml:space="preserve">1750206315</t>
  </si>
  <si>
    <t xml:space="preserve">1750263391</t>
  </si>
  <si>
    <t xml:space="preserve">Iльницька О.М.</t>
  </si>
  <si>
    <t xml:space="preserve">1751072500</t>
  </si>
  <si>
    <t xml:space="preserve">Мiзiн М.В.</t>
  </si>
  <si>
    <t xml:space="preserve">1753921222</t>
  </si>
  <si>
    <t xml:space="preserve">1755505294</t>
  </si>
  <si>
    <t xml:space="preserve">Предченко Н.М.</t>
  </si>
  <si>
    <t xml:space="preserve">1755550590</t>
  </si>
  <si>
    <t xml:space="preserve">Ганчук Ю.Я.</t>
  </si>
  <si>
    <t xml:space="preserve">1755863587</t>
  </si>
  <si>
    <t xml:space="preserve">Легенький Ю.В.</t>
  </si>
  <si>
    <t xml:space="preserve">1757004330</t>
  </si>
  <si>
    <t xml:space="preserve">1757764987</t>
  </si>
  <si>
    <t xml:space="preserve">1758759933</t>
  </si>
  <si>
    <t xml:space="preserve">1758769501</t>
  </si>
  <si>
    <t xml:space="preserve">1758784542</t>
  </si>
  <si>
    <t xml:space="preserve">1758967089</t>
  </si>
  <si>
    <t xml:space="preserve">1759024232</t>
  </si>
  <si>
    <t xml:space="preserve">1759135077</t>
  </si>
  <si>
    <t xml:space="preserve">Зубович Н.В.</t>
  </si>
  <si>
    <t xml:space="preserve">1759186237</t>
  </si>
  <si>
    <t xml:space="preserve">1759684968</t>
  </si>
  <si>
    <t xml:space="preserve">1759894024</t>
  </si>
  <si>
    <t xml:space="preserve">1759953660</t>
  </si>
  <si>
    <t xml:space="preserve">1760080166</t>
  </si>
  <si>
    <t xml:space="preserve">1760146179</t>
  </si>
  <si>
    <t xml:space="preserve">Гнiденко К.</t>
  </si>
  <si>
    <t xml:space="preserve">1760825625</t>
  </si>
  <si>
    <t xml:space="preserve">1762194847</t>
  </si>
  <si>
    <t xml:space="preserve">Боярчук Т.М.</t>
  </si>
  <si>
    <t xml:space="preserve">1762628749</t>
  </si>
  <si>
    <t xml:space="preserve">1762827016</t>
  </si>
  <si>
    <t xml:space="preserve">Очеретянко Д.М.</t>
  </si>
  <si>
    <t xml:space="preserve">1763045400</t>
  </si>
  <si>
    <t xml:space="preserve">1763506130</t>
  </si>
  <si>
    <t xml:space="preserve">1763610667</t>
  </si>
  <si>
    <t xml:space="preserve">1764088775</t>
  </si>
  <si>
    <t xml:space="preserve">1764301896</t>
  </si>
  <si>
    <t xml:space="preserve">1765366582</t>
  </si>
  <si>
    <t xml:space="preserve">1765695709</t>
  </si>
  <si>
    <t xml:space="preserve">Бородiна О.В.</t>
  </si>
  <si>
    <t xml:space="preserve">1766217550</t>
  </si>
  <si>
    <t xml:space="preserve">1767010120</t>
  </si>
  <si>
    <t xml:space="preserve">1768504760</t>
  </si>
  <si>
    <t xml:space="preserve">Гусяча Г.І.</t>
  </si>
  <si>
    <t xml:space="preserve">1768912703</t>
  </si>
  <si>
    <t xml:space="preserve">1769003128</t>
  </si>
  <si>
    <t xml:space="preserve">1770040921</t>
  </si>
  <si>
    <t xml:space="preserve">1770834125</t>
  </si>
  <si>
    <t xml:space="preserve">Косiцина В.С.</t>
  </si>
  <si>
    <t xml:space="preserve">1770834780</t>
  </si>
  <si>
    <t xml:space="preserve">1771880908</t>
  </si>
  <si>
    <t xml:space="preserve">Бiлоконь С.I.</t>
  </si>
  <si>
    <t xml:space="preserve">1772684350</t>
  </si>
  <si>
    <t xml:space="preserve">Гончаров О.С.</t>
  </si>
  <si>
    <t xml:space="preserve">1773114397</t>
  </si>
  <si>
    <t xml:space="preserve">Погосов О.</t>
  </si>
  <si>
    <t xml:space="preserve">1773304605</t>
  </si>
  <si>
    <t xml:space="preserve">1775819248</t>
  </si>
  <si>
    <t xml:space="preserve">1775862685</t>
  </si>
  <si>
    <t xml:space="preserve">1776010999</t>
  </si>
  <si>
    <t xml:space="preserve">1776013072</t>
  </si>
  <si>
    <t xml:space="preserve">1776883116</t>
  </si>
  <si>
    <t xml:space="preserve">Харченко Т.I.</t>
  </si>
  <si>
    <t xml:space="preserve">1776963154</t>
  </si>
  <si>
    <t xml:space="preserve">Башкiрева Н.В.</t>
  </si>
  <si>
    <t xml:space="preserve">1777384226</t>
  </si>
  <si>
    <t xml:space="preserve">1777990935</t>
  </si>
  <si>
    <t xml:space="preserve">1777998840</t>
  </si>
  <si>
    <t xml:space="preserve">1780224861</t>
  </si>
  <si>
    <t xml:space="preserve">1781462573</t>
  </si>
  <si>
    <t xml:space="preserve">Стрельченко О.В.</t>
  </si>
  <si>
    <t xml:space="preserve">1782955852</t>
  </si>
  <si>
    <t xml:space="preserve">Юнiна А.А.</t>
  </si>
  <si>
    <t xml:space="preserve">1782964385</t>
  </si>
  <si>
    <t xml:space="preserve">Диннiк I.В.</t>
  </si>
  <si>
    <t xml:space="preserve">1783246555</t>
  </si>
  <si>
    <t xml:space="preserve">1785146570</t>
  </si>
  <si>
    <t xml:space="preserve">1785160923</t>
  </si>
  <si>
    <t xml:space="preserve">1786256695</t>
  </si>
  <si>
    <t xml:space="preserve">1786278378</t>
  </si>
  <si>
    <t xml:space="preserve">1786376759</t>
  </si>
  <si>
    <t xml:space="preserve">1787686946</t>
  </si>
  <si>
    <t xml:space="preserve">Андросов Є.О.</t>
  </si>
  <si>
    <t xml:space="preserve">1788403156</t>
  </si>
  <si>
    <t xml:space="preserve">1788462728</t>
  </si>
  <si>
    <t xml:space="preserve">1790037693</t>
  </si>
  <si>
    <t xml:space="preserve">1790073232</t>
  </si>
  <si>
    <t xml:space="preserve">1790935055</t>
  </si>
  <si>
    <t xml:space="preserve">1791369171</t>
  </si>
  <si>
    <t xml:space="preserve">1796696874</t>
  </si>
  <si>
    <t xml:space="preserve">Черкавська Д.М.</t>
  </si>
  <si>
    <t xml:space="preserve">1796805019</t>
  </si>
  <si>
    <t xml:space="preserve">Гаврош Т.В.</t>
  </si>
  <si>
    <t xml:space="preserve">1797016117</t>
  </si>
  <si>
    <t xml:space="preserve">1797024822</t>
  </si>
  <si>
    <t xml:space="preserve">Скороход М.I.</t>
  </si>
  <si>
    <t xml:space="preserve">1797413108</t>
  </si>
  <si>
    <t xml:space="preserve">Каналіна Г.В.</t>
  </si>
  <si>
    <t xml:space="preserve">1797518586</t>
  </si>
  <si>
    <t xml:space="preserve">1797924743</t>
  </si>
  <si>
    <t xml:space="preserve">1797992029</t>
  </si>
  <si>
    <t xml:space="preserve">1798698827</t>
  </si>
  <si>
    <t xml:space="preserve">1799730875</t>
  </si>
  <si>
    <t xml:space="preserve">Мандзюк Н.</t>
  </si>
  <si>
    <t xml:space="preserve">1800344713</t>
  </si>
  <si>
    <t xml:space="preserve">Севастьянова М.В.</t>
  </si>
  <si>
    <t xml:space="preserve">1800463415</t>
  </si>
  <si>
    <t xml:space="preserve">Пожарко О.I.</t>
  </si>
  <si>
    <t xml:space="preserve">1801703206</t>
  </si>
  <si>
    <t xml:space="preserve">1804113309</t>
  </si>
  <si>
    <t xml:space="preserve">1804319950</t>
  </si>
  <si>
    <t xml:space="preserve">1805163415</t>
  </si>
  <si>
    <t xml:space="preserve">1805220204</t>
  </si>
  <si>
    <t xml:space="preserve">Бiланюк В.В.</t>
  </si>
  <si>
    <t xml:space="preserve">1805424080</t>
  </si>
  <si>
    <t xml:space="preserve">Терещук В.М.</t>
  </si>
  <si>
    <t xml:space="preserve">1805501284</t>
  </si>
  <si>
    <t xml:space="preserve">1805978052</t>
  </si>
  <si>
    <t xml:space="preserve">1806015714</t>
  </si>
  <si>
    <t xml:space="preserve">1806706935</t>
  </si>
  <si>
    <t xml:space="preserve">Панасюк М.Г.</t>
  </si>
  <si>
    <t xml:space="preserve">1806775992</t>
  </si>
  <si>
    <t xml:space="preserve">Пилюк О.В.</t>
  </si>
  <si>
    <t xml:space="preserve">1807028235</t>
  </si>
  <si>
    <t xml:space="preserve">1807156488</t>
  </si>
  <si>
    <t xml:space="preserve">1807224429</t>
  </si>
  <si>
    <t xml:space="preserve">1807813449</t>
  </si>
  <si>
    <t xml:space="preserve">1808996605</t>
  </si>
  <si>
    <t xml:space="preserve">1809609623</t>
  </si>
  <si>
    <t xml:space="preserve">Косей В.П.</t>
  </si>
  <si>
    <t xml:space="preserve">1810316698</t>
  </si>
  <si>
    <t xml:space="preserve">1810375914</t>
  </si>
  <si>
    <t xml:space="preserve">Єрко Г.Г.</t>
  </si>
  <si>
    <t xml:space="preserve">1810394606</t>
  </si>
  <si>
    <t xml:space="preserve">1811291743</t>
  </si>
  <si>
    <t xml:space="preserve">1811812055</t>
  </si>
  <si>
    <t xml:space="preserve">1811834498</t>
  </si>
  <si>
    <t xml:space="preserve">1811873180</t>
  </si>
  <si>
    <t xml:space="preserve">Домiтращук А.В.</t>
  </si>
  <si>
    <t xml:space="preserve">1812732067</t>
  </si>
  <si>
    <t xml:space="preserve">Цехмiстренко Ю.П.</t>
  </si>
  <si>
    <t xml:space="preserve">1813165038</t>
  </si>
  <si>
    <t xml:space="preserve">Кучак Ю.Ф.</t>
  </si>
  <si>
    <t xml:space="preserve">1813732721</t>
  </si>
  <si>
    <t xml:space="preserve">1815019216</t>
  </si>
  <si>
    <t xml:space="preserve">1815290051</t>
  </si>
  <si>
    <t xml:space="preserve">1815855736</t>
  </si>
  <si>
    <t xml:space="preserve">Грицюк П.В.</t>
  </si>
  <si>
    <t xml:space="preserve">1816020120</t>
  </si>
  <si>
    <t xml:space="preserve">Воєца Т.М.</t>
  </si>
  <si>
    <t xml:space="preserve">1816590302</t>
  </si>
  <si>
    <t xml:space="preserve">1817555111</t>
  </si>
  <si>
    <t xml:space="preserve">1817861947</t>
  </si>
  <si>
    <t xml:space="preserve">1817925420</t>
  </si>
  <si>
    <t xml:space="preserve">1818012340</t>
  </si>
  <si>
    <t xml:space="preserve">1818542848</t>
  </si>
  <si>
    <t xml:space="preserve">1818834688</t>
  </si>
  <si>
    <t xml:space="preserve">1818844011</t>
  </si>
  <si>
    <t xml:space="preserve">1819495572</t>
  </si>
  <si>
    <t xml:space="preserve">1819805496</t>
  </si>
  <si>
    <t xml:space="preserve">1819899714</t>
  </si>
  <si>
    <t xml:space="preserve">1819959686</t>
  </si>
  <si>
    <t xml:space="preserve">Калмиков В.В.</t>
  </si>
  <si>
    <t xml:space="preserve">1820101919</t>
  </si>
  <si>
    <t xml:space="preserve">Вуйцьо О.В.</t>
  </si>
  <si>
    <t xml:space="preserve">1820367491</t>
  </si>
  <si>
    <t xml:space="preserve">Ничипоренко О.В.</t>
  </si>
  <si>
    <t xml:space="preserve">1820570145</t>
  </si>
  <si>
    <t xml:space="preserve">Гаєць В.М.</t>
  </si>
  <si>
    <t xml:space="preserve">1820617724</t>
  </si>
  <si>
    <t xml:space="preserve">Стасєєва А.Ю.</t>
  </si>
  <si>
    <t xml:space="preserve">1820752016</t>
  </si>
  <si>
    <t xml:space="preserve">1820828305</t>
  </si>
  <si>
    <t xml:space="preserve">1821119663</t>
  </si>
  <si>
    <t xml:space="preserve">Зайцева П.Ф.</t>
  </si>
  <si>
    <t xml:space="preserve">1823093140</t>
  </si>
  <si>
    <t xml:space="preserve">1823127370</t>
  </si>
  <si>
    <t xml:space="preserve">1823295929</t>
  </si>
  <si>
    <t xml:space="preserve">1823632244</t>
  </si>
  <si>
    <t xml:space="preserve">Мельниченко М.С.</t>
  </si>
  <si>
    <t xml:space="preserve">1823732108</t>
  </si>
  <si>
    <t xml:space="preserve">Моторна О.С.</t>
  </si>
  <si>
    <t xml:space="preserve">1824028566</t>
  </si>
  <si>
    <t xml:space="preserve">Подосiннiков О.Р.</t>
  </si>
  <si>
    <t xml:space="preserve">1825282161</t>
  </si>
  <si>
    <t xml:space="preserve">1825462566</t>
  </si>
  <si>
    <t xml:space="preserve">1825614032</t>
  </si>
  <si>
    <t xml:space="preserve">1826247590</t>
  </si>
  <si>
    <t xml:space="preserve">1826248917</t>
  </si>
  <si>
    <t xml:space="preserve">Народенко А.В.</t>
  </si>
  <si>
    <t xml:space="preserve">1827393681</t>
  </si>
  <si>
    <t xml:space="preserve">1829761583</t>
  </si>
  <si>
    <t xml:space="preserve">Доценко О.М.</t>
  </si>
  <si>
    <t xml:space="preserve">1829872464</t>
  </si>
  <si>
    <t xml:space="preserve">1830204974</t>
  </si>
  <si>
    <t xml:space="preserve">Гармаш Ю.</t>
  </si>
  <si>
    <t xml:space="preserve">1830272266</t>
  </si>
  <si>
    <t xml:space="preserve">1830844557</t>
  </si>
  <si>
    <t xml:space="preserve">1833003071</t>
  </si>
  <si>
    <t xml:space="preserve">1833337532</t>
  </si>
  <si>
    <t xml:space="preserve">Луб'янiченко А.В.</t>
  </si>
  <si>
    <t xml:space="preserve">1834145811</t>
  </si>
  <si>
    <t xml:space="preserve">Паншин Д.Д.</t>
  </si>
  <si>
    <t xml:space="preserve">1834164820</t>
  </si>
  <si>
    <t xml:space="preserve">1834252473</t>
  </si>
  <si>
    <t xml:space="preserve">1836717687</t>
  </si>
  <si>
    <t xml:space="preserve">1837155693</t>
  </si>
  <si>
    <t xml:space="preserve">1837816954</t>
  </si>
  <si>
    <t xml:space="preserve">1837856401</t>
  </si>
  <si>
    <t xml:space="preserve">1837864510</t>
  </si>
  <si>
    <t xml:space="preserve">1838053648</t>
  </si>
  <si>
    <t xml:space="preserve">Воротягiна Л.Ф.</t>
  </si>
  <si>
    <t xml:space="preserve">1838504197</t>
  </si>
  <si>
    <t xml:space="preserve">Демченко П.П.</t>
  </si>
  <si>
    <t xml:space="preserve">1839283914</t>
  </si>
  <si>
    <t xml:space="preserve">1839303691</t>
  </si>
  <si>
    <t xml:space="preserve">1839462682</t>
  </si>
  <si>
    <t xml:space="preserve">1839515207</t>
  </si>
  <si>
    <t xml:space="preserve">Саркiсян А.Г.</t>
  </si>
  <si>
    <t xml:space="preserve">1839777093</t>
  </si>
  <si>
    <t xml:space="preserve">1840320564</t>
  </si>
  <si>
    <t xml:space="preserve">Шиманський Є.I</t>
  </si>
  <si>
    <t xml:space="preserve">1840614648</t>
  </si>
  <si>
    <t xml:space="preserve">1840626161</t>
  </si>
  <si>
    <t xml:space="preserve">1841293512</t>
  </si>
  <si>
    <t xml:space="preserve">1841583009</t>
  </si>
  <si>
    <t xml:space="preserve">Рощина Л.О.</t>
  </si>
  <si>
    <t xml:space="preserve">1841584797</t>
  </si>
  <si>
    <t xml:space="preserve">1841676928</t>
  </si>
  <si>
    <t xml:space="preserve">Андрєєва В.О.</t>
  </si>
  <si>
    <t xml:space="preserve">1841689124</t>
  </si>
  <si>
    <t xml:space="preserve">1843964879</t>
  </si>
  <si>
    <t xml:space="preserve">1844285157</t>
  </si>
  <si>
    <t xml:space="preserve">1844405928</t>
  </si>
  <si>
    <t xml:space="preserve">1845079815</t>
  </si>
  <si>
    <t xml:space="preserve">1845129834</t>
  </si>
  <si>
    <t xml:space="preserve">Мiзiрна Я.В.</t>
  </si>
  <si>
    <t xml:space="preserve">1845153614</t>
  </si>
  <si>
    <t xml:space="preserve">1845196799</t>
  </si>
  <si>
    <t xml:space="preserve">1847093367</t>
  </si>
  <si>
    <t xml:space="preserve">Бєлашов В.О.</t>
  </si>
  <si>
    <t xml:space="preserve">1847260442</t>
  </si>
  <si>
    <t xml:space="preserve">1847269304</t>
  </si>
  <si>
    <t xml:space="preserve">1847271506</t>
  </si>
  <si>
    <t xml:space="preserve">1847377556</t>
  </si>
  <si>
    <t xml:space="preserve">1847456824</t>
  </si>
  <si>
    <t xml:space="preserve">1848347219</t>
  </si>
  <si>
    <t xml:space="preserve">1848499358</t>
  </si>
  <si>
    <t xml:space="preserve">Струк В.С.</t>
  </si>
  <si>
    <t xml:space="preserve">1849923942</t>
  </si>
  <si>
    <t xml:space="preserve">1849951180</t>
  </si>
  <si>
    <t xml:space="preserve">Воробйова</t>
  </si>
  <si>
    <t xml:space="preserve">1850737290</t>
  </si>
  <si>
    <t xml:space="preserve">Сидорук А.А.</t>
  </si>
  <si>
    <t xml:space="preserve">1850739298</t>
  </si>
  <si>
    <t xml:space="preserve">1850752080</t>
  </si>
  <si>
    <t xml:space="preserve">1851070290</t>
  </si>
  <si>
    <t xml:space="preserve">Кулагiн О.В.</t>
  </si>
  <si>
    <t xml:space="preserve">1851088651</t>
  </si>
  <si>
    <t xml:space="preserve">1851097582</t>
  </si>
  <si>
    <t xml:space="preserve">1851158519</t>
  </si>
  <si>
    <t xml:space="preserve">1851165095</t>
  </si>
  <si>
    <t xml:space="preserve">1851840989</t>
  </si>
  <si>
    <t xml:space="preserve">Кшиштиняк Е.М.</t>
  </si>
  <si>
    <t xml:space="preserve">1852447618</t>
  </si>
  <si>
    <t xml:space="preserve">1853138057</t>
  </si>
  <si>
    <t xml:space="preserve">1853433813</t>
  </si>
  <si>
    <t xml:space="preserve">1853551270</t>
  </si>
  <si>
    <t xml:space="preserve">1854007934</t>
  </si>
  <si>
    <t xml:space="preserve">1854049817</t>
  </si>
  <si>
    <t xml:space="preserve">1854109169</t>
  </si>
  <si>
    <t xml:space="preserve">Григор'єва О.К.</t>
  </si>
  <si>
    <t xml:space="preserve">1855336111</t>
  </si>
  <si>
    <t xml:space="preserve">Матвiєць Н.П.</t>
  </si>
  <si>
    <t xml:space="preserve">1855495095</t>
  </si>
  <si>
    <t xml:space="preserve">Мальон П.В.</t>
  </si>
  <si>
    <t xml:space="preserve">1855824040</t>
  </si>
  <si>
    <t xml:space="preserve">Ушаков М.В.</t>
  </si>
  <si>
    <t xml:space="preserve">1856912010</t>
  </si>
  <si>
    <t xml:space="preserve">Столярчук Сергiй Iллiч</t>
  </si>
  <si>
    <t xml:space="preserve">1858517385</t>
  </si>
  <si>
    <t xml:space="preserve">1858642572</t>
  </si>
  <si>
    <t xml:space="preserve">Сукур О.М.</t>
  </si>
  <si>
    <t xml:space="preserve">1858674659</t>
  </si>
  <si>
    <t xml:space="preserve">1859237390</t>
  </si>
  <si>
    <t xml:space="preserve">1859272736</t>
  </si>
  <si>
    <t xml:space="preserve">1859580371</t>
  </si>
  <si>
    <t xml:space="preserve">Козубовська К.А.</t>
  </si>
  <si>
    <t xml:space="preserve">1859670615</t>
  </si>
  <si>
    <t xml:space="preserve">1859717567</t>
  </si>
  <si>
    <t xml:space="preserve">1859791589</t>
  </si>
  <si>
    <t xml:space="preserve">1861164853</t>
  </si>
  <si>
    <t xml:space="preserve">Геворг Ш.Я.</t>
  </si>
  <si>
    <t xml:space="preserve">1861166734</t>
  </si>
  <si>
    <t xml:space="preserve">Ярамиш'ян Г.Ш.</t>
  </si>
  <si>
    <t xml:space="preserve">1861491240</t>
  </si>
  <si>
    <t xml:space="preserve">1861519692</t>
  </si>
  <si>
    <t xml:space="preserve">1862350599</t>
  </si>
  <si>
    <t xml:space="preserve">1862861784</t>
  </si>
  <si>
    <t xml:space="preserve">Горбачук С.I.</t>
  </si>
  <si>
    <t xml:space="preserve">1864868193</t>
  </si>
  <si>
    <t xml:space="preserve">1865416384</t>
  </si>
  <si>
    <t xml:space="preserve">Ворощенко Л.П.</t>
  </si>
  <si>
    <t xml:space="preserve">1866710764</t>
  </si>
  <si>
    <t xml:space="preserve">1867311767</t>
  </si>
  <si>
    <t xml:space="preserve">1867473696</t>
  </si>
  <si>
    <t xml:space="preserve">1867661958</t>
  </si>
  <si>
    <t xml:space="preserve">Похитайло О.О.</t>
  </si>
  <si>
    <t xml:space="preserve">1867897904</t>
  </si>
  <si>
    <t xml:space="preserve">Чоловський В.А.</t>
  </si>
  <si>
    <t xml:space="preserve">1867910671</t>
  </si>
  <si>
    <t xml:space="preserve">1867921337</t>
  </si>
  <si>
    <t xml:space="preserve">1867934153</t>
  </si>
  <si>
    <t xml:space="preserve">1868790588</t>
  </si>
  <si>
    <t xml:space="preserve">1869402695</t>
  </si>
  <si>
    <t xml:space="preserve">Нестерук Ю.А.</t>
  </si>
  <si>
    <t xml:space="preserve">1874317231</t>
  </si>
  <si>
    <t xml:space="preserve">Махновець В.Р.</t>
  </si>
  <si>
    <t xml:space="preserve">1887814906</t>
  </si>
  <si>
    <t xml:space="preserve">Кусаткіна А.І.</t>
  </si>
  <si>
    <t xml:space="preserve">1904904364</t>
  </si>
  <si>
    <t xml:space="preserve">Ковальчук Ганна Семенiвна</t>
  </si>
  <si>
    <t xml:space="preserve">1927003236</t>
  </si>
  <si>
    <t xml:space="preserve">Юшкалюк Валерiй Михайлович</t>
  </si>
  <si>
    <t xml:space="preserve">1996305336</t>
  </si>
  <si>
    <t xml:space="preserve">Середа Олександр Кiндратович</t>
  </si>
  <si>
    <t xml:space="preserve">2001916209</t>
  </si>
  <si>
    <t xml:space="preserve">Радченко Жанна Євгенiївна</t>
  </si>
  <si>
    <t xml:space="preserve">2004105608</t>
  </si>
  <si>
    <t xml:space="preserve">Ткачова Людмила Миколаївна</t>
  </si>
  <si>
    <t xml:space="preserve">2016319120</t>
  </si>
  <si>
    <t xml:space="preserve">Марченко Валентина Петрівна</t>
  </si>
  <si>
    <t xml:space="preserve">2020105192</t>
  </si>
  <si>
    <t xml:space="preserve">Голь М.В.</t>
  </si>
  <si>
    <t xml:space="preserve">2020316452</t>
  </si>
  <si>
    <t xml:space="preserve">Пікалов В.А.</t>
  </si>
  <si>
    <t xml:space="preserve">2032404537</t>
  </si>
  <si>
    <t xml:space="preserve">Жлобін О.М.</t>
  </si>
  <si>
    <t xml:space="preserve">2041102425</t>
  </si>
  <si>
    <t xml:space="preserve">Гукалова Полiна Олексiївна</t>
  </si>
  <si>
    <t xml:space="preserve">2058916289</t>
  </si>
  <si>
    <t xml:space="preserve">Купраш Л.О.</t>
  </si>
  <si>
    <t xml:space="preserve">2105603985</t>
  </si>
  <si>
    <t xml:space="preserve">Жук В.М.</t>
  </si>
  <si>
    <t xml:space="preserve">2110207561</t>
  </si>
  <si>
    <t xml:space="preserve">Атаманчук О.П.</t>
  </si>
  <si>
    <t xml:space="preserve">2145807586</t>
  </si>
  <si>
    <t xml:space="preserve">Галкіна А.І.</t>
  </si>
  <si>
    <t xml:space="preserve">2146206998</t>
  </si>
  <si>
    <t xml:space="preserve">Мусієнко Сергій Васильович</t>
  </si>
  <si>
    <t xml:space="preserve">2161807423</t>
  </si>
  <si>
    <t xml:space="preserve">Лісова Л.М.</t>
  </si>
  <si>
    <t xml:space="preserve">2163426883</t>
  </si>
  <si>
    <t xml:space="preserve">Просяник Г.І.</t>
  </si>
  <si>
    <t xml:space="preserve">2176109949</t>
  </si>
  <si>
    <t xml:space="preserve">Кулаківська М.І.</t>
  </si>
  <si>
    <t xml:space="preserve">2189904411</t>
  </si>
  <si>
    <t xml:space="preserve">Боярчук Анатолiй Васильович</t>
  </si>
  <si>
    <t xml:space="preserve">2193903625</t>
  </si>
  <si>
    <t xml:space="preserve">Мельникова О.Г.</t>
  </si>
  <si>
    <t xml:space="preserve">2194006657</t>
  </si>
  <si>
    <t xml:space="preserve">Карєв В.П.</t>
  </si>
  <si>
    <t xml:space="preserve">2194709748</t>
  </si>
  <si>
    <t xml:space="preserve">Бурдун В.В.</t>
  </si>
  <si>
    <t xml:space="preserve">2230407426</t>
  </si>
  <si>
    <t xml:space="preserve">2234311537</t>
  </si>
  <si>
    <t xml:space="preserve">Кравченко В.О.</t>
  </si>
  <si>
    <t xml:space="preserve">2238117648</t>
  </si>
  <si>
    <t xml:space="preserve">Андрєєва Л.М.</t>
  </si>
  <si>
    <t xml:space="preserve">2243720647</t>
  </si>
  <si>
    <t xml:space="preserve">Гаряча Н.Г.</t>
  </si>
  <si>
    <t xml:space="preserve">2251215427</t>
  </si>
  <si>
    <t xml:space="preserve">Раєва А..М.</t>
  </si>
  <si>
    <t xml:space="preserve">2264641422</t>
  </si>
  <si>
    <t xml:space="preserve">Герей З.В.</t>
  </si>
  <si>
    <t xml:space="preserve">2269208835</t>
  </si>
  <si>
    <t xml:space="preserve">Майстренко Л.Г.</t>
  </si>
  <si>
    <t xml:space="preserve">2270621594</t>
  </si>
  <si>
    <t xml:space="preserve">Балютов Є.Н.</t>
  </si>
  <si>
    <t xml:space="preserve">2281414166</t>
  </si>
  <si>
    <t xml:space="preserve">Михайленко Т.О.</t>
  </si>
  <si>
    <t xml:space="preserve">2300107443</t>
  </si>
  <si>
    <t xml:space="preserve">Гупало Таїса Георгiївна</t>
  </si>
  <si>
    <t xml:space="preserve">2308623190</t>
  </si>
  <si>
    <t xml:space="preserve">Горобець О.І.</t>
  </si>
  <si>
    <t xml:space="preserve">2326005443</t>
  </si>
  <si>
    <t xml:space="preserve">Яровенко Свiтлана Григорiвна</t>
  </si>
  <si>
    <t xml:space="preserve">2327604672</t>
  </si>
  <si>
    <t xml:space="preserve">Скринник М.В.</t>
  </si>
  <si>
    <t xml:space="preserve">2356903254</t>
  </si>
  <si>
    <t xml:space="preserve">Кліменко О.Г.</t>
  </si>
  <si>
    <t xml:space="preserve">2392211458</t>
  </si>
  <si>
    <t xml:space="preserve">Кушпель Сергiй Юрiйович</t>
  </si>
  <si>
    <t xml:space="preserve">2392318801</t>
  </si>
  <si>
    <t xml:space="preserve">Ярова Т.П.</t>
  </si>
  <si>
    <t xml:space="preserve">2395304301</t>
  </si>
  <si>
    <t xml:space="preserve">Чайка В.М.</t>
  </si>
  <si>
    <t xml:space="preserve">2398710064</t>
  </si>
  <si>
    <t xml:space="preserve">Чабаненко І.А.</t>
  </si>
  <si>
    <t xml:space="preserve">2410311208</t>
  </si>
  <si>
    <t xml:space="preserve">Майстренко В.О.</t>
  </si>
  <si>
    <t xml:space="preserve">2419412197</t>
  </si>
  <si>
    <t xml:space="preserve">Тетеря Костянтин Олександрович</t>
  </si>
  <si>
    <t xml:space="preserve">2423815928</t>
  </si>
  <si>
    <t xml:space="preserve">Фурса О.М.</t>
  </si>
  <si>
    <t xml:space="preserve">2429003871</t>
  </si>
  <si>
    <t xml:space="preserve">Осауленко Ю.І.</t>
  </si>
  <si>
    <t xml:space="preserve">2443912460</t>
  </si>
  <si>
    <t xml:space="preserve">Бендюк О.Г.</t>
  </si>
  <si>
    <t xml:space="preserve">2446903076</t>
  </si>
  <si>
    <t xml:space="preserve">Базюченко О.М.</t>
  </si>
  <si>
    <t xml:space="preserve">2448611255</t>
  </si>
  <si>
    <t xml:space="preserve">Сторженко О.А.</t>
  </si>
  <si>
    <t xml:space="preserve">2455912515</t>
  </si>
  <si>
    <t xml:space="preserve">Волковський П.Д.</t>
  </si>
  <si>
    <t xml:space="preserve">2491403970</t>
  </si>
  <si>
    <t xml:space="preserve">Андрієнко О.А.</t>
  </si>
  <si>
    <t xml:space="preserve">2513004021</t>
  </si>
  <si>
    <t xml:space="preserve">Трохименко Т.В.</t>
  </si>
  <si>
    <t xml:space="preserve">2524006919</t>
  </si>
  <si>
    <t xml:space="preserve">Ящук С. П.</t>
  </si>
  <si>
    <t xml:space="preserve">2550011360</t>
  </si>
  <si>
    <t xml:space="preserve">Борбодоев Р.А.</t>
  </si>
  <si>
    <t xml:space="preserve">2561202195</t>
  </si>
  <si>
    <t xml:space="preserve">Скачко В.О.</t>
  </si>
  <si>
    <t xml:space="preserve">2564319783</t>
  </si>
  <si>
    <t xml:space="preserve">Ястремська Тетяна Михайлівна</t>
  </si>
  <si>
    <t xml:space="preserve">2573900359</t>
  </si>
  <si>
    <t xml:space="preserve">Нагорський О.О.(м.Маріуполь)</t>
  </si>
  <si>
    <t xml:space="preserve">2578512277</t>
  </si>
  <si>
    <t xml:space="preserve">Попик Сергiй Дмитрович</t>
  </si>
  <si>
    <t xml:space="preserve">2584105249</t>
  </si>
  <si>
    <t xml:space="preserve">Панчук Т.М.</t>
  </si>
  <si>
    <t xml:space="preserve">2597510747</t>
  </si>
  <si>
    <t xml:space="preserve">Ожеревська О.Ю.</t>
  </si>
  <si>
    <t xml:space="preserve">2602021224</t>
  </si>
  <si>
    <t xml:space="preserve">Сітніченко С.І.</t>
  </si>
  <si>
    <t xml:space="preserve">2608202551</t>
  </si>
  <si>
    <t xml:space="preserve">Дзиблюк О.П.</t>
  </si>
  <si>
    <t xml:space="preserve">2611119667</t>
  </si>
  <si>
    <t xml:space="preserve">Ляшенко Л.М.</t>
  </si>
  <si>
    <t xml:space="preserve">2661500023</t>
  </si>
  <si>
    <t xml:space="preserve">Іванова Н.М.</t>
  </si>
  <si>
    <t xml:space="preserve">2665918433</t>
  </si>
  <si>
    <t xml:space="preserve">Волинько В.М.</t>
  </si>
  <si>
    <t xml:space="preserve">2684716063</t>
  </si>
  <si>
    <t xml:space="preserve">Едель Р.І.</t>
  </si>
  <si>
    <t xml:space="preserve">2734008589</t>
  </si>
  <si>
    <t xml:space="preserve">Лазаренко Тетяна Вiкторiвна</t>
  </si>
  <si>
    <t xml:space="preserve">2737208463</t>
  </si>
  <si>
    <t xml:space="preserve">Сагайдак Валентина Анатолiївна</t>
  </si>
  <si>
    <t xml:space="preserve">2744805646</t>
  </si>
  <si>
    <t xml:space="preserve">Пясецька Л.М.</t>
  </si>
  <si>
    <t xml:space="preserve">2748011743</t>
  </si>
  <si>
    <t xml:space="preserve">Лич С.О.</t>
  </si>
  <si>
    <t xml:space="preserve">2749110805</t>
  </si>
  <si>
    <t xml:space="preserve">Петрушенко М.Д.</t>
  </si>
  <si>
    <t xml:space="preserve">2754022559</t>
  </si>
  <si>
    <t xml:space="preserve">Сауленко С.І.</t>
  </si>
  <si>
    <t xml:space="preserve">2766516087</t>
  </si>
  <si>
    <t xml:space="preserve">Кругляк Н.М.</t>
  </si>
  <si>
    <t xml:space="preserve">2770412734</t>
  </si>
  <si>
    <t xml:space="preserve">Свiнцiцький Едуард Миколайович</t>
  </si>
  <si>
    <t xml:space="preserve">2772509504</t>
  </si>
  <si>
    <t xml:space="preserve">Атаманова Т.М.</t>
  </si>
  <si>
    <t xml:space="preserve">2774108992</t>
  </si>
  <si>
    <t xml:space="preserve">Андрощук О.С.</t>
  </si>
  <si>
    <t xml:space="preserve">2778400034</t>
  </si>
  <si>
    <t xml:space="preserve">Пікулик О.Б.</t>
  </si>
  <si>
    <t xml:space="preserve">2778511617</t>
  </si>
  <si>
    <t xml:space="preserve">Мозун Костянтин Олександрович</t>
  </si>
  <si>
    <t xml:space="preserve">2782807666</t>
  </si>
  <si>
    <t xml:space="preserve">Додяк Н.Г.</t>
  </si>
  <si>
    <t xml:space="preserve">2797023003</t>
  </si>
  <si>
    <t xml:space="preserve">Синельник Наталія Віталіївна</t>
  </si>
  <si>
    <t xml:space="preserve">2803810911</t>
  </si>
  <si>
    <t xml:space="preserve">Вержинська Олена Миколаївна</t>
  </si>
  <si>
    <t xml:space="preserve">2810603561</t>
  </si>
  <si>
    <t xml:space="preserve">Чабан Н.А.</t>
  </si>
  <si>
    <t xml:space="preserve">2851816115</t>
  </si>
  <si>
    <t xml:space="preserve">Космiн Костянтин Анатолiйович</t>
  </si>
  <si>
    <t xml:space="preserve">2853412829</t>
  </si>
  <si>
    <t xml:space="preserve">Пилипчук Н.В.</t>
  </si>
  <si>
    <t xml:space="preserve">2853514673</t>
  </si>
  <si>
    <t xml:space="preserve">Наконечний Сергій Борисович</t>
  </si>
  <si>
    <t xml:space="preserve">2871614106</t>
  </si>
  <si>
    <t xml:space="preserve">Домбровська Валерiя Геннадiївна</t>
  </si>
  <si>
    <t xml:space="preserve">2894516800</t>
  </si>
  <si>
    <t xml:space="preserve">Липова К.В.</t>
  </si>
  <si>
    <t xml:space="preserve">2907417608</t>
  </si>
  <si>
    <t xml:space="preserve">2908119440</t>
  </si>
  <si>
    <t xml:space="preserve">Черниш Надiя Олексiївна</t>
  </si>
  <si>
    <t xml:space="preserve">2933925417</t>
  </si>
  <si>
    <t xml:space="preserve">Позур В.В.</t>
  </si>
  <si>
    <t xml:space="preserve">2935017916</t>
  </si>
  <si>
    <t xml:space="preserve">Задорожний Олексій Михайлович</t>
  </si>
  <si>
    <t xml:space="preserve">2936713427</t>
  </si>
  <si>
    <t xml:space="preserve">Гребенюк Юлія Вікторовна</t>
  </si>
  <si>
    <t xml:space="preserve">2940413341</t>
  </si>
  <si>
    <t xml:space="preserve">Брага І.Л.</t>
  </si>
  <si>
    <t xml:space="preserve">2950916957</t>
  </si>
  <si>
    <t xml:space="preserve">Струтинський С.І.</t>
  </si>
  <si>
    <t xml:space="preserve">2960011534</t>
  </si>
  <si>
    <t xml:space="preserve">Ільєнко С.С.</t>
  </si>
  <si>
    <t xml:space="preserve">2965509266</t>
  </si>
  <si>
    <t xml:space="preserve">Давиденко С.М.</t>
  </si>
  <si>
    <t xml:space="preserve">2981515745</t>
  </si>
  <si>
    <t xml:space="preserve">Фурлєтова А.О.</t>
  </si>
  <si>
    <t xml:space="preserve">2995404488</t>
  </si>
  <si>
    <t xml:space="preserve">Швед В.М.</t>
  </si>
  <si>
    <t xml:space="preserve">2997212344</t>
  </si>
  <si>
    <t xml:space="preserve">Кудряшова Марина Євгеніївна</t>
  </si>
  <si>
    <t xml:space="preserve">3017303665</t>
  </si>
  <si>
    <t xml:space="preserve">Піскова С.Ю.</t>
  </si>
  <si>
    <t xml:space="preserve">3020223130</t>
  </si>
  <si>
    <t xml:space="preserve">Камелєв І.С.</t>
  </si>
  <si>
    <t xml:space="preserve">3022517963</t>
  </si>
  <si>
    <t xml:space="preserve">Семiхова Юлiя</t>
  </si>
  <si>
    <t xml:space="preserve">3028810046</t>
  </si>
  <si>
    <t xml:space="preserve">Базарна К.В.</t>
  </si>
  <si>
    <t xml:space="preserve">3039926155</t>
  </si>
  <si>
    <t xml:space="preserve">Малько О.М.</t>
  </si>
  <si>
    <t xml:space="preserve">3045204464</t>
  </si>
  <si>
    <t xml:space="preserve">Егорова Віра Володимирівна</t>
  </si>
  <si>
    <t xml:space="preserve">3048422511</t>
  </si>
  <si>
    <t xml:space="preserve">Кравчук М.П.</t>
  </si>
  <si>
    <t xml:space="preserve">3075602150</t>
  </si>
  <si>
    <t xml:space="preserve">Даниленко Олександр Миколайович</t>
  </si>
  <si>
    <t xml:space="preserve">3087426029</t>
  </si>
  <si>
    <t xml:space="preserve">Михайлюк Світлана Дмитрівна</t>
  </si>
  <si>
    <t xml:space="preserve">3090816196</t>
  </si>
  <si>
    <t xml:space="preserve">Новицький Юрiй Олександрович</t>
  </si>
  <si>
    <t xml:space="preserve">3091021172</t>
  </si>
  <si>
    <t xml:space="preserve">Левковський О.М.</t>
  </si>
  <si>
    <t xml:space="preserve">3099002627</t>
  </si>
  <si>
    <t xml:space="preserve">Шкіряк А.І.</t>
  </si>
  <si>
    <t xml:space="preserve">3115924952</t>
  </si>
  <si>
    <t xml:space="preserve">Машина Олексій Миколайович</t>
  </si>
  <si>
    <t xml:space="preserve">3120420111</t>
  </si>
  <si>
    <t xml:space="preserve">Мостипака Сергій Васильович</t>
  </si>
  <si>
    <t xml:space="preserve">3124805282</t>
  </si>
  <si>
    <t xml:space="preserve">Матущак Ю.В.</t>
  </si>
  <si>
    <t xml:space="preserve">3133910180</t>
  </si>
  <si>
    <t xml:space="preserve">Озеранський Лев Андрiйович</t>
  </si>
  <si>
    <t xml:space="preserve">3144405030</t>
  </si>
  <si>
    <t xml:space="preserve">Науменко Сергiй Олександрович</t>
  </si>
  <si>
    <t xml:space="preserve">3174220213</t>
  </si>
  <si>
    <t xml:space="preserve">Рубан Є.В.</t>
  </si>
  <si>
    <t xml:space="preserve">3182219180</t>
  </si>
  <si>
    <t xml:space="preserve">Паламарчук Юлiя Олександрiвна</t>
  </si>
  <si>
    <t xml:space="preserve">3201715696</t>
  </si>
  <si>
    <t xml:space="preserve">Задоян Р.М.</t>
  </si>
  <si>
    <t xml:space="preserve">3202400938</t>
  </si>
  <si>
    <t xml:space="preserve">Тромса Сергій Вікторович</t>
  </si>
  <si>
    <t xml:space="preserve">3205504025</t>
  </si>
  <si>
    <t xml:space="preserve">Карпік Ірина Олександрівна</t>
  </si>
  <si>
    <t xml:space="preserve">3219910484</t>
  </si>
  <si>
    <t xml:space="preserve">Бортнiк Яна Анатолiївна</t>
  </si>
  <si>
    <t xml:space="preserve">3220821266</t>
  </si>
  <si>
    <t xml:space="preserve">Курдась Олена Олегiвна</t>
  </si>
  <si>
    <t xml:space="preserve">3224714718</t>
  </si>
  <si>
    <t xml:space="preserve">Любченко Д.О.</t>
  </si>
  <si>
    <t xml:space="preserve">3225517177</t>
  </si>
  <si>
    <t xml:space="preserve">Танчик Павло Iгорович</t>
  </si>
  <si>
    <t xml:space="preserve">3237721730</t>
  </si>
  <si>
    <t xml:space="preserve">Стасю О.О.</t>
  </si>
  <si>
    <t xml:space="preserve">3253014285</t>
  </si>
  <si>
    <t xml:space="preserve">Федорченко Анастасія Вікторівна</t>
  </si>
  <si>
    <t xml:space="preserve">3267416235</t>
  </si>
  <si>
    <t xml:space="preserve">Росул Олександр Володимирович</t>
  </si>
  <si>
    <t xml:space="preserve">3277214804</t>
  </si>
  <si>
    <t xml:space="preserve">Ковальчук Тамара Петрівна</t>
  </si>
  <si>
    <t xml:space="preserve">3280802912</t>
  </si>
  <si>
    <t xml:space="preserve">Касько І.Ф.</t>
  </si>
  <si>
    <t xml:space="preserve">3295104625</t>
  </si>
  <si>
    <t xml:space="preserve">Ємельяненко К.А.</t>
  </si>
  <si>
    <t xml:space="preserve">3338113592</t>
  </si>
  <si>
    <t xml:space="preserve">Драго М.В.</t>
  </si>
  <si>
    <t xml:space="preserve">3338503217</t>
  </si>
  <si>
    <t xml:space="preserve">Кислов Арсенiй Олександрович</t>
  </si>
  <si>
    <t xml:space="preserve">3342307915</t>
  </si>
  <si>
    <t xml:space="preserve">Цвелих С.В.</t>
  </si>
  <si>
    <t xml:space="preserve">3352313646</t>
  </si>
  <si>
    <t xml:space="preserve">Домущi А.Д.</t>
  </si>
  <si>
    <t xml:space="preserve">3382704200</t>
  </si>
  <si>
    <t xml:space="preserve">Цаплiна О.I.</t>
  </si>
  <si>
    <t xml:space="preserve">3395001834</t>
  </si>
  <si>
    <t xml:space="preserve">Єременко А.О.</t>
  </si>
  <si>
    <t xml:space="preserve">3413012075</t>
  </si>
  <si>
    <t xml:space="preserve">Прима О.В.</t>
  </si>
  <si>
    <t xml:space="preserve">3418911449</t>
  </si>
  <si>
    <t xml:space="preserve">Шiхова Марта Василiвна</t>
  </si>
  <si>
    <t xml:space="preserve">3435601352</t>
  </si>
  <si>
    <t xml:space="preserve">Голумбовський А.О.</t>
  </si>
  <si>
    <t xml:space="preserve">3486003763</t>
  </si>
  <si>
    <t xml:space="preserve">Чеботок Iрина Миколаївна</t>
  </si>
  <si>
    <t xml:space="preserve">3494204688</t>
  </si>
  <si>
    <t xml:space="preserve">Щирук Ольга Анатолiївна</t>
  </si>
  <si>
    <t xml:space="preserve">3495410203</t>
  </si>
  <si>
    <t xml:space="preserve">Ордовська Ю.В.</t>
  </si>
  <si>
    <t xml:space="preserve">3640103925</t>
  </si>
  <si>
    <t xml:space="preserve">Кубарська П.В.</t>
  </si>
  <si>
    <t xml:space="preserve">3668309230</t>
  </si>
  <si>
    <t xml:space="preserve">Андрiєвський Едуард В'ячеславович</t>
  </si>
  <si>
    <t xml:space="preserve">2830108549</t>
  </si>
  <si>
    <t xml:space="preserve">Семененко Олена Сергієвна</t>
  </si>
  <si>
    <t xml:space="preserve">2371208233</t>
  </si>
  <si>
    <t xml:space="preserve">Матяш</t>
  </si>
  <si>
    <t xml:space="preserve">2988610617</t>
  </si>
  <si>
    <t xml:space="preserve">Сiдушов Вадим Володимирович</t>
  </si>
  <si>
    <t xml:space="preserve">3014502763</t>
  </si>
  <si>
    <t xml:space="preserve">Вирова Ірина Володимирівна</t>
  </si>
  <si>
    <t xml:space="preserve">3176503872</t>
  </si>
  <si>
    <t xml:space="preserve">Михальченко Володимир Олегович</t>
  </si>
  <si>
    <t xml:space="preserve">2887606975</t>
  </si>
  <si>
    <t xml:space="preserve">Соколов Володимир Олександрович</t>
  </si>
  <si>
    <t xml:space="preserve">2856606201</t>
  </si>
  <si>
    <t xml:space="preserve">БАРОМЕНКО СВІТЛАНА МЕЧЕСЛАВІВНА</t>
  </si>
  <si>
    <t xml:space="preserve">2129023294</t>
  </si>
  <si>
    <t xml:space="preserve">Тулюпа Ігор Олександрович</t>
  </si>
  <si>
    <t xml:space="preserve">1777504037</t>
  </si>
  <si>
    <t xml:space="preserve">Детковський В.</t>
  </si>
  <si>
    <t xml:space="preserve">2360816045</t>
  </si>
  <si>
    <t xml:space="preserve">Довбаш Наталiя Iванiвна</t>
  </si>
  <si>
    <t xml:space="preserve">3077809608</t>
  </si>
  <si>
    <t xml:space="preserve">Сулима Марія Олександрівна</t>
  </si>
  <si>
    <t xml:space="preserve">2905011057</t>
  </si>
  <si>
    <t xml:space="preserve">2443610624</t>
  </si>
  <si>
    <t xml:space="preserve">Михальова Олена Володимирiвна</t>
  </si>
  <si>
    <t xml:space="preserve">2858800579</t>
  </si>
  <si>
    <t xml:space="preserve">Калієнко Юрій Володимирович</t>
  </si>
  <si>
    <t xml:space="preserve">1380908841</t>
  </si>
  <si>
    <t xml:space="preserve">Шульга Лідія Лукічна </t>
  </si>
  <si>
    <t xml:space="preserve">1416304111</t>
  </si>
  <si>
    <t xml:space="preserve">Шульга Юрій Васильович</t>
  </si>
  <si>
    <t xml:space="preserve">2438302813</t>
  </si>
  <si>
    <t xml:space="preserve">Марченко Олександр Васильович</t>
  </si>
  <si>
    <t xml:space="preserve">2631913488</t>
  </si>
  <si>
    <t xml:space="preserve">Шульга Оксана Юріївна</t>
  </si>
  <si>
    <t xml:space="preserve">3187619068</t>
  </si>
  <si>
    <t xml:space="preserve">Сочієнкова Олена Леонідівна</t>
  </si>
  <si>
    <t xml:space="preserve">2526916567</t>
  </si>
  <si>
    <t xml:space="preserve">Чебакова Тетяна Миколаївна</t>
  </si>
  <si>
    <t xml:space="preserve">2718424091</t>
  </si>
  <si>
    <t xml:space="preserve">Борисенко С.П.   </t>
  </si>
  <si>
    <t xml:space="preserve">3060502961</t>
  </si>
  <si>
    <t xml:space="preserve">Головкевич Олена Миколаївна</t>
  </si>
  <si>
    <t xml:space="preserve">2645705652</t>
  </si>
  <si>
    <t xml:space="preserve">Нікітченко Олександр Володимирович</t>
  </si>
  <si>
    <t xml:space="preserve">00992094</t>
  </si>
  <si>
    <t xml:space="preserve">ДП "Вищедубечанське лісове господарств</t>
  </si>
  <si>
    <t xml:space="preserve">1899509229</t>
  </si>
  <si>
    <t xml:space="preserve">Мурга Марія Станіславівна</t>
  </si>
  <si>
    <t xml:space="preserve">2222405071</t>
  </si>
  <si>
    <t xml:space="preserve">Черненко Олександр Іванович</t>
  </si>
  <si>
    <t xml:space="preserve">2229426366</t>
  </si>
  <si>
    <t xml:space="preserve">Соловей Людмила Анатоліївна</t>
  </si>
  <si>
    <t xml:space="preserve">2239118224</t>
  </si>
  <si>
    <t xml:space="preserve">Оландаренко Тетяна Семенівна</t>
  </si>
  <si>
    <t xml:space="preserve">2386905438</t>
  </si>
  <si>
    <t xml:space="preserve">Покришевський Сергій</t>
  </si>
  <si>
    <t xml:space="preserve">24892718</t>
  </si>
  <si>
    <t xml:space="preserve">ПП "Мішель"</t>
  </si>
  <si>
    <t xml:space="preserve">2531110429</t>
  </si>
  <si>
    <t xml:space="preserve">Шибарєва Олена Вiталiївна</t>
  </si>
  <si>
    <t xml:space="preserve">2584300292</t>
  </si>
  <si>
    <t xml:space="preserve">Сухомлин Олег Михайлович</t>
  </si>
  <si>
    <t xml:space="preserve">2826017427</t>
  </si>
  <si>
    <t xml:space="preserve">Пожилова Інга Сергіївна</t>
  </si>
  <si>
    <t xml:space="preserve">2827806155</t>
  </si>
  <si>
    <t xml:space="preserve">Червонюк Сергiй Олександрович</t>
  </si>
  <si>
    <t xml:space="preserve">2855802380</t>
  </si>
  <si>
    <t xml:space="preserve">Шеремет Ліана</t>
  </si>
  <si>
    <t xml:space="preserve">2889615639</t>
  </si>
  <si>
    <t xml:space="preserve">Хоменко Олексiй Михайлович</t>
  </si>
  <si>
    <t xml:space="preserve">2934919638</t>
  </si>
  <si>
    <t xml:space="preserve">Кравченко Сергiй Миколайович</t>
  </si>
  <si>
    <t xml:space="preserve">2979010010</t>
  </si>
  <si>
    <t xml:space="preserve">Сальнiков Микола Васильович</t>
  </si>
  <si>
    <t xml:space="preserve">2982317662</t>
  </si>
  <si>
    <t xml:space="preserve">Безверхая Наталія Михайлівна</t>
  </si>
  <si>
    <t xml:space="preserve">2995102917</t>
  </si>
  <si>
    <t xml:space="preserve">Ковшун Олександр Григорович</t>
  </si>
  <si>
    <t xml:space="preserve">3031407816</t>
  </si>
  <si>
    <t xml:space="preserve">Приліпко Д.В.</t>
  </si>
  <si>
    <t xml:space="preserve">3037220651</t>
  </si>
  <si>
    <t xml:space="preserve">Онiщенко Роман Олексiйович</t>
  </si>
  <si>
    <t xml:space="preserve">31870233</t>
  </si>
  <si>
    <t xml:space="preserve">Тов "колесо"</t>
  </si>
  <si>
    <t xml:space="preserve">3202813617</t>
  </si>
  <si>
    <t xml:space="preserve">Корнiєнко Павло Олександрович</t>
  </si>
  <si>
    <t xml:space="preserve">3251011533</t>
  </si>
  <si>
    <t xml:space="preserve">Литвиненко Руслан Станiславович</t>
  </si>
  <si>
    <t xml:space="preserve">3317009369</t>
  </si>
  <si>
    <t xml:space="preserve">Терещенко Юлiя Олегiвна</t>
  </si>
  <si>
    <t xml:space="preserve">3319202597</t>
  </si>
  <si>
    <t xml:space="preserve">Литвиненко Тарас Олександрович</t>
  </si>
  <si>
    <t xml:space="preserve">3375007186</t>
  </si>
  <si>
    <t xml:space="preserve">Шевчук Аліна Віталіївна</t>
  </si>
  <si>
    <t xml:space="preserve">3641901888</t>
  </si>
  <si>
    <t xml:space="preserve">Яковенко Руслана Олексiївна</t>
  </si>
  <si>
    <t xml:space="preserve">3655502395</t>
  </si>
  <si>
    <t xml:space="preserve">Кажан Артем Олексiйович</t>
  </si>
  <si>
    <t xml:space="preserve">2811919443</t>
  </si>
  <si>
    <t xml:space="preserve">Кучерина Олена Петрiвна</t>
  </si>
  <si>
    <t xml:space="preserve">2314411163</t>
  </si>
  <si>
    <t xml:space="preserve">Клименченко Олена Євгенiвна</t>
  </si>
  <si>
    <t xml:space="preserve">2627603993</t>
  </si>
  <si>
    <t xml:space="preserve">2978819404</t>
  </si>
  <si>
    <t xml:space="preserve">Розсоха Катерина Василiвна</t>
  </si>
  <si>
    <t xml:space="preserve">3268210049</t>
  </si>
  <si>
    <t xml:space="preserve">Олисеєнко Оксана Вiкторiвна</t>
  </si>
  <si>
    <t xml:space="preserve">2841914003</t>
  </si>
  <si>
    <t xml:space="preserve">Зуєнко Анастасія Анатоліївна</t>
  </si>
  <si>
    <t xml:space="preserve">2853115322</t>
  </si>
  <si>
    <t xml:space="preserve">Дузенко Вiра Сергiївна</t>
  </si>
  <si>
    <t xml:space="preserve">3351505824</t>
  </si>
  <si>
    <t xml:space="preserve">Подобна Оксана Анатоліївна</t>
  </si>
  <si>
    <t xml:space="preserve">2919910804</t>
  </si>
  <si>
    <t xml:space="preserve">1896114581</t>
  </si>
  <si>
    <t xml:space="preserve">Хоменко Людмила Дмитрiвна</t>
  </si>
  <si>
    <t xml:space="preserve">2046800570</t>
  </si>
  <si>
    <t xml:space="preserve">Стойко П.Д.</t>
  </si>
  <si>
    <t xml:space="preserve">3186617254</t>
  </si>
  <si>
    <t xml:space="preserve">Юхимець Андрій Володимирович</t>
  </si>
  <si>
    <t xml:space="preserve">3108616022</t>
  </si>
  <si>
    <t xml:space="preserve">Мороз Алла Олександрівна</t>
  </si>
  <si>
    <t xml:space="preserve">3249115297</t>
  </si>
  <si>
    <t xml:space="preserve">Рубiн Андрiй Андрiйович</t>
  </si>
  <si>
    <t xml:space="preserve">3405308549</t>
  </si>
  <si>
    <t xml:space="preserve">Бiлоус Оксана Юрiївна</t>
  </si>
  <si>
    <t xml:space="preserve">3037608266</t>
  </si>
  <si>
    <t xml:space="preserve">Аболхассанi Неджад Нiна</t>
  </si>
  <si>
    <t xml:space="preserve">2651803844</t>
  </si>
  <si>
    <t xml:space="preserve">Кравченко Тетяна Iванiвна</t>
  </si>
  <si>
    <t xml:space="preserve">2407204294</t>
  </si>
  <si>
    <t xml:space="preserve">Вусiк Iгор Миколайович</t>
  </si>
  <si>
    <t xml:space="preserve">1778521495</t>
  </si>
  <si>
    <t xml:space="preserve">Губар Iгор Юрiйович</t>
  </si>
  <si>
    <t xml:space="preserve">2237404514</t>
  </si>
  <si>
    <t xml:space="preserve">Краковський Олександр Володимирович</t>
  </si>
  <si>
    <t xml:space="preserve">2390408428</t>
  </si>
  <si>
    <t xml:space="preserve">Мельниченко Клавдiя Петрiвна</t>
  </si>
  <si>
    <t xml:space="preserve">2925906023</t>
  </si>
  <si>
    <t xml:space="preserve">Нiкорюк Марина Миколаївна</t>
  </si>
  <si>
    <t xml:space="preserve">2137319598</t>
  </si>
  <si>
    <t xml:space="preserve">Прохненко Олександр Iванович</t>
  </si>
  <si>
    <t xml:space="preserve">2149011147</t>
  </si>
  <si>
    <t xml:space="preserve">Овчаренко Надiя Василiвна</t>
  </si>
  <si>
    <t xml:space="preserve">2266616884</t>
  </si>
  <si>
    <t xml:space="preserve">Холод Людмила Миколаївна</t>
  </si>
  <si>
    <t xml:space="preserve">2422819674</t>
  </si>
  <si>
    <t xml:space="preserve">Балаян Сурен Романович</t>
  </si>
  <si>
    <t xml:space="preserve">2433608508</t>
  </si>
  <si>
    <t xml:space="preserve">Гродзiнська Наталiя Iгорiвна</t>
  </si>
  <si>
    <t xml:space="preserve">2870407598</t>
  </si>
  <si>
    <t xml:space="preserve">Ляшенко Олексiй Миколайович</t>
  </si>
  <si>
    <t xml:space="preserve">2344619724</t>
  </si>
  <si>
    <t xml:space="preserve">Лобода Галина Євгенiвна</t>
  </si>
  <si>
    <t xml:space="preserve">2296305409</t>
  </si>
  <si>
    <t xml:space="preserve">Фастовщук Т.П.</t>
  </si>
  <si>
    <t xml:space="preserve">2158803767</t>
  </si>
  <si>
    <t xml:space="preserve">Кальмуцька Лариса Володимирівна</t>
  </si>
  <si>
    <t xml:space="preserve">1546409564</t>
  </si>
  <si>
    <t xml:space="preserve">3273613982</t>
  </si>
  <si>
    <t xml:space="preserve">Максименко Iнна Олександрiвна</t>
  </si>
  <si>
    <t xml:space="preserve">1391719281</t>
  </si>
  <si>
    <t xml:space="preserve">Серб Галина Андрiївна</t>
  </si>
  <si>
    <t xml:space="preserve">2099618923</t>
  </si>
  <si>
    <t xml:space="preserve">Днiпрова Людмила Миколаївна</t>
  </si>
  <si>
    <t xml:space="preserve">3341513920</t>
  </si>
  <si>
    <t xml:space="preserve">Будник Володимир Володимирович</t>
  </si>
  <si>
    <t xml:space="preserve">2703617580</t>
  </si>
  <si>
    <t xml:space="preserve">Подзіраєва Олена Миколаївна</t>
  </si>
  <si>
    <t xml:space="preserve">2738211088</t>
  </si>
  <si>
    <t xml:space="preserve">Соловей Свiтлана Анатолiївна</t>
  </si>
  <si>
    <t xml:space="preserve">39407959</t>
  </si>
  <si>
    <t xml:space="preserve">ТОВ"ФК ЮАПЕЙ"</t>
  </si>
  <si>
    <t xml:space="preserve">2887001090</t>
  </si>
  <si>
    <t xml:space="preserve">Дубовик Роман Степанович</t>
  </si>
  <si>
    <t xml:space="preserve">2551207815</t>
  </si>
  <si>
    <t xml:space="preserve">Жабровець Дмитро Анатолійович</t>
  </si>
  <si>
    <t xml:space="preserve">3060604911</t>
  </si>
  <si>
    <t xml:space="preserve">Якимчук Сергій Васильович</t>
  </si>
  <si>
    <t xml:space="preserve">3262714723</t>
  </si>
  <si>
    <t xml:space="preserve">Ященко Інна Вікторівна</t>
  </si>
  <si>
    <t xml:space="preserve">2398108392</t>
  </si>
  <si>
    <t xml:space="preserve">Гармашов Андрiй Петрович</t>
  </si>
  <si>
    <t xml:space="preserve">2481412507</t>
  </si>
  <si>
    <t xml:space="preserve">Громенко Ірина Анатоліївна</t>
  </si>
  <si>
    <t xml:space="preserve">3432502382</t>
  </si>
  <si>
    <t xml:space="preserve">Савчук Анна Сергiївна</t>
  </si>
  <si>
    <t xml:space="preserve">1969605981</t>
  </si>
  <si>
    <t xml:space="preserve">БОГАЧОВА ТЕТЯНА СТЕПАНІВНА</t>
  </si>
  <si>
    <t xml:space="preserve">2464900216</t>
  </si>
  <si>
    <t xml:space="preserve">Близнюк Євгенiй Васильович</t>
  </si>
  <si>
    <t xml:space="preserve">3111018373</t>
  </si>
  <si>
    <t xml:space="preserve">Кондрашин Олександр Миколайович</t>
  </si>
  <si>
    <t xml:space="preserve">2115706689</t>
  </si>
  <si>
    <t xml:space="preserve">Павленко Свiтлана Сергiївна</t>
  </si>
  <si>
    <t xml:space="preserve">2416713820</t>
  </si>
  <si>
    <t xml:space="preserve">Ковзолович Лiлiя Володимирiвна</t>
  </si>
  <si>
    <t xml:space="preserve">2783006415</t>
  </si>
  <si>
    <t xml:space="preserve">Леонець Ігор Олександрович</t>
  </si>
  <si>
    <t xml:space="preserve">3275712778</t>
  </si>
  <si>
    <t xml:space="preserve">Швець А.В.</t>
  </si>
  <si>
    <t xml:space="preserve">3240710150</t>
  </si>
  <si>
    <t xml:space="preserve">2653514481</t>
  </si>
  <si>
    <t xml:space="preserve">Хазiна Є.В.</t>
  </si>
  <si>
    <t xml:space="preserve">2940910529</t>
  </si>
  <si>
    <t xml:space="preserve">Коган Світлана Юріївна</t>
  </si>
  <si>
    <t xml:space="preserve">3123104701</t>
  </si>
  <si>
    <t xml:space="preserve">Сиротина Анна Володимирівна</t>
  </si>
  <si>
    <t xml:space="preserve">3196722822</t>
  </si>
  <si>
    <t xml:space="preserve">Кiрiй Людмила Сергiївна</t>
  </si>
  <si>
    <t xml:space="preserve">3352107884</t>
  </si>
  <si>
    <t xml:space="preserve">Сорока Аліна Юріївна</t>
  </si>
  <si>
    <t xml:space="preserve">2932403492</t>
  </si>
  <si>
    <t xml:space="preserve">Семко Анатолій Вікторович</t>
  </si>
  <si>
    <t xml:space="preserve">3077026589</t>
  </si>
  <si>
    <t xml:space="preserve">Семко Наталія Валерівна</t>
  </si>
  <si>
    <t xml:space="preserve">2590009111</t>
  </si>
  <si>
    <t xml:space="preserve">Халiмонов Вiктор Iванович</t>
  </si>
  <si>
    <t xml:space="preserve">2062406557</t>
  </si>
  <si>
    <t xml:space="preserve">Сергєєв Г.П.</t>
  </si>
  <si>
    <t xml:space="preserve">42511857</t>
  </si>
  <si>
    <t xml:space="preserve">ТОВ "АПТЕКА 1"</t>
  </si>
  <si>
    <t xml:space="preserve">43212924</t>
  </si>
  <si>
    <t xml:space="preserve">ТОВ "Укрдебт Плюс"</t>
  </si>
  <si>
    <t xml:space="preserve">2049705103</t>
  </si>
  <si>
    <t xml:space="preserve">Маринич Наталія Миколаївна</t>
  </si>
  <si>
    <t xml:space="preserve">2988800432</t>
  </si>
  <si>
    <t xml:space="preserve">Шевель Олександр Володимирович</t>
  </si>
  <si>
    <t xml:space="preserve">1944416055</t>
  </si>
  <si>
    <t xml:space="preserve">Свірякін Віктор Григорович</t>
  </si>
  <si>
    <t xml:space="preserve">2118642574</t>
  </si>
  <si>
    <t xml:space="preserve">Цисарук Віктор Олександрович</t>
  </si>
  <si>
    <t xml:space="preserve">2180405869</t>
  </si>
  <si>
    <t xml:space="preserve">Шатило Зоя Миколаївна</t>
  </si>
  <si>
    <t xml:space="preserve">2182917083</t>
  </si>
  <si>
    <t xml:space="preserve">Красовска Ольга Дмитріївна</t>
  </si>
  <si>
    <t xml:space="preserve">2463813187</t>
  </si>
  <si>
    <t xml:space="preserve">Сiрак Зоя Володимирiвна</t>
  </si>
  <si>
    <t xml:space="preserve">2466918958</t>
  </si>
  <si>
    <t xml:space="preserve">Загребельний Ігор Петрович</t>
  </si>
  <si>
    <t xml:space="preserve">2496511093</t>
  </si>
  <si>
    <t xml:space="preserve">Михальченко Станіслав Васильович</t>
  </si>
  <si>
    <t xml:space="preserve">2652209711</t>
  </si>
  <si>
    <t xml:space="preserve">Чеботарьов Олександр Сергійович</t>
  </si>
  <si>
    <t xml:space="preserve">2671301442</t>
  </si>
  <si>
    <t xml:space="preserve">Худобець Оксана Вiталiївна</t>
  </si>
  <si>
    <t xml:space="preserve">2685204076</t>
  </si>
  <si>
    <t xml:space="preserve">Шкляр Віктор Віленович</t>
  </si>
  <si>
    <t xml:space="preserve">2753311926</t>
  </si>
  <si>
    <t xml:space="preserve">Купріянова Лариса Дмитрівна</t>
  </si>
  <si>
    <t xml:space="preserve">2772208275</t>
  </si>
  <si>
    <t xml:space="preserve">Гуменюк Дмитро Васильович</t>
  </si>
  <si>
    <t xml:space="preserve">2781913707</t>
  </si>
  <si>
    <t xml:space="preserve">Рудніцька Наталія Миколаївна</t>
  </si>
  <si>
    <t xml:space="preserve">2817408175</t>
  </si>
  <si>
    <t xml:space="preserve">Міюс Євген Володимирович</t>
  </si>
  <si>
    <t xml:space="preserve">2819605844</t>
  </si>
  <si>
    <t xml:space="preserve">Крамаренко Лариса Петрiвна</t>
  </si>
  <si>
    <t xml:space="preserve">2921306404</t>
  </si>
  <si>
    <t xml:space="preserve">Гой Юлiя Дмитрiвна</t>
  </si>
  <si>
    <t xml:space="preserve">2943309194</t>
  </si>
  <si>
    <t xml:space="preserve">Сильченко Олександр Васильович</t>
  </si>
  <si>
    <t xml:space="preserve">2964609934</t>
  </si>
  <si>
    <t xml:space="preserve">Валько Олег Мирославович</t>
  </si>
  <si>
    <t xml:space="preserve">2983901013</t>
  </si>
  <si>
    <t xml:space="preserve">Цигльовка Валентин Володимирович</t>
  </si>
  <si>
    <t xml:space="preserve">2991308377</t>
  </si>
  <si>
    <t xml:space="preserve">Михалко Роман Богданович</t>
  </si>
  <si>
    <t xml:space="preserve">3033101431</t>
  </si>
  <si>
    <t xml:space="preserve">Березюк Андрiй Валентинович</t>
  </si>
  <si>
    <t xml:space="preserve">3048108279</t>
  </si>
  <si>
    <t xml:space="preserve">Клоноз Андрій Борисович</t>
  </si>
  <si>
    <t xml:space="preserve">3184513796</t>
  </si>
  <si>
    <t xml:space="preserve">Гниленко Олександр Олександрович</t>
  </si>
  <si>
    <t xml:space="preserve">3265612363</t>
  </si>
  <si>
    <t xml:space="preserve">Гниленко Марія Русланівна</t>
  </si>
  <si>
    <t xml:space="preserve">3275816778</t>
  </si>
  <si>
    <t xml:space="preserve">Черніков Тарас Євгенович</t>
  </si>
  <si>
    <t xml:space="preserve">3278603456</t>
  </si>
  <si>
    <t xml:space="preserve">Дорошенко Андрій Михайлович</t>
  </si>
  <si>
    <t xml:space="preserve">3282810997</t>
  </si>
  <si>
    <t xml:space="preserve">КАДЕТ О.М.</t>
  </si>
  <si>
    <t xml:space="preserve">3294201108</t>
  </si>
  <si>
    <t xml:space="preserve">Столярчук Оксана Валеріївна</t>
  </si>
  <si>
    <t xml:space="preserve">3439406008</t>
  </si>
  <si>
    <t xml:space="preserve">Пліхун Світлана Леонідівна</t>
  </si>
  <si>
    <t xml:space="preserve">3099717320</t>
  </si>
  <si>
    <t xml:space="preserve">Прокопенко Ганна Анатолiївна</t>
  </si>
  <si>
    <t xml:space="preserve">3214014768</t>
  </si>
  <si>
    <t xml:space="preserve">Влащук Ірина Михайлівна</t>
  </si>
  <si>
    <t xml:space="preserve">1651503469</t>
  </si>
  <si>
    <t xml:space="preserve">Шевченко Євдокiя Iванiвна</t>
  </si>
  <si>
    <t xml:space="preserve">2525110477</t>
  </si>
  <si>
    <t xml:space="preserve">Крупа Ігор Олександрович</t>
  </si>
  <si>
    <t xml:space="preserve">2470116233</t>
  </si>
  <si>
    <t xml:space="preserve">Шутко Олександр Володимирович</t>
  </si>
  <si>
    <t xml:space="preserve">1793028088</t>
  </si>
  <si>
    <t xml:space="preserve">Андрусенко Нiна Прокопівна</t>
  </si>
  <si>
    <t xml:space="preserve">3333011917</t>
  </si>
  <si>
    <t xml:space="preserve">Щербенко М.В.</t>
  </si>
  <si>
    <t xml:space="preserve">2671904154</t>
  </si>
  <si>
    <t xml:space="preserve">Орлов Дмитро Вiкторович</t>
  </si>
  <si>
    <t xml:space="preserve">3818202281</t>
  </si>
  <si>
    <t xml:space="preserve">Вакуленко Софія Володимирівна</t>
  </si>
  <si>
    <t xml:space="preserve">2565105267</t>
  </si>
  <si>
    <t xml:space="preserve">Круць Олена Михайлiвна</t>
  </si>
  <si>
    <t xml:space="preserve">2704000388</t>
  </si>
  <si>
    <t xml:space="preserve">Левченко Любов Юліївна</t>
  </si>
  <si>
    <t xml:space="preserve">2586209783</t>
  </si>
  <si>
    <t xml:space="preserve">Юрова Галина Миколаївна</t>
  </si>
  <si>
    <t xml:space="preserve">2872920215</t>
  </si>
  <si>
    <t xml:space="preserve">Цуканов Олександр Олександрович</t>
  </si>
  <si>
    <t xml:space="preserve">3010407481</t>
  </si>
  <si>
    <t xml:space="preserve">Iванова Ганна Олексiївна</t>
  </si>
  <si>
    <t xml:space="preserve">3108609024</t>
  </si>
  <si>
    <t xml:space="preserve">Григор'єва Євгенiя Олександрiвна</t>
  </si>
  <si>
    <t xml:space="preserve">1922614962</t>
  </si>
  <si>
    <t xml:space="preserve">Щелокова Лариса Яковлівна</t>
  </si>
  <si>
    <t xml:space="preserve">1713626244</t>
  </si>
  <si>
    <t xml:space="preserve">Чигринець Н.А.</t>
  </si>
  <si>
    <t xml:space="preserve">2178513249</t>
  </si>
  <si>
    <t xml:space="preserve">Остапчук О.В.</t>
  </si>
  <si>
    <t xml:space="preserve">2186007500</t>
  </si>
  <si>
    <t xml:space="preserve">Гончаренко</t>
  </si>
  <si>
    <t xml:space="preserve">1932609917</t>
  </si>
  <si>
    <t xml:space="preserve">Круць Микола Пилипович</t>
  </si>
  <si>
    <t xml:space="preserve">2129316999</t>
  </si>
  <si>
    <t xml:space="preserve">Годлевський Леонід Антонович</t>
  </si>
  <si>
    <t xml:space="preserve">2265420639</t>
  </si>
  <si>
    <t xml:space="preserve">Бичков Василь Iванович</t>
  </si>
  <si>
    <t xml:space="preserve">26375105</t>
  </si>
  <si>
    <t xml:space="preserve">Садівниче Товариство Університет-4</t>
  </si>
  <si>
    <t xml:space="preserve">2352112183</t>
  </si>
  <si>
    <t xml:space="preserve">Бiлава Марiя Вiкторiвна</t>
  </si>
  <si>
    <t xml:space="preserve">2038115493</t>
  </si>
  <si>
    <t xml:space="preserve">Горбань Олександр Михайлович</t>
  </si>
  <si>
    <t xml:space="preserve">2072015549</t>
  </si>
  <si>
    <t xml:space="preserve">ЖУКОВА ТАМАРА ОЛЕКСІЇВНА </t>
  </si>
  <si>
    <t xml:space="preserve">3030501729</t>
  </si>
  <si>
    <t xml:space="preserve">Кабула Ганна Валентинiвна</t>
  </si>
  <si>
    <t xml:space="preserve">2288600538</t>
  </si>
  <si>
    <t xml:space="preserve">Опенчук Володимир Iллiч</t>
  </si>
  <si>
    <t xml:space="preserve">3088614259</t>
  </si>
  <si>
    <t xml:space="preserve">Макаренко Роман Вiкторович</t>
  </si>
  <si>
    <t xml:space="preserve">2935400963</t>
  </si>
  <si>
    <t xml:space="preserve">Бессонова Наталія Володимирівна</t>
  </si>
  <si>
    <t xml:space="preserve">2997703160</t>
  </si>
  <si>
    <t xml:space="preserve">Пантелiмонова Тетяна Iванiвна</t>
  </si>
  <si>
    <t xml:space="preserve">3070002584</t>
  </si>
  <si>
    <t xml:space="preserve">Гопта Алла Сергiївна</t>
  </si>
  <si>
    <t xml:space="preserve">3070507144</t>
  </si>
  <si>
    <t xml:space="preserve">Радецка Наталія Григоріївна</t>
  </si>
  <si>
    <t xml:space="preserve">3446512949</t>
  </si>
  <si>
    <t xml:space="preserve">Чобан Надія Сабирівна</t>
  </si>
  <si>
    <t xml:space="preserve">2094925768</t>
  </si>
  <si>
    <t xml:space="preserve">Заєць Тетяна Миколаївна</t>
  </si>
  <si>
    <t xml:space="preserve">2506107523</t>
  </si>
  <si>
    <t xml:space="preserve">Шевченко Галина Іванівна</t>
  </si>
  <si>
    <t xml:space="preserve">3097711002</t>
  </si>
  <si>
    <t xml:space="preserve">Приходько Оксана Олександрівна</t>
  </si>
  <si>
    <t xml:space="preserve">2124807001</t>
  </si>
  <si>
    <t xml:space="preserve">Дем'янчук Марiя Анатолiївна</t>
  </si>
  <si>
    <t xml:space="preserve">2404102135</t>
  </si>
  <si>
    <t xml:space="preserve">Данiв Iван Iванович</t>
  </si>
  <si>
    <t xml:space="preserve">2452813434</t>
  </si>
  <si>
    <t xml:space="preserve">Вишневський Віталій Валерійович</t>
  </si>
  <si>
    <t xml:space="preserve">3363208594</t>
  </si>
  <si>
    <t xml:space="preserve">Осадчий Антон Сергійович</t>
  </si>
  <si>
    <t xml:space="preserve">2252824224</t>
  </si>
  <si>
    <t xml:space="preserve">Морозюк Марія Михайлівна</t>
  </si>
  <si>
    <t xml:space="preserve">2952603715</t>
  </si>
  <si>
    <t xml:space="preserve">Марач Володимир Юрiйович</t>
  </si>
  <si>
    <t xml:space="preserve">3022222985</t>
  </si>
  <si>
    <t xml:space="preserve">Мазна Аліна Леонідівна</t>
  </si>
  <si>
    <t xml:space="preserve">1844605298</t>
  </si>
  <si>
    <t xml:space="preserve">Петренко Петро Iванович</t>
  </si>
  <si>
    <t xml:space="preserve">2558105301</t>
  </si>
  <si>
    <t xml:space="preserve">Снітка Любов Іванівна</t>
  </si>
  <si>
    <t xml:space="preserve">2267727868</t>
  </si>
  <si>
    <t xml:space="preserve">Зверова Тетяна Петрівна</t>
  </si>
  <si>
    <t xml:space="preserve">3367207891</t>
  </si>
  <si>
    <t xml:space="preserve">Петелiн Олександр Володимирович</t>
  </si>
  <si>
    <t xml:space="preserve">2979905117</t>
  </si>
  <si>
    <t xml:space="preserve">Карплюк Володимир Андрійович</t>
  </si>
  <si>
    <t xml:space="preserve">2921205933</t>
  </si>
  <si>
    <t xml:space="preserve">Тимошенко О.А.</t>
  </si>
  <si>
    <t xml:space="preserve">1487808692</t>
  </si>
  <si>
    <t xml:space="preserve">Бродський Валерiй Йосипович</t>
  </si>
  <si>
    <t xml:space="preserve">3151922033</t>
  </si>
  <si>
    <t xml:space="preserve">Вакуленко Н.В.</t>
  </si>
  <si>
    <t xml:space="preserve">2703509338</t>
  </si>
  <si>
    <t xml:space="preserve">Матюшко В.М.</t>
  </si>
  <si>
    <t xml:space="preserve">1960221965</t>
  </si>
  <si>
    <t xml:space="preserve">Сергєєва З.І.</t>
  </si>
  <si>
    <t xml:space="preserve">3150610099</t>
  </si>
  <si>
    <t xml:space="preserve">Бойко Вiктор Миколайович</t>
  </si>
  <si>
    <t xml:space="preserve">2781308506</t>
  </si>
  <si>
    <t xml:space="preserve">Єременко Галина Вiкторiвна</t>
  </si>
  <si>
    <t xml:space="preserve">3470701929</t>
  </si>
  <si>
    <t xml:space="preserve">Мурадьян Олександра Дмитрiвна</t>
  </si>
  <si>
    <t xml:space="preserve">4-23</t>
  </si>
  <si>
    <t xml:space="preserve">Зелінська Ольга Валеріївна</t>
  </si>
  <si>
    <t xml:space="preserve">4-28</t>
  </si>
  <si>
    <t xml:space="preserve">Циганович Альона Миколаївна</t>
  </si>
  <si>
    <t xml:space="preserve">2097619423</t>
  </si>
  <si>
    <t xml:space="preserve">Година Наталiя Миколаївна</t>
  </si>
  <si>
    <t xml:space="preserve">2177200019</t>
  </si>
  <si>
    <t xml:space="preserve">Дзюбаненко Василь Миколайович</t>
  </si>
  <si>
    <t xml:space="preserve">2693209855</t>
  </si>
  <si>
    <t xml:space="preserve">Дротік Аркадій</t>
  </si>
  <si>
    <t xml:space="preserve">2962420554</t>
  </si>
  <si>
    <t xml:space="preserve">Олiйник Олександр Петрович</t>
  </si>
  <si>
    <t xml:space="preserve">2993305148</t>
  </si>
  <si>
    <t xml:space="preserve">Церковнюк Марія Василівна</t>
  </si>
  <si>
    <t xml:space="preserve">3312608407</t>
  </si>
  <si>
    <t xml:space="preserve">Клименченко Галина Валерiївна</t>
  </si>
  <si>
    <t xml:space="preserve">3317013353</t>
  </si>
  <si>
    <t xml:space="preserve">Данчук Денис Олександрович</t>
  </si>
  <si>
    <t xml:space="preserve">3426713649</t>
  </si>
  <si>
    <t xml:space="preserve">БУГА Н.С.</t>
  </si>
  <si>
    <t xml:space="preserve">2657104771</t>
  </si>
  <si>
    <t xml:space="preserve">Тарасенко Дмитро Анатолійович</t>
  </si>
  <si>
    <t xml:space="preserve">3496106444</t>
  </si>
  <si>
    <t xml:space="preserve">Бондар Аліна Петрівна</t>
  </si>
  <si>
    <t xml:space="preserve">2109814774</t>
  </si>
  <si>
    <t xml:space="preserve">Соломаха</t>
  </si>
  <si>
    <t xml:space="preserve">2905319149</t>
  </si>
  <si>
    <t xml:space="preserve">Руденко Марина Олександрівна</t>
  </si>
  <si>
    <t xml:space="preserve">2019316583</t>
  </si>
  <si>
    <t xml:space="preserve">Педора Ірина Валентинівна</t>
  </si>
  <si>
    <t xml:space="preserve">2813208152</t>
  </si>
  <si>
    <t xml:space="preserve">Попов Юрій Віталійович</t>
  </si>
  <si>
    <t xml:space="preserve">3158501287</t>
  </si>
  <si>
    <t xml:space="preserve">Лаврова Юлія Миколаївна</t>
  </si>
  <si>
    <t xml:space="preserve">2966606763</t>
  </si>
  <si>
    <t xml:space="preserve">Баіш Юлія Леонідівна</t>
  </si>
  <si>
    <t xml:space="preserve">2863618487</t>
  </si>
  <si>
    <t xml:space="preserve">МАРЧУК НАТАЛІЯ ГРИГОРІВНА</t>
  </si>
  <si>
    <t xml:space="preserve">1973604657</t>
  </si>
  <si>
    <t xml:space="preserve">ГЛАДСЬКИЙ ВАСИЛЬ ІВАНОВИЧ</t>
  </si>
  <si>
    <t xml:space="preserve">2652315567</t>
  </si>
  <si>
    <t xml:space="preserve">Громакова Наталя Юрiївна</t>
  </si>
  <si>
    <t xml:space="preserve">3192118663</t>
  </si>
  <si>
    <t xml:space="preserve">Комар Христина Петрiвна</t>
  </si>
  <si>
    <t xml:space="preserve">2653310635</t>
  </si>
  <si>
    <t xml:space="preserve">Лесников Олександр Олександрович</t>
  </si>
  <si>
    <t xml:space="preserve">1772605525</t>
  </si>
  <si>
    <t xml:space="preserve">Глущенко Лiдiя Миколаївна</t>
  </si>
  <si>
    <t xml:space="preserve">2183303849</t>
  </si>
  <si>
    <t xml:space="preserve">Сухомлінова Тамара Володимирівна</t>
  </si>
  <si>
    <t xml:space="preserve">3174624132</t>
  </si>
  <si>
    <t xml:space="preserve">Суздаль Сергій Миколайович</t>
  </si>
  <si>
    <t xml:space="preserve">2202029264</t>
  </si>
  <si>
    <t xml:space="preserve">Святюк Нiна Василiвна</t>
  </si>
  <si>
    <t xml:space="preserve">2384503076</t>
  </si>
  <si>
    <t xml:space="preserve">Чайковський Петро Iванович</t>
  </si>
  <si>
    <t xml:space="preserve">2388612565</t>
  </si>
  <si>
    <t xml:space="preserve">Андреєва Олена Андріївна</t>
  </si>
  <si>
    <t xml:space="preserve">2889303487</t>
  </si>
  <si>
    <t xml:space="preserve">Грищук Ольга Анатоліївна</t>
  </si>
  <si>
    <t xml:space="preserve">2996000936</t>
  </si>
  <si>
    <t xml:space="preserve">Прокопенко Андрiй Леонiдович</t>
  </si>
  <si>
    <t xml:space="preserve">3147020152</t>
  </si>
  <si>
    <t xml:space="preserve">Ромашко Олександр Володимирович</t>
  </si>
  <si>
    <t xml:space="preserve">1894106571</t>
  </si>
  <si>
    <t xml:space="preserve">Назаренко Анатолiй Iванович</t>
  </si>
  <si>
    <t xml:space="preserve">3269518344</t>
  </si>
  <si>
    <t xml:space="preserve">Фадєєва Юлiя Валентинiвна</t>
  </si>
  <si>
    <t xml:space="preserve">2270806041</t>
  </si>
  <si>
    <t xml:space="preserve">Майструк Любов Миколаївна</t>
  </si>
  <si>
    <t xml:space="preserve">2601209172</t>
  </si>
  <si>
    <t xml:space="preserve">КОМПАНЕЦЬ СЕРГІЙ ПЕТРОВИЧ</t>
  </si>
  <si>
    <t xml:space="preserve">3749000302</t>
  </si>
  <si>
    <t xml:space="preserve">Алєксєєва М.В.</t>
  </si>
  <si>
    <t xml:space="preserve">3024108068</t>
  </si>
  <si>
    <t xml:space="preserve">Лобода Світлана Сергіївна</t>
  </si>
  <si>
    <t xml:space="preserve">3202414636</t>
  </si>
  <si>
    <t xml:space="preserve">Остапець Роман Володимирович</t>
  </si>
  <si>
    <t xml:space="preserve">2407018329</t>
  </si>
  <si>
    <t xml:space="preserve">Водяницька Валентина Юрiївна</t>
  </si>
  <si>
    <t xml:space="preserve">3952503978</t>
  </si>
  <si>
    <t xml:space="preserve">Гушпiт Євгенiя Олексiївна</t>
  </si>
  <si>
    <t xml:space="preserve">2626111012</t>
  </si>
  <si>
    <t xml:space="preserve">Гришанович Iгор Михайлович</t>
  </si>
  <si>
    <t xml:space="preserve">2702711235</t>
  </si>
  <si>
    <t xml:space="preserve">Котлярчук Олександр Миколайович</t>
  </si>
  <si>
    <t xml:space="preserve">2826509147</t>
  </si>
  <si>
    <t xml:space="preserve">Додатко Наталія Анатоліївна</t>
  </si>
  <si>
    <t xml:space="preserve">3545113342</t>
  </si>
  <si>
    <t xml:space="preserve">Васянович Антоніна Валеріївна</t>
  </si>
  <si>
    <t xml:space="preserve">2672715800</t>
  </si>
  <si>
    <t xml:space="preserve">Прокопчук Любов Степанiвна</t>
  </si>
  <si>
    <t xml:space="preserve">2203105416</t>
  </si>
  <si>
    <t xml:space="preserve">Майструк Станіслав Володимирович</t>
  </si>
  <si>
    <t xml:space="preserve">2577614346</t>
  </si>
  <si>
    <t xml:space="preserve">Ільницька Інна Іванівна</t>
  </si>
  <si>
    <t xml:space="preserve">2270703070</t>
  </si>
  <si>
    <t xml:space="preserve">Жук Сергiй Петрович</t>
  </si>
  <si>
    <t xml:space="preserve">3330717654</t>
  </si>
  <si>
    <t xml:space="preserve">Субін Микола Миколайович</t>
  </si>
  <si>
    <t xml:space="preserve">2633412569</t>
  </si>
  <si>
    <t xml:space="preserve">Тимченко Світлана Володимирівна</t>
  </si>
  <si>
    <t xml:space="preserve">2768816283</t>
  </si>
  <si>
    <t xml:space="preserve">Крижевська Iрина Михайлiвна</t>
  </si>
  <si>
    <t xml:space="preserve">НС520236</t>
  </si>
  <si>
    <t xml:space="preserve">Мусiєнко Ольга Петрiвна</t>
  </si>
  <si>
    <t xml:space="preserve">3175712264</t>
  </si>
  <si>
    <t xml:space="preserve">Мазур Анастасiя Валерiївна</t>
  </si>
  <si>
    <t xml:space="preserve">2749010116</t>
  </si>
  <si>
    <t xml:space="preserve">Воронков Юрій Олексійович</t>
  </si>
  <si>
    <t xml:space="preserve">СМ294216</t>
  </si>
  <si>
    <t xml:space="preserve">Убон Павло Миколайович</t>
  </si>
  <si>
    <t xml:space="preserve">3630302593</t>
  </si>
  <si>
    <t xml:space="preserve">Шекун Дмитро Максимович</t>
  </si>
  <si>
    <t xml:space="preserve">42795490</t>
  </si>
  <si>
    <t xml:space="preserve">ТОВ "ОПЕРАТОР ГТС УКРАЇНИ"</t>
  </si>
  <si>
    <t xml:space="preserve">2922215411</t>
  </si>
  <si>
    <t xml:space="preserve">Аврамчик Денис Володимирович</t>
  </si>
  <si>
    <t xml:space="preserve">3292313898</t>
  </si>
  <si>
    <t xml:space="preserve">Стасiв Ю.М.</t>
  </si>
  <si>
    <t xml:space="preserve">2721018443</t>
  </si>
  <si>
    <t xml:space="preserve">МИХАЙЛЕНКО ОКСАНА ВОЛОДИМИРІВНА </t>
  </si>
  <si>
    <t xml:space="preserve">2459907295</t>
  </si>
  <si>
    <t xml:space="preserve">Керез Валентин Євгенович</t>
  </si>
  <si>
    <t xml:space="preserve">3237101205</t>
  </si>
  <si>
    <t xml:space="preserve">Коваленко Елеонора Олександрівна</t>
  </si>
  <si>
    <t xml:space="preserve">3395803626</t>
  </si>
  <si>
    <t xml:space="preserve">Саєнко Анна Олександрiвна</t>
  </si>
  <si>
    <t xml:space="preserve">2300212904</t>
  </si>
  <si>
    <t xml:space="preserve">Межевалова Лілія Яківна</t>
  </si>
  <si>
    <t xml:space="preserve">2496619505</t>
  </si>
  <si>
    <t xml:space="preserve">Сарапина Богдана Миколаївна</t>
  </si>
  <si>
    <t xml:space="preserve">2742412023</t>
  </si>
  <si>
    <t xml:space="preserve">Поспєєва Анастасiя Iгорiвна</t>
  </si>
  <si>
    <t xml:space="preserve">2793806006</t>
  </si>
  <si>
    <t xml:space="preserve">Багнюк Любов Івановна</t>
  </si>
  <si>
    <t xml:space="preserve">2911108614</t>
  </si>
  <si>
    <t xml:space="preserve">Гаврилишин Тарас Васильович</t>
  </si>
  <si>
    <t xml:space="preserve">2917104460</t>
  </si>
  <si>
    <t xml:space="preserve">Афанасєва Тетяна Олександрівна</t>
  </si>
  <si>
    <t xml:space="preserve">2956500775</t>
  </si>
  <si>
    <t xml:space="preserve">Бусигін Артем Анатолійович</t>
  </si>
  <si>
    <t xml:space="preserve">2959312267</t>
  </si>
  <si>
    <t xml:space="preserve">Безюк Катерина Миколаївна</t>
  </si>
  <si>
    <t xml:space="preserve">3057513980</t>
  </si>
  <si>
    <t xml:space="preserve">Мунтян Вiкторiя Вiкторiвна</t>
  </si>
  <si>
    <t xml:space="preserve">3081823483</t>
  </si>
  <si>
    <t xml:space="preserve">Iльченко Мiлана Миколаївна</t>
  </si>
  <si>
    <t xml:space="preserve">3113209224</t>
  </si>
  <si>
    <t xml:space="preserve">Степанов Сергiй Юрiйович</t>
  </si>
  <si>
    <t xml:space="preserve">3117217306</t>
  </si>
  <si>
    <t xml:space="preserve">Манiлiч Тетяна Олександрiвна</t>
  </si>
  <si>
    <t xml:space="preserve">3120314382</t>
  </si>
  <si>
    <t xml:space="preserve">Хнигичева Олена Михайлівна</t>
  </si>
  <si>
    <t xml:space="preserve">3124911145</t>
  </si>
  <si>
    <t xml:space="preserve">Глієва Анастасія Сергіївна</t>
  </si>
  <si>
    <t xml:space="preserve">3144808932</t>
  </si>
  <si>
    <t xml:space="preserve">Яковченко Євгеній Миколайович</t>
  </si>
  <si>
    <t xml:space="preserve">3155404936</t>
  </si>
  <si>
    <t xml:space="preserve">Смiрнова Катерина Михайлiвна</t>
  </si>
  <si>
    <t xml:space="preserve">3160705187</t>
  </si>
  <si>
    <t xml:space="preserve">Бондаренко-Лиштва Ірина Олександрівна</t>
  </si>
  <si>
    <t xml:space="preserve">3213309960</t>
  </si>
  <si>
    <t xml:space="preserve">Пашкевич Iрина Олександрiвна</t>
  </si>
  <si>
    <t xml:space="preserve">3244220219</t>
  </si>
  <si>
    <t xml:space="preserve">Рудик Катерина Василiвна</t>
  </si>
  <si>
    <t xml:space="preserve">3302315384</t>
  </si>
  <si>
    <t xml:space="preserve">Стернюк-Миколюк Iнна Юрiївна</t>
  </si>
  <si>
    <t xml:space="preserve">3303316323</t>
  </si>
  <si>
    <t xml:space="preserve">Гiль Анастасiя Вiкторiвна</t>
  </si>
  <si>
    <t xml:space="preserve">3380804353</t>
  </si>
  <si>
    <t xml:space="preserve">Карпа Михайло Михайлович</t>
  </si>
  <si>
    <t xml:space="preserve">3420713715</t>
  </si>
  <si>
    <t xml:space="preserve">Комісарук Олександр Юрійович</t>
  </si>
  <si>
    <t xml:space="preserve">3436815167</t>
  </si>
  <si>
    <t xml:space="preserve">Смірнова Анастасія Станіславівна</t>
  </si>
  <si>
    <t xml:space="preserve">3634709905</t>
  </si>
  <si>
    <t xml:space="preserve">Шаркова Карина Сергіївна</t>
  </si>
  <si>
    <t xml:space="preserve">2519313403</t>
  </si>
  <si>
    <t xml:space="preserve">Наумова Тетяна Миколаївна</t>
  </si>
  <si>
    <t xml:space="preserve">1704811347</t>
  </si>
  <si>
    <t xml:space="preserve">Мiцук Ольга Пилипiвна</t>
  </si>
  <si>
    <t xml:space="preserve">2862007874</t>
  </si>
  <si>
    <t xml:space="preserve">Москаленко Ю.І.</t>
  </si>
  <si>
    <t xml:space="preserve">3118621971</t>
  </si>
  <si>
    <t xml:space="preserve">Пересунько Роман Юрiйович</t>
  </si>
  <si>
    <t xml:space="preserve">2365613714</t>
  </si>
  <si>
    <t xml:space="preserve">Радченко Григорий Михайлович</t>
  </si>
  <si>
    <t xml:space="preserve">2678511243</t>
  </si>
  <si>
    <t xml:space="preserve">Нестеренко Сніжана Василівна</t>
  </si>
  <si>
    <t xml:space="preserve">3096500873</t>
  </si>
  <si>
    <t xml:space="preserve">Симоненко Дмитро Іванович</t>
  </si>
  <si>
    <t xml:space="preserve">2263113036</t>
  </si>
  <si>
    <t xml:space="preserve">Барков Юрий Петрович</t>
  </si>
  <si>
    <t xml:space="preserve">2890521901</t>
  </si>
  <si>
    <t xml:space="preserve">Моафi Маданi Юлiя Романiвна</t>
  </si>
  <si>
    <t xml:space="preserve">2926403108</t>
  </si>
  <si>
    <t xml:space="preserve">Полянiна Н.С.</t>
  </si>
  <si>
    <t xml:space="preserve">2984421213</t>
  </si>
  <si>
    <t xml:space="preserve">Родін В.М.  </t>
  </si>
  <si>
    <t xml:space="preserve">2590904487</t>
  </si>
  <si>
    <t xml:space="preserve">Чубенко Лариса Анатолiївна</t>
  </si>
  <si>
    <t xml:space="preserve">2852700997</t>
  </si>
  <si>
    <t xml:space="preserve">Примак Вячеслав Вiкторович</t>
  </si>
  <si>
    <t xml:space="preserve">2991511050</t>
  </si>
  <si>
    <t xml:space="preserve">Сторожук Олександр Степанович</t>
  </si>
  <si>
    <t xml:space="preserve">3367608451</t>
  </si>
  <si>
    <t xml:space="preserve">Марчук Владислав Русланович</t>
  </si>
  <si>
    <t xml:space="preserve">2393812551</t>
  </si>
  <si>
    <t xml:space="preserve">Левченко Iгор Вiкторович</t>
  </si>
  <si>
    <t xml:space="preserve">2532405522</t>
  </si>
  <si>
    <t xml:space="preserve">Унинець Нiна Анатолiївна</t>
  </si>
  <si>
    <t xml:space="preserve">2283805464</t>
  </si>
  <si>
    <t xml:space="preserve">Гладка Iрина Анатолiївна</t>
  </si>
  <si>
    <t xml:space="preserve">1907720004</t>
  </si>
  <si>
    <t xml:space="preserve">Колесник Наталія Андріївна</t>
  </si>
  <si>
    <t xml:space="preserve">3418108308</t>
  </si>
  <si>
    <t xml:space="preserve">Бойко Свiтлана Анатолiївна</t>
  </si>
  <si>
    <t xml:space="preserve">2913800782</t>
  </si>
  <si>
    <t xml:space="preserve">Головко Нiна Василiвна</t>
  </si>
  <si>
    <t xml:space="preserve">1710618797</t>
  </si>
  <si>
    <t xml:space="preserve">Стражник Василь Iванович</t>
  </si>
  <si>
    <t xml:space="preserve">1722808592</t>
  </si>
  <si>
    <t xml:space="preserve">Дуденко Олександр Михайлович</t>
  </si>
  <si>
    <t xml:space="preserve">1860905639</t>
  </si>
  <si>
    <t xml:space="preserve">Лопушанський Костянтин Борисович</t>
  </si>
  <si>
    <t xml:space="preserve">3222423494</t>
  </si>
  <si>
    <t xml:space="preserve">Штифурко Євгенiй Васильович</t>
  </si>
  <si>
    <t xml:space="preserve">3316218312</t>
  </si>
  <si>
    <t xml:space="preserve">Коваленко Євген Володимирович</t>
  </si>
  <si>
    <t xml:space="preserve">3530205727</t>
  </si>
  <si>
    <t xml:space="preserve">Федорук Інна Сергіївна</t>
  </si>
  <si>
    <t xml:space="preserve">2065005010</t>
  </si>
  <si>
    <t xml:space="preserve">Довгопол Володимир Васильович</t>
  </si>
  <si>
    <t xml:space="preserve">2842612896</t>
  </si>
  <si>
    <t xml:space="preserve">Головко Владислав Васильович</t>
  </si>
  <si>
    <t xml:space="preserve">3174721654</t>
  </si>
  <si>
    <t xml:space="preserve">Білик Вадим Анатолійович</t>
  </si>
  <si>
    <t xml:space="preserve">3302914306</t>
  </si>
  <si>
    <t xml:space="preserve">Хоба Д.С.</t>
  </si>
  <si>
    <t xml:space="preserve">2891413944</t>
  </si>
  <si>
    <t xml:space="preserve">Велічко У.В. </t>
  </si>
  <si>
    <t xml:space="preserve">2838807984</t>
  </si>
  <si>
    <t xml:space="preserve">Соколова Ілона Миколаївна</t>
  </si>
  <si>
    <t xml:space="preserve">2703510214</t>
  </si>
  <si>
    <t xml:space="preserve">Деменчук Едуард Олександрович</t>
  </si>
  <si>
    <t xml:space="preserve">2786018641</t>
  </si>
  <si>
    <t xml:space="preserve">Броварна Марiя Олександрiвна</t>
  </si>
  <si>
    <t xml:space="preserve">СН224928</t>
  </si>
  <si>
    <t xml:space="preserve">Прудiус Свiтлана Володимирiвна</t>
  </si>
  <si>
    <t xml:space="preserve">ТТ215847</t>
  </si>
  <si>
    <t xml:space="preserve">Прудiус Ярослав Сергiйович</t>
  </si>
  <si>
    <t xml:space="preserve">1815020846</t>
  </si>
  <si>
    <t xml:space="preserve">Мiгрiн Ольга Григорiвна</t>
  </si>
  <si>
    <t xml:space="preserve">2259313235</t>
  </si>
  <si>
    <t xml:space="preserve">Долгополов Віталій Петрович</t>
  </si>
  <si>
    <t xml:space="preserve">2275913383</t>
  </si>
  <si>
    <t xml:space="preserve">Грубая Наталiя Миколаївна</t>
  </si>
  <si>
    <t xml:space="preserve">3035322207</t>
  </si>
  <si>
    <t xml:space="preserve">Калiцька Вiкторiя Олексiївна</t>
  </si>
  <si>
    <t xml:space="preserve">2900206363</t>
  </si>
  <si>
    <t xml:space="preserve">Римжа Л.Ф.   </t>
  </si>
  <si>
    <t xml:space="preserve">3022921280</t>
  </si>
  <si>
    <t xml:space="preserve">Дмитренко Роман Олегович</t>
  </si>
  <si>
    <t xml:space="preserve">2489005884</t>
  </si>
  <si>
    <t xml:space="preserve">3447907151</t>
  </si>
  <si>
    <t xml:space="preserve">Качура Денис Олегович</t>
  </si>
  <si>
    <t xml:space="preserve">3224520246</t>
  </si>
  <si>
    <t xml:space="preserve">Герасименко Тетяна Олександрiвна</t>
  </si>
  <si>
    <t xml:space="preserve">3116710939</t>
  </si>
  <si>
    <t xml:space="preserve">Огороднiк Анатолiй Вiкторович</t>
  </si>
  <si>
    <t xml:space="preserve">3054823607</t>
  </si>
  <si>
    <t xml:space="preserve">2486405492</t>
  </si>
  <si>
    <t xml:space="preserve">Татарчук Дмитро Іванович</t>
  </si>
  <si>
    <t xml:space="preserve">2000005682</t>
  </si>
  <si>
    <t xml:space="preserve">Макарчук Олена Мефодівна</t>
  </si>
  <si>
    <t xml:space="preserve">2157010980</t>
  </si>
  <si>
    <t xml:space="preserve">Соколова Тетяна Миколаївна</t>
  </si>
  <si>
    <t xml:space="preserve">2697000813</t>
  </si>
  <si>
    <t xml:space="preserve">Дегтярьов Петро Валерiйович</t>
  </si>
  <si>
    <t xml:space="preserve">3242317184</t>
  </si>
  <si>
    <t xml:space="preserve">Бобрик Юлія Сергіївна</t>
  </si>
  <si>
    <t xml:space="preserve">2565712466</t>
  </si>
  <si>
    <t xml:space="preserve">Данкевич Л.Г.</t>
  </si>
  <si>
    <t xml:space="preserve">3439704871</t>
  </si>
  <si>
    <t xml:space="preserve">Кузьменко О.В.</t>
  </si>
  <si>
    <t xml:space="preserve">3482214019</t>
  </si>
  <si>
    <t xml:space="preserve">Віговський О.Я.</t>
  </si>
  <si>
    <t xml:space="preserve">2906321864</t>
  </si>
  <si>
    <t xml:space="preserve">Ребрiй Оксана Володимирiвна</t>
  </si>
  <si>
    <t xml:space="preserve">2865306273</t>
  </si>
  <si>
    <t xml:space="preserve">Яаврумян Олексій Олександрович</t>
  </si>
  <si>
    <t xml:space="preserve">2881611170</t>
  </si>
  <si>
    <t xml:space="preserve">Хаблов Владислав Петрович</t>
  </si>
  <si>
    <t xml:space="preserve">2705318702</t>
  </si>
  <si>
    <t xml:space="preserve">Пилипенко Ярослава Юріївна</t>
  </si>
  <si>
    <t xml:space="preserve">2842416439</t>
  </si>
  <si>
    <t xml:space="preserve">Дударенко Андрiй Анатолiйович</t>
  </si>
  <si>
    <t xml:space="preserve">2863801286</t>
  </si>
  <si>
    <t xml:space="preserve">Власова Ольга Петрiвна</t>
  </si>
  <si>
    <t xml:space="preserve">2907516461</t>
  </si>
  <si>
    <t xml:space="preserve">Дiброва Тетяна Сергiївна</t>
  </si>
  <si>
    <t xml:space="preserve">2156708423</t>
  </si>
  <si>
    <t xml:space="preserve">Гаврилова Тетяна Володимирівна</t>
  </si>
  <si>
    <t xml:space="preserve">2993009418</t>
  </si>
  <si>
    <t xml:space="preserve">Романюк Олександр Петрович</t>
  </si>
  <si>
    <t xml:space="preserve">1837606606</t>
  </si>
  <si>
    <t xml:space="preserve">Кот Любов Василiвна</t>
  </si>
  <si>
    <t xml:space="preserve">1983402752</t>
  </si>
  <si>
    <t xml:space="preserve">Багрій І.Г.</t>
  </si>
  <si>
    <t xml:space="preserve">2233524744</t>
  </si>
  <si>
    <t xml:space="preserve">Короткевич Свiтлана Геннадiївна</t>
  </si>
  <si>
    <t xml:space="preserve">2829618106</t>
  </si>
  <si>
    <t xml:space="preserve">Жежера-Шапошникова Олена Олександрівна</t>
  </si>
  <si>
    <t xml:space="preserve">1514412045</t>
  </si>
  <si>
    <t xml:space="preserve">Шевчук Людмила Федосiївна</t>
  </si>
  <si>
    <t xml:space="preserve">2624504626</t>
  </si>
  <si>
    <t xml:space="preserve">Коновалова Марина</t>
  </si>
  <si>
    <t xml:space="preserve">2466618490</t>
  </si>
  <si>
    <t xml:space="preserve">Iваненко Анатолiй Петрович</t>
  </si>
  <si>
    <t xml:space="preserve">2531116090</t>
  </si>
  <si>
    <t xml:space="preserve">Юрченко Сергiй Миколайович</t>
  </si>
  <si>
    <t xml:space="preserve">2433214829</t>
  </si>
  <si>
    <t xml:space="preserve">Макущенко Наталiя Iванiвна</t>
  </si>
  <si>
    <t xml:space="preserve">2981702910</t>
  </si>
  <si>
    <t xml:space="preserve">Сич Андрiй Павлович</t>
  </si>
  <si>
    <t xml:space="preserve">2110227755</t>
  </si>
  <si>
    <t xml:space="preserve">Скляр Сергiй Вiкторович</t>
  </si>
  <si>
    <t xml:space="preserve">2994105161</t>
  </si>
  <si>
    <t xml:space="preserve">Крячко Ольга Леонідівна</t>
  </si>
  <si>
    <t xml:space="preserve">3002012751</t>
  </si>
  <si>
    <t xml:space="preserve">Коломiєць Олександр Григорович</t>
  </si>
  <si>
    <t xml:space="preserve">1979518707</t>
  </si>
  <si>
    <t xml:space="preserve">Шевченко Свiтлана Петрiвна</t>
  </si>
  <si>
    <t xml:space="preserve">2667502745</t>
  </si>
  <si>
    <t xml:space="preserve">Кiрда Ольга Никодимiвна</t>
  </si>
  <si>
    <t xml:space="preserve">2669819601</t>
  </si>
  <si>
    <t xml:space="preserve">Ковальова Ольга Володимирівна</t>
  </si>
  <si>
    <t xml:space="preserve">2903911106</t>
  </si>
  <si>
    <t xml:space="preserve">Козiна Галина Никодимiвна</t>
  </si>
  <si>
    <t xml:space="preserve">3180716289</t>
  </si>
  <si>
    <t xml:space="preserve">Герасимюк Марiя Михайлiвна</t>
  </si>
  <si>
    <t xml:space="preserve">3152517043</t>
  </si>
  <si>
    <t xml:space="preserve">Джаббарова Ірина Анатоліївна</t>
  </si>
  <si>
    <t xml:space="preserve">3894204242</t>
  </si>
  <si>
    <t xml:space="preserve">Недашкiвська Анастасiя Iгорiвна</t>
  </si>
  <si>
    <t xml:space="preserve">1857914554</t>
  </si>
  <si>
    <t xml:space="preserve">Мозун Олександр Павлович</t>
  </si>
  <si>
    <t xml:space="preserve">1959606949</t>
  </si>
  <si>
    <t xml:space="preserve">Крамаренко Зiнаїда Василiвна</t>
  </si>
  <si>
    <t xml:space="preserve">2860701412</t>
  </si>
  <si>
    <t xml:space="preserve">Чмут Сергiй Анатолiйович</t>
  </si>
  <si>
    <t xml:space="preserve">3268816074</t>
  </si>
  <si>
    <t xml:space="preserve">Милокост Олександр Вiталiйович</t>
  </si>
  <si>
    <t xml:space="preserve">2235415711</t>
  </si>
  <si>
    <t xml:space="preserve">Костина Володимир Федорович</t>
  </si>
  <si>
    <t xml:space="preserve">2417714546</t>
  </si>
  <si>
    <t xml:space="preserve">Кольга Наталiя Петрiвна</t>
  </si>
  <si>
    <t xml:space="preserve">2493613388</t>
  </si>
  <si>
    <t xml:space="preserve">Герасименко Наталiя Володимирiвна</t>
  </si>
  <si>
    <t xml:space="preserve">2522719868</t>
  </si>
  <si>
    <t xml:space="preserve">Сосновська Олена Олександрiвна</t>
  </si>
  <si>
    <t xml:space="preserve">2616504603</t>
  </si>
  <si>
    <t xml:space="preserve">Гончарук Свiтлана Василiвна</t>
  </si>
  <si>
    <t xml:space="preserve">2331119098</t>
  </si>
  <si>
    <t xml:space="preserve">Сидоров Ігор Володимирович</t>
  </si>
  <si>
    <t xml:space="preserve">2626712258</t>
  </si>
  <si>
    <t xml:space="preserve">Карманов Павло Юрiйович</t>
  </si>
  <si>
    <t xml:space="preserve">3452014684</t>
  </si>
  <si>
    <t xml:space="preserve">Мельник Катерина Iванiвна</t>
  </si>
  <si>
    <t xml:space="preserve">2467012907</t>
  </si>
  <si>
    <t xml:space="preserve">Лещенко Олена Миколаївна</t>
  </si>
  <si>
    <t xml:space="preserve">2432113641</t>
  </si>
  <si>
    <t xml:space="preserve">Кулик  Світлана  Юріївна</t>
  </si>
  <si>
    <t xml:space="preserve">3490307938</t>
  </si>
  <si>
    <t xml:space="preserve">Шелудько Віктор Сергійович</t>
  </si>
  <si>
    <t xml:space="preserve">2032306361</t>
  </si>
  <si>
    <t xml:space="preserve">Гончаренко Валентина Степанiвна</t>
  </si>
  <si>
    <t xml:space="preserve">2071015247</t>
  </si>
  <si>
    <t xml:space="preserve">Грищенко Валентина Олексiївна</t>
  </si>
  <si>
    <t xml:space="preserve">2318406447</t>
  </si>
  <si>
    <t xml:space="preserve">Сергiєнко Олександра Василiвна</t>
  </si>
  <si>
    <t xml:space="preserve">2343317260</t>
  </si>
  <si>
    <t xml:space="preserve">Орещенко Олена Петрiвна</t>
  </si>
  <si>
    <t xml:space="preserve">2371811436</t>
  </si>
  <si>
    <t xml:space="preserve">Чернiков Iгор Анатолiйович</t>
  </si>
  <si>
    <t xml:space="preserve">2397920362</t>
  </si>
  <si>
    <t xml:space="preserve">Рабчевська Ольга Миколаївна</t>
  </si>
  <si>
    <t xml:space="preserve">2400615140</t>
  </si>
  <si>
    <t xml:space="preserve">Дудка Iрина Iгорiвна</t>
  </si>
  <si>
    <t xml:space="preserve">2821724067</t>
  </si>
  <si>
    <t xml:space="preserve">Губатюк Наталiя Вiкторiвна</t>
  </si>
  <si>
    <t xml:space="preserve">3103701680</t>
  </si>
  <si>
    <t xml:space="preserve">Родiонова Олена Василiвна</t>
  </si>
  <si>
    <t xml:space="preserve">3314114913</t>
  </si>
  <si>
    <t xml:space="preserve">Давиденко Вiталiй Миколайович</t>
  </si>
  <si>
    <t xml:space="preserve">2944813097</t>
  </si>
  <si>
    <t xml:space="preserve">Кучеренко Олег Володимирович</t>
  </si>
  <si>
    <t xml:space="preserve">2677805639</t>
  </si>
  <si>
    <t xml:space="preserve">Подзерей Тетяна Володимирівна</t>
  </si>
  <si>
    <t xml:space="preserve">3221815546</t>
  </si>
  <si>
    <t xml:space="preserve">Петренко Юлiя Володимирiвна</t>
  </si>
  <si>
    <t xml:space="preserve">3643208572</t>
  </si>
  <si>
    <t xml:space="preserve">Мартинчук Артем Денисович</t>
  </si>
  <si>
    <t xml:space="preserve">1626200070</t>
  </si>
  <si>
    <t xml:space="preserve">Корецька А.П.</t>
  </si>
  <si>
    <t xml:space="preserve">1657138670</t>
  </si>
  <si>
    <t xml:space="preserve">Липовенко О.О.</t>
  </si>
  <si>
    <t xml:space="preserve">1669630071</t>
  </si>
  <si>
    <t xml:space="preserve">Коцюбинський Є.С.</t>
  </si>
  <si>
    <t xml:space="preserve">1678943243</t>
  </si>
  <si>
    <t xml:space="preserve">Бурило Ю.П.</t>
  </si>
  <si>
    <t xml:space="preserve">1688135110</t>
  </si>
  <si>
    <t xml:space="preserve">Коваленко О.В.</t>
  </si>
  <si>
    <t xml:space="preserve">1699842470</t>
  </si>
  <si>
    <t xml:space="preserve">Котельникова-Шпак С.А.</t>
  </si>
  <si>
    <t xml:space="preserve">1852306296</t>
  </si>
  <si>
    <t xml:space="preserve">Кiрюхова Н.С.</t>
  </si>
  <si>
    <t xml:space="preserve">2059216919</t>
  </si>
  <si>
    <t xml:space="preserve">Косов Євгенiй Павлович</t>
  </si>
  <si>
    <t xml:space="preserve">2216917595</t>
  </si>
  <si>
    <t xml:space="preserve">Резнiков Борис Олександрович</t>
  </si>
  <si>
    <t xml:space="preserve">2223301321</t>
  </si>
  <si>
    <t xml:space="preserve">Бартманська Вiкторiя Юрiiвна</t>
  </si>
  <si>
    <t xml:space="preserve">2236414107</t>
  </si>
  <si>
    <t xml:space="preserve">Тремполець Свiтлана Федорiвна</t>
  </si>
  <si>
    <t xml:space="preserve">2322416169</t>
  </si>
  <si>
    <t xml:space="preserve">Іщук Таміла Петрівна</t>
  </si>
  <si>
    <t xml:space="preserve">2375306026</t>
  </si>
  <si>
    <t xml:space="preserve">Кузьменко Світлана Володимирівна</t>
  </si>
  <si>
    <t xml:space="preserve">2539014684</t>
  </si>
  <si>
    <t xml:space="preserve">Мудрак Олена Григорiвна</t>
  </si>
  <si>
    <t xml:space="preserve">2905608116</t>
  </si>
  <si>
    <t xml:space="preserve">Печенюк Iрина</t>
  </si>
  <si>
    <t xml:space="preserve">2928409490</t>
  </si>
  <si>
    <t xml:space="preserve">Фільчуков Олексій Олександрович</t>
  </si>
  <si>
    <t xml:space="preserve">2940307613</t>
  </si>
  <si>
    <t xml:space="preserve">Коленко Володимир Анатолiйович</t>
  </si>
  <si>
    <t xml:space="preserve">2996410404</t>
  </si>
  <si>
    <t xml:space="preserve">Сокур Людмила Петрiвна</t>
  </si>
  <si>
    <t xml:space="preserve">3078001640</t>
  </si>
  <si>
    <t xml:space="preserve">Пастушенко Тимофiй Андрiйович</t>
  </si>
  <si>
    <t xml:space="preserve">3105005606</t>
  </si>
  <si>
    <t xml:space="preserve">Рибка Ольга Євгенiвна</t>
  </si>
  <si>
    <t xml:space="preserve">3118220025</t>
  </si>
  <si>
    <t xml:space="preserve">Ступак Марина Сергiївна</t>
  </si>
  <si>
    <t xml:space="preserve">3474404004</t>
  </si>
  <si>
    <t xml:space="preserve">Тимошенко Валерiя Олександрiвна</t>
  </si>
  <si>
    <t xml:space="preserve">3595707768</t>
  </si>
  <si>
    <t xml:space="preserve">Рудзiй Юлiя Валентинiвна</t>
  </si>
  <si>
    <t xml:space="preserve">2096700105</t>
  </si>
  <si>
    <t xml:space="preserve">Чудакова Тетяна Iванiвна</t>
  </si>
  <si>
    <t xml:space="preserve">2761709741</t>
  </si>
  <si>
    <t xml:space="preserve">Олексiєнко Валентина Анатолiївна</t>
  </si>
  <si>
    <t xml:space="preserve">2799720213</t>
  </si>
  <si>
    <t xml:space="preserve">Ковальчук Марта Миколаївна</t>
  </si>
  <si>
    <t xml:space="preserve">2954214757</t>
  </si>
  <si>
    <t xml:space="preserve">Заболотний Тарас Вiкторович</t>
  </si>
  <si>
    <t xml:space="preserve">3013322501</t>
  </si>
  <si>
    <t xml:space="preserve">Моторна Наталія Василівна</t>
  </si>
  <si>
    <t xml:space="preserve">3030920157</t>
  </si>
  <si>
    <t xml:space="preserve">Овсепян Л. М</t>
  </si>
  <si>
    <t xml:space="preserve">3081310851</t>
  </si>
  <si>
    <t xml:space="preserve">Зубенко Алла Олександрiвна</t>
  </si>
  <si>
    <t xml:space="preserve">3092912909</t>
  </si>
  <si>
    <t xml:space="preserve">Куринна Наталія Василівна</t>
  </si>
  <si>
    <t xml:space="preserve">3110514149</t>
  </si>
  <si>
    <t xml:space="preserve">Морозова Юлія Миколаївна</t>
  </si>
  <si>
    <t xml:space="preserve">3142711255</t>
  </si>
  <si>
    <t xml:space="preserve">Йовенко Вiкторiя Володимирiвна</t>
  </si>
  <si>
    <t xml:space="preserve">3191800088</t>
  </si>
  <si>
    <t xml:space="preserve">Ясiнська Наталiя Анатолiївна</t>
  </si>
  <si>
    <t xml:space="preserve">3233912463</t>
  </si>
  <si>
    <t xml:space="preserve">Лісовська Яна Вячеславівна</t>
  </si>
  <si>
    <t xml:space="preserve">3281912475</t>
  </si>
  <si>
    <t xml:space="preserve">Прусецький Д.П.</t>
  </si>
  <si>
    <t xml:space="preserve">3346701421</t>
  </si>
  <si>
    <t xml:space="preserve">Вакулова Мирослава Iванiвна</t>
  </si>
  <si>
    <t xml:space="preserve">3424703261</t>
  </si>
  <si>
    <t xml:space="preserve">Мiщенко Ельвiра Сiрiнатiвна</t>
  </si>
  <si>
    <t xml:space="preserve">2063703986</t>
  </si>
  <si>
    <t xml:space="preserve">Тищенко Валентина Петрiвна</t>
  </si>
  <si>
    <t xml:space="preserve">2478203808</t>
  </si>
  <si>
    <t xml:space="preserve">Ляшенко Лілія Володимирівна</t>
  </si>
  <si>
    <t xml:space="preserve">2770117663</t>
  </si>
  <si>
    <t xml:space="preserve">Євтушок Наталiя Василiвна</t>
  </si>
  <si>
    <t xml:space="preserve">2744818130</t>
  </si>
  <si>
    <t xml:space="preserve">Єфіменко Владислав Володимирович</t>
  </si>
  <si>
    <t xml:space="preserve">2841615328</t>
  </si>
  <si>
    <t xml:space="preserve">Тимчишин Лiлiя Миколаївна</t>
  </si>
  <si>
    <t xml:space="preserve">2411709805</t>
  </si>
  <si>
    <t xml:space="preserve">Семенюк Олена Володимирівна</t>
  </si>
  <si>
    <t xml:space="preserve">1993707562</t>
  </si>
  <si>
    <t xml:space="preserve">Ситенко Валентина Петрiвна</t>
  </si>
  <si>
    <t xml:space="preserve">2480409594</t>
  </si>
  <si>
    <t xml:space="preserve">ПШЕНИЧНОВ ОЛЕКСІЙ МИКОЛАЙОВИЧ</t>
  </si>
  <si>
    <t xml:space="preserve">2523516950</t>
  </si>
  <si>
    <t xml:space="preserve">Молодець В.</t>
  </si>
  <si>
    <t xml:space="preserve">1887908349</t>
  </si>
  <si>
    <t xml:space="preserve">Іщенко Ніна Володимирівна</t>
  </si>
  <si>
    <t xml:space="preserve">3221416107</t>
  </si>
  <si>
    <t xml:space="preserve">Приходько Володимир Вiкторович</t>
  </si>
  <si>
    <t xml:space="preserve">2561503166</t>
  </si>
  <si>
    <t xml:space="preserve">Костенко Ксенiя Григорiвна</t>
  </si>
  <si>
    <t xml:space="preserve">2182211844</t>
  </si>
  <si>
    <t xml:space="preserve">Смiрнова Клавдiя Андрiївна</t>
  </si>
  <si>
    <t xml:space="preserve">1652204015</t>
  </si>
  <si>
    <t xml:space="preserve">Коваленко Григорій Пилипович</t>
  </si>
  <si>
    <t xml:space="preserve">2898505193</t>
  </si>
  <si>
    <t xml:space="preserve">Омельченко Андрiй Анатолiйович</t>
  </si>
  <si>
    <t xml:space="preserve">2111806562</t>
  </si>
  <si>
    <t xml:space="preserve">Шаповаленко Віра Борисівна</t>
  </si>
  <si>
    <t xml:space="preserve">3598607834</t>
  </si>
  <si>
    <t xml:space="preserve">Гриценко Павло Васильович</t>
  </si>
  <si>
    <t xml:space="preserve">1993405867</t>
  </si>
  <si>
    <t xml:space="preserve">Мачинська В.</t>
  </si>
  <si>
    <t xml:space="preserve">2184415335</t>
  </si>
  <si>
    <t xml:space="preserve">Фiголь Вiктор Євгенiйович</t>
  </si>
  <si>
    <t xml:space="preserve">2421504481</t>
  </si>
  <si>
    <t xml:space="preserve">Кузюкова Тетяна Григорівна</t>
  </si>
  <si>
    <t xml:space="preserve">2885908475</t>
  </si>
  <si>
    <t xml:space="preserve">Згоранець Роман Миколайович</t>
  </si>
  <si>
    <t xml:space="preserve">2441314757</t>
  </si>
  <si>
    <t xml:space="preserve">Гриневич Сергiй Володимирович</t>
  </si>
  <si>
    <t xml:space="preserve">2268215554</t>
  </si>
  <si>
    <t xml:space="preserve">БУДКЕВИЧ ОЛЕКСАНДР ВОЛОДИМИРОВИЧ </t>
  </si>
  <si>
    <t xml:space="preserve">30012848</t>
  </si>
  <si>
    <t xml:space="preserve">Тов "Алло"</t>
  </si>
  <si>
    <t xml:space="preserve">1862943926</t>
  </si>
  <si>
    <t xml:space="preserve">Кузьменко Тетяна Миколаївна</t>
  </si>
  <si>
    <t xml:space="preserve">3102201964</t>
  </si>
  <si>
    <t xml:space="preserve">Волкова Оксана Геннадiївна</t>
  </si>
  <si>
    <t xml:space="preserve">2986409965</t>
  </si>
  <si>
    <t xml:space="preserve">Власова Ольга Сергiївна</t>
  </si>
  <si>
    <t xml:space="preserve">3000411199</t>
  </si>
  <si>
    <t xml:space="preserve">Журавльов Олександр Олександрович</t>
  </si>
  <si>
    <t xml:space="preserve">3293903208</t>
  </si>
  <si>
    <t xml:space="preserve">Головань Ольга Ігорівна</t>
  </si>
  <si>
    <t xml:space="preserve">3286716668</t>
  </si>
  <si>
    <t xml:space="preserve">Шевченко Тетяна Ігорівна</t>
  </si>
  <si>
    <t xml:space="preserve">3539801562</t>
  </si>
  <si>
    <t xml:space="preserve">Столяренко Аліна Сергіївна</t>
  </si>
  <si>
    <t xml:space="preserve">2460914127</t>
  </si>
  <si>
    <t xml:space="preserve">ЛУБА IРИНА ВАЛЕНТИНIВНА</t>
  </si>
  <si>
    <t xml:space="preserve">3302400165</t>
  </si>
  <si>
    <t xml:space="preserve">Iнгерл Iнга Миколаївна</t>
  </si>
  <si>
    <t xml:space="preserve">2939808196</t>
  </si>
  <si>
    <t xml:space="preserve">Лихошерст Едуард Петрович</t>
  </si>
  <si>
    <t xml:space="preserve">2563502813</t>
  </si>
  <si>
    <t xml:space="preserve">Маркiтан Тетяна Вiталiївна</t>
  </si>
  <si>
    <t xml:space="preserve">2641710901</t>
  </si>
  <si>
    <t xml:space="preserve">Бурка</t>
  </si>
  <si>
    <t xml:space="preserve">1696308264</t>
  </si>
  <si>
    <t xml:space="preserve">Ярмоліцька Марія Василівна</t>
  </si>
  <si>
    <t xml:space="preserve">3007902440</t>
  </si>
  <si>
    <t xml:space="preserve">Пiсмена Свiтлана Саснiковна</t>
  </si>
  <si>
    <t xml:space="preserve">2310808304</t>
  </si>
  <si>
    <t xml:space="preserve">Дерновська Людмила Костянтинiвна</t>
  </si>
  <si>
    <t xml:space="preserve">2776318482</t>
  </si>
  <si>
    <t xml:space="preserve">Швецова Наталія Анатоліївна</t>
  </si>
  <si>
    <t xml:space="preserve">3351010738</t>
  </si>
  <si>
    <t xml:space="preserve">Капранов Дмитро Дмитрович</t>
  </si>
  <si>
    <t xml:space="preserve">2898510439</t>
  </si>
  <si>
    <t xml:space="preserve">СЕМЬОШКІН ЯРОСЛАВ МИКОЛАЙОВИЧ </t>
  </si>
  <si>
    <t xml:space="preserve">2531705665</t>
  </si>
  <si>
    <t xml:space="preserve">Бортюк Наталiя Михайлiвна</t>
  </si>
  <si>
    <t xml:space="preserve">НЕ164341</t>
  </si>
  <si>
    <t xml:space="preserve">Саєнко Iван Володимирович</t>
  </si>
  <si>
    <t xml:space="preserve">2710107986</t>
  </si>
  <si>
    <t xml:space="preserve">Бондаренко Наталія Олександрівна</t>
  </si>
  <si>
    <t xml:space="preserve">2927507001</t>
  </si>
  <si>
    <t xml:space="preserve">Буцан Олеся Олексіївна</t>
  </si>
  <si>
    <t xml:space="preserve">1824510543</t>
  </si>
  <si>
    <t xml:space="preserve">Безручак Нiна Миколаївна</t>
  </si>
  <si>
    <t xml:space="preserve">2184719384</t>
  </si>
  <si>
    <t xml:space="preserve">Піддубних Олена Анатоліївна</t>
  </si>
  <si>
    <t xml:space="preserve">2557404357</t>
  </si>
  <si>
    <t xml:space="preserve">Мудрак Анастасiя Олександрiвна</t>
  </si>
  <si>
    <t xml:space="preserve">2803201750</t>
  </si>
  <si>
    <t xml:space="preserve">Терновий Олександр Володимирович</t>
  </si>
  <si>
    <t xml:space="preserve">2815804072</t>
  </si>
  <si>
    <t xml:space="preserve">Зiнченко Любов Олександрiвна</t>
  </si>
  <si>
    <t xml:space="preserve">2924111137</t>
  </si>
  <si>
    <t xml:space="preserve">Ушаков Володимир Кузьмiч</t>
  </si>
  <si>
    <t xml:space="preserve">3076520842</t>
  </si>
  <si>
    <t xml:space="preserve">Мiць Т.П.</t>
  </si>
  <si>
    <t xml:space="preserve">3106423911</t>
  </si>
  <si>
    <t xml:space="preserve">Безверхнiй Сергiй Вiкторович</t>
  </si>
  <si>
    <t xml:space="preserve">3359815007</t>
  </si>
  <si>
    <t xml:space="preserve">Русіна Юлія Олегівна</t>
  </si>
  <si>
    <t xml:space="preserve">3362904625</t>
  </si>
  <si>
    <t xml:space="preserve">Шабадей Дар'я Сергiївна</t>
  </si>
  <si>
    <t xml:space="preserve">3473403604</t>
  </si>
  <si>
    <t xml:space="preserve">Лапа Iрина Миколаївна</t>
  </si>
  <si>
    <t xml:space="preserve">4-24</t>
  </si>
  <si>
    <t xml:space="preserve">Кузьмінський Віктор Сергійович</t>
  </si>
  <si>
    <t xml:space="preserve">3305213341</t>
  </si>
  <si>
    <t xml:space="preserve">Кiндюшова К.Е.</t>
  </si>
  <si>
    <t xml:space="preserve">2813107049</t>
  </si>
  <si>
    <t xml:space="preserve">Алексєєва Лiлiя Василiвна</t>
  </si>
  <si>
    <t xml:space="preserve">1812306173</t>
  </si>
  <si>
    <t xml:space="preserve">Ткаченко І.І.</t>
  </si>
  <si>
    <t xml:space="preserve">2086007563</t>
  </si>
  <si>
    <t xml:space="preserve">Кирилюк Н.Я.</t>
  </si>
  <si>
    <t xml:space="preserve">2631909569</t>
  </si>
  <si>
    <t xml:space="preserve">Єренкова Інна Володимирівна</t>
  </si>
  <si>
    <t xml:space="preserve">2155141836</t>
  </si>
  <si>
    <t xml:space="preserve">Коробко Василь Васильович</t>
  </si>
  <si>
    <t xml:space="preserve">2440107858</t>
  </si>
  <si>
    <t xml:space="preserve">Пащенко Василь Пепрович</t>
  </si>
  <si>
    <t xml:space="preserve">2770115724</t>
  </si>
  <si>
    <t xml:space="preserve">Малишева Карiне Олегiвна</t>
  </si>
  <si>
    <t xml:space="preserve">3117821227</t>
  </si>
  <si>
    <t xml:space="preserve">Уйсал Тетяна Олександрівна</t>
  </si>
  <si>
    <t xml:space="preserve">3266008937</t>
  </si>
  <si>
    <t xml:space="preserve">Дружко Віталій Миколайович</t>
  </si>
  <si>
    <t xml:space="preserve">1989607637</t>
  </si>
  <si>
    <t xml:space="preserve">Коростовский Іван Іванович</t>
  </si>
  <si>
    <t xml:space="preserve">2865109140</t>
  </si>
  <si>
    <t xml:space="preserve">Петровська Свiтлана Володимирiвна</t>
  </si>
  <si>
    <t xml:space="preserve">3144109462</t>
  </si>
  <si>
    <t xml:space="preserve">ГАНЖЕНКО АННА ВАЛЕРІЇВНА </t>
  </si>
  <si>
    <t xml:space="preserve">2801313153</t>
  </si>
  <si>
    <t xml:space="preserve">Айрапетов Альберт Эдуардович</t>
  </si>
  <si>
    <t xml:space="preserve">2851900183</t>
  </si>
  <si>
    <t xml:space="preserve">Калинюк Вікторія Миколаївна</t>
  </si>
  <si>
    <t xml:space="preserve">НС267275</t>
  </si>
  <si>
    <t xml:space="preserve">Дяченко Вiталiй Андрiйович</t>
  </si>
  <si>
    <t xml:space="preserve">2980818833</t>
  </si>
  <si>
    <t xml:space="preserve">Лужанський Сергiй Петрович</t>
  </si>
  <si>
    <t xml:space="preserve">2212830205</t>
  </si>
  <si>
    <t xml:space="preserve">Рівута Олена Олексіївна</t>
  </si>
  <si>
    <t xml:space="preserve">2657005239</t>
  </si>
  <si>
    <t xml:space="preserve">Коблик Андрій Валерійович</t>
  </si>
  <si>
    <t xml:space="preserve">2707610478</t>
  </si>
  <si>
    <t xml:space="preserve">Селiванова Дiана Юрiївна</t>
  </si>
  <si>
    <t xml:space="preserve">2723924663</t>
  </si>
  <si>
    <t xml:space="preserve">Балдина Анна Григорівна</t>
  </si>
  <si>
    <t xml:space="preserve">2839008157</t>
  </si>
  <si>
    <t xml:space="preserve">Омельчук Сергій Миколайович</t>
  </si>
  <si>
    <t xml:space="preserve">2893120533</t>
  </si>
  <si>
    <t xml:space="preserve">Сититов Костянтин Костянтинович</t>
  </si>
  <si>
    <t xml:space="preserve">2915004476</t>
  </si>
  <si>
    <t xml:space="preserve">Лещенко Павло Станіславович</t>
  </si>
  <si>
    <t xml:space="preserve">2919312647</t>
  </si>
  <si>
    <t xml:space="preserve">Проценко Олеся Василiвна</t>
  </si>
  <si>
    <t xml:space="preserve">2926916210</t>
  </si>
  <si>
    <t xml:space="preserve">Мотузенко Юрій Петрович</t>
  </si>
  <si>
    <t xml:space="preserve">2930617378</t>
  </si>
  <si>
    <t xml:space="preserve">Баталін Артем Анатолійович</t>
  </si>
  <si>
    <t xml:space="preserve">2947514984</t>
  </si>
  <si>
    <t xml:space="preserve">Тищенко Алiна Валентинiвна</t>
  </si>
  <si>
    <t xml:space="preserve">2970622116</t>
  </si>
  <si>
    <t xml:space="preserve">Керн Віктория Леонідівна</t>
  </si>
  <si>
    <t xml:space="preserve">2975111593</t>
  </si>
  <si>
    <t xml:space="preserve">Мошковска  Дора Пилипівна</t>
  </si>
  <si>
    <t xml:space="preserve">3006202762</t>
  </si>
  <si>
    <t xml:space="preserve">Мошуренко Світлана Сергіївна</t>
  </si>
  <si>
    <t xml:space="preserve">3007215320</t>
  </si>
  <si>
    <t xml:space="preserve">Меринова Юлiя Петрiвна</t>
  </si>
  <si>
    <t xml:space="preserve">3041924112</t>
  </si>
  <si>
    <t xml:space="preserve">Горлач Євгенiя Олександрiвна</t>
  </si>
  <si>
    <t xml:space="preserve">3049724969</t>
  </si>
  <si>
    <t xml:space="preserve">Рєпiна Марина Вiкторiвна</t>
  </si>
  <si>
    <t xml:space="preserve">3059011944</t>
  </si>
  <si>
    <t xml:space="preserve">Адажук Вадим</t>
  </si>
  <si>
    <t xml:space="preserve">3116622658</t>
  </si>
  <si>
    <t xml:space="preserve">Якуба Вадим Ігоревич</t>
  </si>
  <si>
    <t xml:space="preserve">3130014933</t>
  </si>
  <si>
    <t xml:space="preserve">Стрiлецький Руслан Романович</t>
  </si>
  <si>
    <t xml:space="preserve">3157410451</t>
  </si>
  <si>
    <t xml:space="preserve">Пех Олександр Миколайович</t>
  </si>
  <si>
    <t xml:space="preserve">3170314981</t>
  </si>
  <si>
    <t xml:space="preserve">Гавриленко Полiна Сергiївна</t>
  </si>
  <si>
    <t xml:space="preserve">3172218922</t>
  </si>
  <si>
    <t xml:space="preserve">Вакула Катерина Олегiвна</t>
  </si>
  <si>
    <t xml:space="preserve">3174810249</t>
  </si>
  <si>
    <t xml:space="preserve">Мазур Катерина Василівна</t>
  </si>
  <si>
    <t xml:space="preserve">3175113729</t>
  </si>
  <si>
    <t xml:space="preserve">Рибак Юлiя В'ячеславiвна</t>
  </si>
  <si>
    <t xml:space="preserve">3190121927</t>
  </si>
  <si>
    <t xml:space="preserve">Соловйова Анна Сергіївна</t>
  </si>
  <si>
    <t xml:space="preserve">3194501858</t>
  </si>
  <si>
    <t xml:space="preserve">Кагало Михайло Васильович</t>
  </si>
  <si>
    <t xml:space="preserve">3223515927</t>
  </si>
  <si>
    <t xml:space="preserve">Кошова Iрина Василiвна</t>
  </si>
  <si>
    <t xml:space="preserve">3228118088</t>
  </si>
  <si>
    <t xml:space="preserve">Чумлякова Дар'я Геннадiївна</t>
  </si>
  <si>
    <t xml:space="preserve">3240920292</t>
  </si>
  <si>
    <t xml:space="preserve">Ходневич Ігор Станіславович</t>
  </si>
  <si>
    <t xml:space="preserve">3284414042</t>
  </si>
  <si>
    <t xml:space="preserve">Сільваші Кристина Володимирівна</t>
  </si>
  <si>
    <t xml:space="preserve">3305708578</t>
  </si>
  <si>
    <t xml:space="preserve">Панасюк Наталiя Сергiївна</t>
  </si>
  <si>
    <t xml:space="preserve">3317507633</t>
  </si>
  <si>
    <t xml:space="preserve">Дорошина Інна Михайлівна</t>
  </si>
  <si>
    <t xml:space="preserve">3364810346</t>
  </si>
  <si>
    <t xml:space="preserve">Самборська Ольга Миколаївна</t>
  </si>
  <si>
    <t xml:space="preserve">3431809389</t>
  </si>
  <si>
    <t xml:space="preserve">Петря Євгенія Володимирівна</t>
  </si>
  <si>
    <t xml:space="preserve">3441807188</t>
  </si>
  <si>
    <t xml:space="preserve">Марков Артем Вячеславович</t>
  </si>
  <si>
    <t xml:space="preserve">3452208109</t>
  </si>
  <si>
    <t xml:space="preserve">Шпичка Маргарита Русланівна</t>
  </si>
  <si>
    <t xml:space="preserve">3484809496</t>
  </si>
  <si>
    <t xml:space="preserve">Кардаш Сніжна Григорівна</t>
  </si>
  <si>
    <t xml:space="preserve">1966506186</t>
  </si>
  <si>
    <t xml:space="preserve">Клименко Марiя Федорiвна</t>
  </si>
  <si>
    <t xml:space="preserve">2246610718</t>
  </si>
  <si>
    <t xml:space="preserve">Колпаков Михайло Андрійович</t>
  </si>
  <si>
    <t xml:space="preserve">1710704450</t>
  </si>
  <si>
    <t xml:space="preserve">Царенок Тамара Василiвна</t>
  </si>
  <si>
    <t xml:space="preserve">2867308594</t>
  </si>
  <si>
    <t xml:space="preserve">Шастун Сергій Вікторович</t>
  </si>
  <si>
    <t xml:space="preserve">2805613561</t>
  </si>
  <si>
    <t xml:space="preserve">Фiлiнюк Наталiя Iванiвна</t>
  </si>
  <si>
    <t xml:space="preserve">2632008448</t>
  </si>
  <si>
    <t xml:space="preserve">Сивашенко Iрина Володимирiвна</t>
  </si>
  <si>
    <t xml:space="preserve">2627613023</t>
  </si>
  <si>
    <t xml:space="preserve">ЛИКОВА АЛЛА АНАТОЛІЇВНА</t>
  </si>
  <si>
    <t xml:space="preserve">2640123320</t>
  </si>
  <si>
    <t xml:space="preserve">Здрак Марина Миколаївна</t>
  </si>
  <si>
    <t xml:space="preserve">2787510329</t>
  </si>
  <si>
    <t xml:space="preserve">Чуприна Оксана Миколаївна</t>
  </si>
  <si>
    <t xml:space="preserve">2511813774</t>
  </si>
  <si>
    <t xml:space="preserve">Ковзусь Євген Михайлович</t>
  </si>
  <si>
    <t xml:space="preserve">2278623008</t>
  </si>
  <si>
    <t xml:space="preserve">Ангеловська Людмила Олександрівна</t>
  </si>
  <si>
    <t xml:space="preserve">2852903003</t>
  </si>
  <si>
    <t xml:space="preserve">Михайлишена Олена Леонiдiвна</t>
  </si>
  <si>
    <t xml:space="preserve">3047411858</t>
  </si>
  <si>
    <t xml:space="preserve">Зелінський Руслан Анатолійович</t>
  </si>
  <si>
    <t xml:space="preserve">2839906759</t>
  </si>
  <si>
    <t xml:space="preserve">Ус Костянтин Михайлович</t>
  </si>
  <si>
    <t xml:space="preserve">2287213913</t>
  </si>
  <si>
    <t xml:space="preserve">Колесніков Анатолій Харлампійович</t>
  </si>
  <si>
    <t xml:space="preserve">2034308350</t>
  </si>
  <si>
    <t xml:space="preserve">Рибак Сергiй Петрович</t>
  </si>
  <si>
    <t xml:space="preserve">2937310136</t>
  </si>
  <si>
    <t xml:space="preserve">Юсухно Максим Володимирович</t>
  </si>
  <si>
    <t xml:space="preserve">2250400284</t>
  </si>
  <si>
    <t xml:space="preserve">Кузьменко Тамiла Анатолiївна</t>
  </si>
  <si>
    <t xml:space="preserve">2411410778</t>
  </si>
  <si>
    <t xml:space="preserve">Музиченко І.Ф.    </t>
  </si>
  <si>
    <t xml:space="preserve">2829101624</t>
  </si>
  <si>
    <t xml:space="preserve">ПИСЬМЕННА ОКСАНА ОЛЕКСІЇВНА</t>
  </si>
  <si>
    <t xml:space="preserve">2982918347</t>
  </si>
  <si>
    <t xml:space="preserve">Лихошерст Оксана Вікторівна</t>
  </si>
  <si>
    <t xml:space="preserve">3048617583</t>
  </si>
  <si>
    <t xml:space="preserve">Перiжок Людмила Миколаївна</t>
  </si>
  <si>
    <t xml:space="preserve">3328610212</t>
  </si>
  <si>
    <t xml:space="preserve">Червак Назарій Ігорович</t>
  </si>
  <si>
    <t xml:space="preserve">2917813958</t>
  </si>
  <si>
    <t xml:space="preserve">Стаднюк Сергій Петрович</t>
  </si>
  <si>
    <t xml:space="preserve">2990021042</t>
  </si>
  <si>
    <t xml:space="preserve">Коваленко Тетяна Володимирiвна</t>
  </si>
  <si>
    <t xml:space="preserve">2499005290</t>
  </si>
  <si>
    <t xml:space="preserve">Боярский М.</t>
  </si>
  <si>
    <t xml:space="preserve">2953103773</t>
  </si>
  <si>
    <t xml:space="preserve">Гайдило Вiктор Едуардович</t>
  </si>
  <si>
    <t xml:space="preserve">2969118166</t>
  </si>
  <si>
    <t xml:space="preserve">Камишанська Альона Сергiївна</t>
  </si>
  <si>
    <t xml:space="preserve">3072106679</t>
  </si>
  <si>
    <t xml:space="preserve">Мигалюк Микола Васильович</t>
  </si>
  <si>
    <t xml:space="preserve">3117013693</t>
  </si>
  <si>
    <t xml:space="preserve">Коляса Ю.М.</t>
  </si>
  <si>
    <t xml:space="preserve">3441205616</t>
  </si>
  <si>
    <t xml:space="preserve">Симоненко В.Е.</t>
  </si>
  <si>
    <t xml:space="preserve">3635301174</t>
  </si>
  <si>
    <t xml:space="preserve">Коркач Андрiй Николаевич</t>
  </si>
  <si>
    <t xml:space="preserve">4-4</t>
  </si>
  <si>
    <t xml:space="preserve">Кропивницький Віктор Антонович</t>
  </si>
  <si>
    <t xml:space="preserve">3375609030</t>
  </si>
  <si>
    <t xml:space="preserve">Пошаталов Кирило Євгенович</t>
  </si>
  <si>
    <t xml:space="preserve">2353322214</t>
  </si>
  <si>
    <t xml:space="preserve">Лазарчук Григорій Іванович</t>
  </si>
  <si>
    <t xml:space="preserve">2235304543</t>
  </si>
  <si>
    <t xml:space="preserve">Свiтлицька Галина Филимонiвна</t>
  </si>
  <si>
    <t xml:space="preserve">2320413364</t>
  </si>
  <si>
    <t xml:space="preserve">Патрiна Тамара Василiвна</t>
  </si>
  <si>
    <t xml:space="preserve">2373604724</t>
  </si>
  <si>
    <t xml:space="preserve">КIСТАЄВА О.В.</t>
  </si>
  <si>
    <t xml:space="preserve">2631803221</t>
  </si>
  <si>
    <t xml:space="preserve">Зубко Аліна Вадимівна</t>
  </si>
  <si>
    <t xml:space="preserve">2697008476</t>
  </si>
  <si>
    <t xml:space="preserve">Гриник Станiслав Iванович</t>
  </si>
  <si>
    <t xml:space="preserve">2898217513</t>
  </si>
  <si>
    <t xml:space="preserve">ВИСОЦЬКИЙ В.В.</t>
  </si>
  <si>
    <t xml:space="preserve">2998319069</t>
  </si>
  <si>
    <t xml:space="preserve">Костюк Лариса Сергіївна</t>
  </si>
  <si>
    <t xml:space="preserve">3041113347</t>
  </si>
  <si>
    <t xml:space="preserve">Мiськова Наталiя Семенiвна</t>
  </si>
  <si>
    <t xml:space="preserve">3083723411</t>
  </si>
  <si>
    <t xml:space="preserve">Мiськов Олександр Андрiйович</t>
  </si>
  <si>
    <t xml:space="preserve">3105319468</t>
  </si>
  <si>
    <t xml:space="preserve">Біланчук Марина Василівна</t>
  </si>
  <si>
    <t xml:space="preserve">3259313610</t>
  </si>
  <si>
    <t xml:space="preserve">Сапсай</t>
  </si>
  <si>
    <t xml:space="preserve">3704202996</t>
  </si>
  <si>
    <t xml:space="preserve">Білан Ольга Андріївна</t>
  </si>
  <si>
    <t xml:space="preserve">2865004105</t>
  </si>
  <si>
    <t xml:space="preserve">Бондар Наталiя Леонiдiвна</t>
  </si>
  <si>
    <t xml:space="preserve">42513351</t>
  </si>
  <si>
    <t xml:space="preserve">ТОВ"ЕКОДОЗВІЛ"</t>
  </si>
  <si>
    <t xml:space="preserve">2297414968</t>
  </si>
  <si>
    <t xml:space="preserve">Ладико Людмила Миколаївна</t>
  </si>
  <si>
    <t xml:space="preserve">1816307515</t>
  </si>
  <si>
    <t xml:space="preserve">Якименко Микола Олексійович</t>
  </si>
  <si>
    <t xml:space="preserve">2967912696</t>
  </si>
  <si>
    <t xml:space="preserve">Бульчак Валентин Миколайович</t>
  </si>
  <si>
    <t xml:space="preserve">2051207829</t>
  </si>
  <si>
    <t xml:space="preserve">Подлiняєва Лiдiя Василiвна</t>
  </si>
  <si>
    <t xml:space="preserve">3085622549</t>
  </si>
  <si>
    <t xml:space="preserve">Савранська Наталiя Сергiївна</t>
  </si>
  <si>
    <t xml:space="preserve">3265218230</t>
  </si>
  <si>
    <t xml:space="preserve">Загайкевич Святослав Стефанович</t>
  </si>
  <si>
    <t xml:space="preserve">2461211174</t>
  </si>
  <si>
    <t xml:space="preserve">Вашуленко Святослав Миколайович</t>
  </si>
  <si>
    <t xml:space="preserve">2778208385</t>
  </si>
  <si>
    <t xml:space="preserve">Рустамова Ольга Володимирiвна</t>
  </si>
  <si>
    <t xml:space="preserve">2766517309</t>
  </si>
  <si>
    <t xml:space="preserve">Шишкіна Тетяна Миколаївна</t>
  </si>
  <si>
    <t xml:space="preserve">2836402041</t>
  </si>
  <si>
    <t xml:space="preserve">Мудра Галина Iванiвна</t>
  </si>
  <si>
    <t xml:space="preserve">1865307104</t>
  </si>
  <si>
    <t xml:space="preserve">Коляда Тетяна Василівна</t>
  </si>
  <si>
    <t xml:space="preserve">2215113281</t>
  </si>
  <si>
    <t xml:space="preserve">Матвієнко Е.Ю.</t>
  </si>
  <si>
    <t xml:space="preserve">1683903645</t>
  </si>
  <si>
    <t xml:space="preserve">Iльченко Валентина Микитiвна</t>
  </si>
  <si>
    <t xml:space="preserve">1878426286</t>
  </si>
  <si>
    <t xml:space="preserve">Галушко Наталiя Iванiвна</t>
  </si>
  <si>
    <t xml:space="preserve">2832406718</t>
  </si>
  <si>
    <t xml:space="preserve">Трусов Л.А</t>
  </si>
  <si>
    <t xml:space="preserve">2323504712</t>
  </si>
  <si>
    <t xml:space="preserve">Гаваза Олег Анатолiйович</t>
  </si>
  <si>
    <t xml:space="preserve">1585203900</t>
  </si>
  <si>
    <t xml:space="preserve">Остапова Олена Григорiвна</t>
  </si>
  <si>
    <t xml:space="preserve">2566714169</t>
  </si>
  <si>
    <t xml:space="preserve">Керез Жанна Анатолiївна</t>
  </si>
  <si>
    <t xml:space="preserve">3093900740</t>
  </si>
  <si>
    <t xml:space="preserve">Молодика Вiолетта Олександрiвна</t>
  </si>
  <si>
    <t xml:space="preserve">3145609645</t>
  </si>
  <si>
    <t xml:space="preserve">Свiтлицька Iрина Василiвна</t>
  </si>
  <si>
    <t xml:space="preserve">2480500087</t>
  </si>
  <si>
    <t xml:space="preserve">Гарматюк</t>
  </si>
  <si>
    <t xml:space="preserve">3614104601</t>
  </si>
  <si>
    <t xml:space="preserve">Толпеко Марiя Вадимiвна</t>
  </si>
  <si>
    <t xml:space="preserve">3155722782</t>
  </si>
  <si>
    <t xml:space="preserve">Друкар Iрина Петрiвна</t>
  </si>
  <si>
    <t xml:space="preserve">1941806271</t>
  </si>
  <si>
    <t xml:space="preserve">Колесник В.М.</t>
  </si>
  <si>
    <t xml:space="preserve">2412311677</t>
  </si>
  <si>
    <t xml:space="preserve">Бродович Сергiй Васильович</t>
  </si>
  <si>
    <t xml:space="preserve">3242204616</t>
  </si>
  <si>
    <t xml:space="preserve">Грищук Максим Константинович</t>
  </si>
  <si>
    <t xml:space="preserve">2162308808</t>
  </si>
  <si>
    <t xml:space="preserve">Мерзлюк Г.М.</t>
  </si>
  <si>
    <t xml:space="preserve">1988004202</t>
  </si>
  <si>
    <t xml:space="preserve">Белiнська Людмила Iванiвна</t>
  </si>
  <si>
    <t xml:space="preserve">2115820526</t>
  </si>
  <si>
    <t xml:space="preserve">Чамата Тетяна Цезарiвна</t>
  </si>
  <si>
    <t xml:space="preserve">2288505569</t>
  </si>
  <si>
    <t xml:space="preserve">Гуляй Олена</t>
  </si>
  <si>
    <t xml:space="preserve">2573114965</t>
  </si>
  <si>
    <t xml:space="preserve">Бондарчук О.В.</t>
  </si>
  <si>
    <t xml:space="preserve">2674404261</t>
  </si>
  <si>
    <t xml:space="preserve">Кисленко Виктория Васильевна</t>
  </si>
  <si>
    <t xml:space="preserve">3121104593</t>
  </si>
  <si>
    <t xml:space="preserve">Загородній Володимир Костянтинович</t>
  </si>
  <si>
    <t xml:space="preserve">3159012060</t>
  </si>
  <si>
    <t xml:space="preserve">Савiцька Наталiя Станiславiвна</t>
  </si>
  <si>
    <t xml:space="preserve">3239215399</t>
  </si>
  <si>
    <t xml:space="preserve">Романенко О.О.</t>
  </si>
  <si>
    <t xml:space="preserve">3551402874</t>
  </si>
  <si>
    <t xml:space="preserve">Фурманчук Борис Олександрович</t>
  </si>
  <si>
    <t xml:space="preserve">2551710955</t>
  </si>
  <si>
    <t xml:space="preserve">Ковальчук</t>
  </si>
  <si>
    <t xml:space="preserve">20571615</t>
  </si>
  <si>
    <t xml:space="preserve">ВК "Металопласт"</t>
  </si>
  <si>
    <t xml:space="preserve">2570205629</t>
  </si>
  <si>
    <t xml:space="preserve">Федорченко Олена Георгiївна</t>
  </si>
  <si>
    <t xml:space="preserve">2275803694</t>
  </si>
  <si>
    <t xml:space="preserve">Хоров Iван Анатолiйович</t>
  </si>
  <si>
    <t xml:space="preserve">3407415126</t>
  </si>
  <si>
    <t xml:space="preserve">Федоренко Людмила Олександрiвна</t>
  </si>
  <si>
    <t xml:space="preserve">2866008151</t>
  </si>
  <si>
    <t xml:space="preserve">3241011801</t>
  </si>
  <si>
    <t xml:space="preserve">Мєхова Владислава Ілліча</t>
  </si>
  <si>
    <t xml:space="preserve">2522716737</t>
  </si>
  <si>
    <t xml:space="preserve">Любич Анатолiй Степанович</t>
  </si>
  <si>
    <t xml:space="preserve">3082708868</t>
  </si>
  <si>
    <t xml:space="preserve">3155414977</t>
  </si>
  <si>
    <t xml:space="preserve">Єрмілов І.О. </t>
  </si>
  <si>
    <t xml:space="preserve">2575804821</t>
  </si>
  <si>
    <t xml:space="preserve">Соломенко Алла Анатолiївна</t>
  </si>
  <si>
    <t xml:space="preserve">2580117432</t>
  </si>
  <si>
    <t xml:space="preserve">Бiлаш Валентин Iванович</t>
  </si>
  <si>
    <t xml:space="preserve">2088503777</t>
  </si>
  <si>
    <t xml:space="preserve">Круть Микола Володимирович</t>
  </si>
  <si>
    <t xml:space="preserve">2890308322</t>
  </si>
  <si>
    <t xml:space="preserve">Шацко Ганна Олександрівна</t>
  </si>
  <si>
    <t xml:space="preserve">2582907122</t>
  </si>
  <si>
    <t xml:space="preserve">ПЕРЕБАТИНСЬКА ВІКТОРІЯ ВОЛОДИМИРІВНА</t>
  </si>
  <si>
    <t xml:space="preserve">2596114371</t>
  </si>
  <si>
    <t xml:space="preserve">Жданов Ігор Валентинович</t>
  </si>
  <si>
    <t xml:space="preserve">2629003975</t>
  </si>
  <si>
    <t xml:space="preserve">Мялук Віктор Анатолійович</t>
  </si>
  <si>
    <t xml:space="preserve">4158400195</t>
  </si>
  <si>
    <t xml:space="preserve">Панков Валерій Сергійович</t>
  </si>
  <si>
    <t xml:space="preserve">2089700021</t>
  </si>
  <si>
    <t xml:space="preserve">Чала Нонна Валентинівна</t>
  </si>
  <si>
    <t xml:space="preserve">2843109163</t>
  </si>
  <si>
    <t xml:space="preserve">Андрiйчук Олена Володимирiвна</t>
  </si>
  <si>
    <t xml:space="preserve">2851507773</t>
  </si>
  <si>
    <t xml:space="preserve">Восколович Володимир Васильович</t>
  </si>
  <si>
    <t xml:space="preserve">3035109506</t>
  </si>
  <si>
    <t xml:space="preserve">Мойсеєнко Яна Олександрівна</t>
  </si>
  <si>
    <t xml:space="preserve">3038004436</t>
  </si>
  <si>
    <t xml:space="preserve">Осіпова А.О.</t>
  </si>
  <si>
    <t xml:space="preserve">2442309392</t>
  </si>
  <si>
    <t xml:space="preserve">Фесан Г.О.</t>
  </si>
  <si>
    <t xml:space="preserve">2897113286</t>
  </si>
  <si>
    <t xml:space="preserve">Бараннікова Юлія Олександрівна</t>
  </si>
  <si>
    <t xml:space="preserve">2677822515</t>
  </si>
  <si>
    <t xml:space="preserve">Савченко Ігор Володимирович</t>
  </si>
  <si>
    <t xml:space="preserve">2888302046</t>
  </si>
  <si>
    <t xml:space="preserve">Мартинчук-Потапова Оксана Федорівна</t>
  </si>
  <si>
    <t xml:space="preserve">2924709903</t>
  </si>
  <si>
    <t xml:space="preserve">Лисенко Ірина Петрівна</t>
  </si>
  <si>
    <t xml:space="preserve">1796210170</t>
  </si>
  <si>
    <t xml:space="preserve">Макарович Вiктор Iванович</t>
  </si>
  <si>
    <t xml:space="preserve">1804800944</t>
  </si>
  <si>
    <t xml:space="preserve">Овсієнко Людмила Володимирівна</t>
  </si>
  <si>
    <t xml:space="preserve">1814815788</t>
  </si>
  <si>
    <t xml:space="preserve">Миронець Тетяна Михайлівна</t>
  </si>
  <si>
    <t xml:space="preserve">1853712164</t>
  </si>
  <si>
    <t xml:space="preserve">Макарович Вiра Федотiвна</t>
  </si>
  <si>
    <t xml:space="preserve">1866208646</t>
  </si>
  <si>
    <t xml:space="preserve">Хнигiчева Єлизавета Олександрiвна</t>
  </si>
  <si>
    <t xml:space="preserve">1953414985</t>
  </si>
  <si>
    <t xml:space="preserve">Манжул К.В.</t>
  </si>
  <si>
    <t xml:space="preserve">2016021647</t>
  </si>
  <si>
    <t xml:space="preserve">Шостик Надія Іванівна</t>
  </si>
  <si>
    <t xml:space="preserve">2131317578</t>
  </si>
  <si>
    <t xml:space="preserve">Ліневич Віктор Віталійович</t>
  </si>
  <si>
    <t xml:space="preserve">2178706143</t>
  </si>
  <si>
    <t xml:space="preserve">Трубіна Ольга Олексіївна</t>
  </si>
  <si>
    <t xml:space="preserve">2241209023</t>
  </si>
  <si>
    <t xml:space="preserve">Рагожина Ірина Вячеславівна</t>
  </si>
  <si>
    <t xml:space="preserve">2258218075</t>
  </si>
  <si>
    <t xml:space="preserve">Черненко О.І.</t>
  </si>
  <si>
    <t xml:space="preserve">2324303942</t>
  </si>
  <si>
    <t xml:space="preserve">Косюк Світлана Володимирівна</t>
  </si>
  <si>
    <t xml:space="preserve">2368302514</t>
  </si>
  <si>
    <t xml:space="preserve">Тищенко Юрiй Петрович</t>
  </si>
  <si>
    <t xml:space="preserve">2394007345</t>
  </si>
  <si>
    <t xml:space="preserve">Башкатова Тетяна Миколаївна</t>
  </si>
  <si>
    <t xml:space="preserve">2416513010</t>
  </si>
  <si>
    <t xml:space="preserve">Прокопович Олег Володимирович</t>
  </si>
  <si>
    <t xml:space="preserve">2484209185</t>
  </si>
  <si>
    <t xml:space="preserve">Бабенко Ірина Іллівна</t>
  </si>
  <si>
    <t xml:space="preserve">2489711060</t>
  </si>
  <si>
    <t xml:space="preserve">Федорова Лариса Миколаївна</t>
  </si>
  <si>
    <t xml:space="preserve">2492014622</t>
  </si>
  <si>
    <t xml:space="preserve">Сидоренко Світлана Іванівна</t>
  </si>
  <si>
    <t xml:space="preserve">2504714099</t>
  </si>
  <si>
    <t xml:space="preserve">Овсієнко Олександр Петрович</t>
  </si>
  <si>
    <t xml:space="preserve">2525506657</t>
  </si>
  <si>
    <t xml:space="preserve">Галайковський Олег Никонович</t>
  </si>
  <si>
    <t xml:space="preserve">2544010034</t>
  </si>
  <si>
    <t xml:space="preserve">Бабенко Сергій Григорович</t>
  </si>
  <si>
    <t xml:space="preserve">2548808588</t>
  </si>
  <si>
    <t xml:space="preserve">Коваленко Лілія Василівна</t>
  </si>
  <si>
    <t xml:space="preserve">2571512029</t>
  </si>
  <si>
    <t xml:space="preserve">Жукова Ірина Валеріївна</t>
  </si>
  <si>
    <t xml:space="preserve">2616214754</t>
  </si>
  <si>
    <t xml:space="preserve">Черненко Людмила Iванiвна</t>
  </si>
  <si>
    <t xml:space="preserve">2621716083</t>
  </si>
  <si>
    <t xml:space="preserve">Додатко Дiана Валерiївна</t>
  </si>
  <si>
    <t xml:space="preserve">2698410922</t>
  </si>
  <si>
    <t xml:space="preserve">Луценко Ірина Вікторовна</t>
  </si>
  <si>
    <t xml:space="preserve">2731803735</t>
  </si>
  <si>
    <t xml:space="preserve">Василина Руслан Анатолійович</t>
  </si>
  <si>
    <t xml:space="preserve">2736609645</t>
  </si>
  <si>
    <t xml:space="preserve">Везденi Оксана Юрiївна</t>
  </si>
  <si>
    <t xml:space="preserve">2748924439</t>
  </si>
  <si>
    <t xml:space="preserve">Руденко Євген Євгенович</t>
  </si>
  <si>
    <t xml:space="preserve">2752516182</t>
  </si>
  <si>
    <t xml:space="preserve">Ватаман Тетяна Вiкторiвна</t>
  </si>
  <si>
    <t xml:space="preserve">2756115462</t>
  </si>
  <si>
    <t xml:space="preserve">Деревянко Наталiя Дмитрiвна</t>
  </si>
  <si>
    <t xml:space="preserve">2761120609</t>
  </si>
  <si>
    <t xml:space="preserve">Макарченко Оксана Дмитрівна</t>
  </si>
  <si>
    <t xml:space="preserve">2763510972</t>
  </si>
  <si>
    <t xml:space="preserve">Казанцев Андрій Сергійович</t>
  </si>
  <si>
    <t xml:space="preserve">2774113787</t>
  </si>
  <si>
    <t xml:space="preserve">Півень Оксана Василівна</t>
  </si>
  <si>
    <t xml:space="preserve">2776803200</t>
  </si>
  <si>
    <t xml:space="preserve">Подгорна Неля Володимирівна</t>
  </si>
  <si>
    <t xml:space="preserve">2784011080</t>
  </si>
  <si>
    <t xml:space="preserve">Ковач Дiана Iванiвна</t>
  </si>
  <si>
    <t xml:space="preserve">2836711453</t>
  </si>
  <si>
    <t xml:space="preserve">Швець Віктор Петрович</t>
  </si>
  <si>
    <t xml:space="preserve">2865117966</t>
  </si>
  <si>
    <t xml:space="preserve">Демченко Світлана Володимирівна</t>
  </si>
  <si>
    <t xml:space="preserve">2867205506</t>
  </si>
  <si>
    <t xml:space="preserve">Чеченина Анна Олександрівна</t>
  </si>
  <si>
    <t xml:space="preserve">2896823080</t>
  </si>
  <si>
    <t xml:space="preserve">Кравчук Валентина Бронiславiвна</t>
  </si>
  <si>
    <t xml:space="preserve">2899323958</t>
  </si>
  <si>
    <t xml:space="preserve">Масленніков Остап Олексійович</t>
  </si>
  <si>
    <t xml:space="preserve">2908111512</t>
  </si>
  <si>
    <t xml:space="preserve">Хомич Олександр Леонiдович</t>
  </si>
  <si>
    <t xml:space="preserve">2915604240</t>
  </si>
  <si>
    <t xml:space="preserve">Білан Євгенія Павлівна</t>
  </si>
  <si>
    <t xml:space="preserve">2917106925</t>
  </si>
  <si>
    <t xml:space="preserve">Жидкова Євгенія Сергіївна</t>
  </si>
  <si>
    <t xml:space="preserve">2917818473</t>
  </si>
  <si>
    <t xml:space="preserve">Косожид Михайло Миколайович</t>
  </si>
  <si>
    <t xml:space="preserve">2919007874</t>
  </si>
  <si>
    <t xml:space="preserve">Багнюк Михайло Іванович</t>
  </si>
  <si>
    <t xml:space="preserve">2919210430</t>
  </si>
  <si>
    <t xml:space="preserve">Султанова Фаїна Марсовна</t>
  </si>
  <si>
    <t xml:space="preserve">2943821805</t>
  </si>
  <si>
    <t xml:space="preserve">Амашукелi Юлiя Аркадiївна</t>
  </si>
  <si>
    <t xml:space="preserve">2946221060</t>
  </si>
  <si>
    <t xml:space="preserve">Килюшик Т.М.</t>
  </si>
  <si>
    <t xml:space="preserve">2958919908</t>
  </si>
  <si>
    <t xml:space="preserve">Фаєр Катерина Василівна</t>
  </si>
  <si>
    <t xml:space="preserve">2964905641</t>
  </si>
  <si>
    <t xml:space="preserve">Прудка Лариса Георгіївна</t>
  </si>
  <si>
    <t xml:space="preserve">2966019565</t>
  </si>
  <si>
    <t xml:space="preserve">Міщенко Сніжана Валентинівна</t>
  </si>
  <si>
    <t xml:space="preserve">2984808853</t>
  </si>
  <si>
    <t xml:space="preserve">Фенченко Андрiй Вiкторович</t>
  </si>
  <si>
    <t xml:space="preserve">2986316239</t>
  </si>
  <si>
    <t xml:space="preserve">Яковець Євгеній Васильович</t>
  </si>
  <si>
    <t xml:space="preserve">2989319756</t>
  </si>
  <si>
    <t xml:space="preserve">Юртаєв Віталій Віталійович</t>
  </si>
  <si>
    <t xml:space="preserve">2996301544</t>
  </si>
  <si>
    <t xml:space="preserve">ДОМНИЦЬКА АННА РОСТИСЛАВІВНА</t>
  </si>
  <si>
    <t xml:space="preserve">3007315241</t>
  </si>
  <si>
    <t xml:space="preserve">Беренда Альона Олександрівна</t>
  </si>
  <si>
    <t xml:space="preserve">3012518539</t>
  </si>
  <si>
    <t xml:space="preserve">Бєліченко Олексій Аркадійович</t>
  </si>
  <si>
    <t xml:space="preserve">3013202565</t>
  </si>
  <si>
    <t xml:space="preserve">Дубiк Ольга Миколаївна</t>
  </si>
  <si>
    <t xml:space="preserve">3027111920</t>
  </si>
  <si>
    <t xml:space="preserve">Ткаченко К.О.</t>
  </si>
  <si>
    <t xml:space="preserve">3029222304</t>
  </si>
  <si>
    <t xml:space="preserve">Дранчук Любовь Михайловна</t>
  </si>
  <si>
    <t xml:space="preserve">3032509231</t>
  </si>
  <si>
    <t xml:space="preserve">Сапура Михайло Михайлович</t>
  </si>
  <si>
    <t xml:space="preserve">3035800640</t>
  </si>
  <si>
    <t xml:space="preserve">Щербанюк Свiтлана Сергiївна</t>
  </si>
  <si>
    <t xml:space="preserve">3038103166</t>
  </si>
  <si>
    <t xml:space="preserve">Ходак Оксана Григорiвна</t>
  </si>
  <si>
    <t xml:space="preserve">3038516391</t>
  </si>
  <si>
    <t xml:space="preserve">Копач Геннадій Іванович</t>
  </si>
  <si>
    <t xml:space="preserve">3049718467</t>
  </si>
  <si>
    <t xml:space="preserve">Возна Вiра Миколаївна</t>
  </si>
  <si>
    <t xml:space="preserve">3050912181</t>
  </si>
  <si>
    <t xml:space="preserve">Онопрiєнко Лiлiя Юрiївна</t>
  </si>
  <si>
    <t xml:space="preserve">3058819047</t>
  </si>
  <si>
    <t xml:space="preserve">Романюк Надiя Василiвна</t>
  </si>
  <si>
    <t xml:space="preserve">3059311383</t>
  </si>
  <si>
    <t xml:space="preserve">Шафаренко Алла Iванiвна</t>
  </si>
  <si>
    <t xml:space="preserve">3068415065</t>
  </si>
  <si>
    <t xml:space="preserve">Гараєва I.Д.</t>
  </si>
  <si>
    <t xml:space="preserve">3069920646</t>
  </si>
  <si>
    <t xml:space="preserve">Турковська Марія Андріївна</t>
  </si>
  <si>
    <t xml:space="preserve">3070314285</t>
  </si>
  <si>
    <t xml:space="preserve">Малашенко В.М.</t>
  </si>
  <si>
    <t xml:space="preserve">3071312993</t>
  </si>
  <si>
    <t xml:space="preserve">Аванесян Олексiй Васильович</t>
  </si>
  <si>
    <t xml:space="preserve">3074213403</t>
  </si>
  <si>
    <t xml:space="preserve">Горальска Ірина Валентинівна</t>
  </si>
  <si>
    <t xml:space="preserve">3077717823</t>
  </si>
  <si>
    <t xml:space="preserve">Максименко Юлiя Анатолiївна</t>
  </si>
  <si>
    <t xml:space="preserve">3080609674</t>
  </si>
  <si>
    <t xml:space="preserve">Черкашин Олексій Петрович</t>
  </si>
  <si>
    <t xml:space="preserve">3084619251</t>
  </si>
  <si>
    <t xml:space="preserve">Соловей Володимир Миколайович</t>
  </si>
  <si>
    <t xml:space="preserve">3085024832</t>
  </si>
  <si>
    <t xml:space="preserve">Сташевський Віктор Миколайович</t>
  </si>
  <si>
    <t xml:space="preserve">3087217955</t>
  </si>
  <si>
    <t xml:space="preserve">Горальский Роман Петрович</t>
  </si>
  <si>
    <t xml:space="preserve">3094514996</t>
  </si>
  <si>
    <t xml:space="preserve">Ляхов Олексiй Вiкторович</t>
  </si>
  <si>
    <t xml:space="preserve">3095709225</t>
  </si>
  <si>
    <t xml:space="preserve">Крепких Анастасiя Iгорiвна</t>
  </si>
  <si>
    <t xml:space="preserve">3101015990</t>
  </si>
  <si>
    <t xml:space="preserve">Бондаренко Олександр Іванович</t>
  </si>
  <si>
    <t xml:space="preserve">3114005597</t>
  </si>
  <si>
    <t xml:space="preserve">Котенко Роман Васильович</t>
  </si>
  <si>
    <t xml:space="preserve">3114317562</t>
  </si>
  <si>
    <t xml:space="preserve">Осiпова Анна Олександрiвна</t>
  </si>
  <si>
    <t xml:space="preserve">3118206684</t>
  </si>
  <si>
    <t xml:space="preserve">Волошина Людмила Віталіївна</t>
  </si>
  <si>
    <t xml:space="preserve">3120523386</t>
  </si>
  <si>
    <t xml:space="preserve">Снітко Анастасія Богданівна</t>
  </si>
  <si>
    <t xml:space="preserve">3123110746</t>
  </si>
  <si>
    <t xml:space="preserve">Матвеєва Яна Олександрівна</t>
  </si>
  <si>
    <t xml:space="preserve">3133117155</t>
  </si>
  <si>
    <t xml:space="preserve">Косенко Євгенiй Григорович</t>
  </si>
  <si>
    <t xml:space="preserve">3137902946</t>
  </si>
  <si>
    <t xml:space="preserve">Кісіль Н.</t>
  </si>
  <si>
    <t xml:space="preserve">3140118887</t>
  </si>
  <si>
    <t xml:space="preserve">Комарчук Валентина Василівна</t>
  </si>
  <si>
    <t xml:space="preserve">3146405989</t>
  </si>
  <si>
    <t xml:space="preserve">Мірошниченко Тетяна Дмитрівна</t>
  </si>
  <si>
    <t xml:space="preserve">3147013131</t>
  </si>
  <si>
    <t xml:space="preserve">Когутовський Сергій Семенович</t>
  </si>
  <si>
    <t xml:space="preserve">3155713424</t>
  </si>
  <si>
    <t xml:space="preserve">Горбунова Ольга Сергіївна</t>
  </si>
  <si>
    <t xml:space="preserve">3157700539</t>
  </si>
  <si>
    <t xml:space="preserve">Кривонос Анатолiй Сергiйович</t>
  </si>
  <si>
    <t xml:space="preserve">3158417587</t>
  </si>
  <si>
    <t xml:space="preserve">Слободянюк Оксана Валентиновна</t>
  </si>
  <si>
    <t xml:space="preserve">3158604493</t>
  </si>
  <si>
    <t xml:space="preserve">Пiка Сергiй Володимирович</t>
  </si>
  <si>
    <t xml:space="preserve">3164104482</t>
  </si>
  <si>
    <t xml:space="preserve">Андрєєва Євгенія Андріївна</t>
  </si>
  <si>
    <t xml:space="preserve">3170313584</t>
  </si>
  <si>
    <t xml:space="preserve">Варченко В.Л.</t>
  </si>
  <si>
    <t xml:space="preserve">3171418833</t>
  </si>
  <si>
    <t xml:space="preserve">Заїка Богдан Валерiйович</t>
  </si>
  <si>
    <t xml:space="preserve">3177814566</t>
  </si>
  <si>
    <t xml:space="preserve">Заєць Юлія Вячеславівна</t>
  </si>
  <si>
    <t xml:space="preserve">3183914639</t>
  </si>
  <si>
    <t xml:space="preserve">Тихонов Ігор Вікторович</t>
  </si>
  <si>
    <t xml:space="preserve">3183920328</t>
  </si>
  <si>
    <t xml:space="preserve">Садiвська Юлiя Миколаївна</t>
  </si>
  <si>
    <t xml:space="preserve">3193402241</t>
  </si>
  <si>
    <t xml:space="preserve">Сельцова Віра Олександрівна</t>
  </si>
  <si>
    <t xml:space="preserve">3197712632</t>
  </si>
  <si>
    <t xml:space="preserve">Базилюк Олександр Сергійович</t>
  </si>
  <si>
    <t xml:space="preserve">3214106758</t>
  </si>
  <si>
    <t xml:space="preserve">Грудненко Олена Вiкторiвна</t>
  </si>
  <si>
    <t xml:space="preserve">3223207028</t>
  </si>
  <si>
    <t xml:space="preserve">Середа Анна Володимирiвна</t>
  </si>
  <si>
    <t xml:space="preserve">3228121080</t>
  </si>
  <si>
    <t xml:space="preserve">Зеленюк Тетяна Миколаївна</t>
  </si>
  <si>
    <t xml:space="preserve">3229612009</t>
  </si>
  <si>
    <t xml:space="preserve">Гаврук Анастасія Олександрівна</t>
  </si>
  <si>
    <t xml:space="preserve">3234212489</t>
  </si>
  <si>
    <t xml:space="preserve">Перепелюк Марина Ігорівна</t>
  </si>
  <si>
    <t xml:space="preserve">3239511387</t>
  </si>
  <si>
    <t xml:space="preserve">Мартиненко Марія Василівна</t>
  </si>
  <si>
    <t xml:space="preserve">3246112021</t>
  </si>
  <si>
    <t xml:space="preserve">Фомченко Юлія Валентинівна</t>
  </si>
  <si>
    <t xml:space="preserve">3262708887</t>
  </si>
  <si>
    <t xml:space="preserve">Зубенко Катерина Валеріївна</t>
  </si>
  <si>
    <t xml:space="preserve">3264017943</t>
  </si>
  <si>
    <t xml:space="preserve">Водоп'янова Анастасія Ігорівна</t>
  </si>
  <si>
    <t xml:space="preserve">3275213282</t>
  </si>
  <si>
    <t xml:space="preserve">Артамонова Анастасія Юріївна</t>
  </si>
  <si>
    <t xml:space="preserve">3281506067</t>
  </si>
  <si>
    <t xml:space="preserve">Головаш Юлія Миколаївна</t>
  </si>
  <si>
    <t xml:space="preserve">3286614163</t>
  </si>
  <si>
    <t xml:space="preserve">Миропольская Вікторія Олегівна</t>
  </si>
  <si>
    <t xml:space="preserve">3288512116</t>
  </si>
  <si>
    <t xml:space="preserve">Смирнов Євген Владиславович</t>
  </si>
  <si>
    <t xml:space="preserve">3307220810</t>
  </si>
  <si>
    <t xml:space="preserve">Сич Андрій Михайлович</t>
  </si>
  <si>
    <t xml:space="preserve">3307308844</t>
  </si>
  <si>
    <t xml:space="preserve">Пилипенко Тетяна Михайлівна</t>
  </si>
  <si>
    <t xml:space="preserve">3308402303</t>
  </si>
  <si>
    <t xml:space="preserve">Савенко Вiта Сергiївна</t>
  </si>
  <si>
    <t xml:space="preserve">3310808548</t>
  </si>
  <si>
    <t xml:space="preserve">Примакова Аліса Володимирівна</t>
  </si>
  <si>
    <t xml:space="preserve">3315000501</t>
  </si>
  <si>
    <t xml:space="preserve">Садова Олена Олегівна</t>
  </si>
  <si>
    <t xml:space="preserve">3316616184</t>
  </si>
  <si>
    <t xml:space="preserve">Коваленко Юлія Валеріївна</t>
  </si>
  <si>
    <t xml:space="preserve">3326710970</t>
  </si>
  <si>
    <t xml:space="preserve">Буйницький Роман Володимирович</t>
  </si>
  <si>
    <t xml:space="preserve">3328315076</t>
  </si>
  <si>
    <t xml:space="preserve">Хiля Станiслав Юрiйович</t>
  </si>
  <si>
    <t xml:space="preserve">3330613788</t>
  </si>
  <si>
    <t xml:space="preserve">Миколаєць Анастасiя Олександрiвна</t>
  </si>
  <si>
    <t xml:space="preserve">3335706703</t>
  </si>
  <si>
    <t xml:space="preserve">Кополовец Ганна Іванівна</t>
  </si>
  <si>
    <t xml:space="preserve">3337813671</t>
  </si>
  <si>
    <t xml:space="preserve">Басай Микола Сергійович</t>
  </si>
  <si>
    <t xml:space="preserve">3352313499</t>
  </si>
  <si>
    <t xml:space="preserve">Юрченко Вадим Вячеславович</t>
  </si>
  <si>
    <t xml:space="preserve">3372809675</t>
  </si>
  <si>
    <t xml:space="preserve">Новицький М.М.(Ірпінь)</t>
  </si>
  <si>
    <t xml:space="preserve">3372912184</t>
  </si>
  <si>
    <t xml:space="preserve">Могильна Марія Костянтинівна</t>
  </si>
  <si>
    <t xml:space="preserve">3377904791</t>
  </si>
  <si>
    <t xml:space="preserve">Мосійчук Назарій Васильович</t>
  </si>
  <si>
    <t xml:space="preserve">3384706344</t>
  </si>
  <si>
    <t xml:space="preserve">Оришака А. С</t>
  </si>
  <si>
    <t xml:space="preserve">3385911672</t>
  </si>
  <si>
    <t xml:space="preserve">Яценко Петро Олегович</t>
  </si>
  <si>
    <t xml:space="preserve">3401705321</t>
  </si>
  <si>
    <t xml:space="preserve">Данилюк Валерiя Вадимiвна</t>
  </si>
  <si>
    <t xml:space="preserve">3406510208</t>
  </si>
  <si>
    <t xml:space="preserve">Денісова Тамара Михайлівна</t>
  </si>
  <si>
    <t xml:space="preserve">3410500748</t>
  </si>
  <si>
    <t xml:space="preserve">Єрмак Тетяна Андріївна</t>
  </si>
  <si>
    <t xml:space="preserve">3411203788</t>
  </si>
  <si>
    <t xml:space="preserve">Покропивна Яна Борисівна</t>
  </si>
  <si>
    <t xml:space="preserve">3423513173</t>
  </si>
  <si>
    <t xml:space="preserve">Дейнека Микола Юрійович</t>
  </si>
  <si>
    <t xml:space="preserve">3424613603</t>
  </si>
  <si>
    <t xml:space="preserve">Корнiйчук Тетяна Миколаївна</t>
  </si>
  <si>
    <t xml:space="preserve">3427002963</t>
  </si>
  <si>
    <t xml:space="preserve">Павлючук Іванна Олександрівна</t>
  </si>
  <si>
    <t xml:space="preserve">3438703985</t>
  </si>
  <si>
    <t xml:space="preserve">Затворнiцька Катерина Миколаївна</t>
  </si>
  <si>
    <t xml:space="preserve">3439406464</t>
  </si>
  <si>
    <t xml:space="preserve">Плачінта Анна Юріївна</t>
  </si>
  <si>
    <t xml:space="preserve">3451107061</t>
  </si>
  <si>
    <t xml:space="preserve">Фулей Ярослава Iванiвна</t>
  </si>
  <si>
    <t xml:space="preserve">3460704205</t>
  </si>
  <si>
    <t xml:space="preserve">Горощенко Дарiя Григорiвна</t>
  </si>
  <si>
    <t xml:space="preserve">3485805586</t>
  </si>
  <si>
    <t xml:space="preserve">Лисак Галина Валентинiвна</t>
  </si>
  <si>
    <t xml:space="preserve">3496906361</t>
  </si>
  <si>
    <t xml:space="preserve">Шевченко Марія Олександрівна</t>
  </si>
  <si>
    <t xml:space="preserve">3506300105</t>
  </si>
  <si>
    <t xml:space="preserve">Костенко Вікторія Сергіївна</t>
  </si>
  <si>
    <t xml:space="preserve">3523312048</t>
  </si>
  <si>
    <t xml:space="preserve">Мингереш Людмила Вікторівна</t>
  </si>
  <si>
    <t xml:space="preserve">3525008463</t>
  </si>
  <si>
    <t xml:space="preserve">Шкафар Марина Миколаївна</t>
  </si>
  <si>
    <t xml:space="preserve">3525407809</t>
  </si>
  <si>
    <t xml:space="preserve">Катуччi Олена Петрiвна</t>
  </si>
  <si>
    <t xml:space="preserve">3545302684</t>
  </si>
  <si>
    <t xml:space="preserve">Павликiвська Юлiя Василiвна</t>
  </si>
  <si>
    <t xml:space="preserve">3551405030</t>
  </si>
  <si>
    <t xml:space="preserve">Пучинський Денис Валерійович</t>
  </si>
  <si>
    <t xml:space="preserve">3559602789</t>
  </si>
  <si>
    <t xml:space="preserve">Галінська Анастасія Сергіївна</t>
  </si>
  <si>
    <t xml:space="preserve">3561705598</t>
  </si>
  <si>
    <t xml:space="preserve">Шульга Iван Станiславович</t>
  </si>
  <si>
    <t xml:space="preserve">3592400834</t>
  </si>
  <si>
    <t xml:space="preserve">Попадько Владислав Олександрович</t>
  </si>
  <si>
    <t xml:space="preserve">3596207716</t>
  </si>
  <si>
    <t xml:space="preserve">Малінський Артем Євгенович</t>
  </si>
  <si>
    <t xml:space="preserve">3596808524</t>
  </si>
  <si>
    <t xml:space="preserve">Розуван Юлiя Владиславiвна</t>
  </si>
  <si>
    <t xml:space="preserve">3601303060</t>
  </si>
  <si>
    <t xml:space="preserve">Савельєва Валерiя Сергiївна</t>
  </si>
  <si>
    <t xml:space="preserve">3608201849</t>
  </si>
  <si>
    <t xml:space="preserve">Коваленко Ольга Ігорівна</t>
  </si>
  <si>
    <t xml:space="preserve">3616510817</t>
  </si>
  <si>
    <t xml:space="preserve">Мороз Павло Олександрович</t>
  </si>
  <si>
    <t xml:space="preserve">3627305703</t>
  </si>
  <si>
    <t xml:space="preserve">Пятигіна Марія Андріївна</t>
  </si>
  <si>
    <t xml:space="preserve">3630902683</t>
  </si>
  <si>
    <t xml:space="preserve">Шульга Юлія Володимирівна</t>
  </si>
  <si>
    <t xml:space="preserve">3642903640</t>
  </si>
  <si>
    <t xml:space="preserve">Лисунець Ангелiна Романiвна</t>
  </si>
  <si>
    <t xml:space="preserve">3679412246</t>
  </si>
  <si>
    <t xml:space="preserve">Лужанська Луїза Євгенiївна</t>
  </si>
  <si>
    <t xml:space="preserve">3695411387</t>
  </si>
  <si>
    <t xml:space="preserve">Подолян Крiстiна Дмитрiвна</t>
  </si>
  <si>
    <t xml:space="preserve">3703007938</t>
  </si>
  <si>
    <t xml:space="preserve">Бровко Даниїл Сергiйович</t>
  </si>
  <si>
    <t xml:space="preserve">3747309227</t>
  </si>
  <si>
    <t xml:space="preserve">Білик Анастасія Павлівна</t>
  </si>
  <si>
    <t xml:space="preserve">3749308961</t>
  </si>
  <si>
    <t xml:space="preserve">Рацкова Надія Радівоївна</t>
  </si>
  <si>
    <t xml:space="preserve">3757301383</t>
  </si>
  <si>
    <t xml:space="preserve">Бондар Анастасiя Володимирівна</t>
  </si>
  <si>
    <t xml:space="preserve">1936108853</t>
  </si>
  <si>
    <t xml:space="preserve">Кулiш Євгенiй Миколайович</t>
  </si>
  <si>
    <t xml:space="preserve">2259717973</t>
  </si>
  <si>
    <t xml:space="preserve">2699306978</t>
  </si>
  <si>
    <t xml:space="preserve">Качанов Тимур Станiславович</t>
  </si>
  <si>
    <t xml:space="preserve">2249605419</t>
  </si>
  <si>
    <t xml:space="preserve">Маковецький Іван Іванович</t>
  </si>
  <si>
    <t xml:space="preserve">2199003060</t>
  </si>
  <si>
    <t xml:space="preserve">Шпундра Т.Є.</t>
  </si>
  <si>
    <t xml:space="preserve">2906501988</t>
  </si>
  <si>
    <t xml:space="preserve">Мохонько Н.В.(Вишневе)</t>
  </si>
  <si>
    <t xml:space="preserve">3209507201</t>
  </si>
  <si>
    <t xml:space="preserve">Кузьменко Катерина Iванiвна</t>
  </si>
  <si>
    <t xml:space="preserve">3313401041</t>
  </si>
  <si>
    <t xml:space="preserve">Недбайло Анастасiя Iгорiвна</t>
  </si>
  <si>
    <t xml:space="preserve">3426704636</t>
  </si>
  <si>
    <t xml:space="preserve">Олексієвець Назар Олегович</t>
  </si>
  <si>
    <t xml:space="preserve">2597618920</t>
  </si>
  <si>
    <t xml:space="preserve">Колонтаєнко Iрина Сергiєвна</t>
  </si>
  <si>
    <t xml:space="preserve">1-29</t>
  </si>
  <si>
    <t xml:space="preserve">Вакуловський Микола Михайлович</t>
  </si>
  <si>
    <t xml:space="preserve">2450513782</t>
  </si>
  <si>
    <t xml:space="preserve">Гримальська Оксана Миколаївна</t>
  </si>
  <si>
    <t xml:space="preserve">2940319061</t>
  </si>
  <si>
    <t xml:space="preserve">Воскресенська Олександра Миколаївна</t>
  </si>
  <si>
    <t xml:space="preserve">1831608008</t>
  </si>
  <si>
    <t xml:space="preserve">Ступакова Тетяна Андрiївна</t>
  </si>
  <si>
    <t xml:space="preserve">0862501916</t>
  </si>
  <si>
    <t xml:space="preserve">Коба Василь Павлович</t>
  </si>
  <si>
    <t xml:space="preserve">2228148308</t>
  </si>
  <si>
    <t xml:space="preserve">Пiскоцька Галина Вiкторiвна</t>
  </si>
  <si>
    <t xml:space="preserve">2314111701</t>
  </si>
  <si>
    <t xml:space="preserve">Левандовська Валентина Степанівна</t>
  </si>
  <si>
    <t xml:space="preserve">2340311003</t>
  </si>
  <si>
    <t xml:space="preserve">Минюк Тетяна Василівна</t>
  </si>
  <si>
    <t xml:space="preserve">2490210381</t>
  </si>
  <si>
    <t xml:space="preserve">БОЙКО ВІКТОРІЯ ПАВЛІВНА</t>
  </si>
  <si>
    <t xml:space="preserve">3331119799</t>
  </si>
  <si>
    <t xml:space="preserve">Чернявський Сергiй Миколайович</t>
  </si>
  <si>
    <t xml:space="preserve">2559204526</t>
  </si>
  <si>
    <t xml:space="preserve">Ткачук Любов Пилипiвна</t>
  </si>
  <si>
    <t xml:space="preserve">2093000069</t>
  </si>
  <si>
    <t xml:space="preserve">Бурименко Тетяна Олександрiвна</t>
  </si>
  <si>
    <t xml:space="preserve">2093812933</t>
  </si>
  <si>
    <t xml:space="preserve">Щербак Володимир Iллiч</t>
  </si>
  <si>
    <t xml:space="preserve">3368218379</t>
  </si>
  <si>
    <t xml:space="preserve">Іванов С.І.</t>
  </si>
  <si>
    <t xml:space="preserve">3461310250</t>
  </si>
  <si>
    <t xml:space="preserve">Шкуратівський Д.В.</t>
  </si>
  <si>
    <t xml:space="preserve">3479410138</t>
  </si>
  <si>
    <t xml:space="preserve">Мельник Я.Я.</t>
  </si>
  <si>
    <t xml:space="preserve">1411511765</t>
  </si>
  <si>
    <t xml:space="preserve">Iконнiкова Галина Георгiївна</t>
  </si>
  <si>
    <t xml:space="preserve">3069619488</t>
  </si>
  <si>
    <t xml:space="preserve">Ковальчук Леся Петрiвна</t>
  </si>
  <si>
    <t xml:space="preserve">2325705330</t>
  </si>
  <si>
    <t xml:space="preserve">Наринський Олексiй Борисович</t>
  </si>
  <si>
    <t xml:space="preserve">2735309800</t>
  </si>
  <si>
    <t xml:space="preserve">Птуха Ірина Анатоліївна</t>
  </si>
  <si>
    <t xml:space="preserve">2753818970</t>
  </si>
  <si>
    <t xml:space="preserve">Свiжий Анатолiй Вiкторович</t>
  </si>
  <si>
    <t xml:space="preserve">1555702126</t>
  </si>
  <si>
    <t xml:space="preserve">Обiдiна Тетяна Iванiвна</t>
  </si>
  <si>
    <t xml:space="preserve">2150406210</t>
  </si>
  <si>
    <t xml:space="preserve">Карабань Борис Миколайович</t>
  </si>
  <si>
    <t xml:space="preserve">1792524081</t>
  </si>
  <si>
    <t xml:space="preserve">Доропiй Раїса Михайлiвна</t>
  </si>
  <si>
    <t xml:space="preserve">2512117065</t>
  </si>
  <si>
    <t xml:space="preserve">Пашинська Наталія Григорівна</t>
  </si>
  <si>
    <t xml:space="preserve">2768800816</t>
  </si>
  <si>
    <t xml:space="preserve">Кучменко Свiтлана Сергiївна</t>
  </si>
  <si>
    <t xml:space="preserve">1968800254</t>
  </si>
  <si>
    <t xml:space="preserve">Трускалов Леонiд Iванович</t>
  </si>
  <si>
    <t xml:space="preserve">2142705479</t>
  </si>
  <si>
    <t xml:space="preserve">Жарков Вiталiй Петрович</t>
  </si>
  <si>
    <t xml:space="preserve">2166923749</t>
  </si>
  <si>
    <t xml:space="preserve">Пархоменко Олена Iванiвна</t>
  </si>
  <si>
    <t xml:space="preserve">2338910168</t>
  </si>
  <si>
    <t xml:space="preserve">Гулак Людмила Михайлiвна</t>
  </si>
  <si>
    <t xml:space="preserve">2895903587</t>
  </si>
  <si>
    <t xml:space="preserve">Карпенко Вiкторiя Миколаївна</t>
  </si>
  <si>
    <t xml:space="preserve">1646403143</t>
  </si>
  <si>
    <t xml:space="preserve">Грідіна Валентина Дмитрівна</t>
  </si>
  <si>
    <t xml:space="preserve">1789113961</t>
  </si>
  <si>
    <t xml:space="preserve">Романова Галина Миколаївна</t>
  </si>
  <si>
    <t xml:space="preserve">2089825021</t>
  </si>
  <si>
    <t xml:space="preserve">Аксьоненко Галина Iванiвна</t>
  </si>
  <si>
    <t xml:space="preserve">2129924303</t>
  </si>
  <si>
    <t xml:space="preserve">Слiпко Оксана Олексiївна</t>
  </si>
  <si>
    <t xml:space="preserve">2139518201</t>
  </si>
  <si>
    <t xml:space="preserve">Данильчик Ольга Iванiвна</t>
  </si>
  <si>
    <t xml:space="preserve">2519703624</t>
  </si>
  <si>
    <t xml:space="preserve">Копитько Наталiя Петрiвна</t>
  </si>
  <si>
    <t xml:space="preserve">2596818818</t>
  </si>
  <si>
    <t xml:space="preserve">Андрiєнко Iгор Дмитрович</t>
  </si>
  <si>
    <t xml:space="preserve">2146616841</t>
  </si>
  <si>
    <t xml:space="preserve">Баранецька Iрина Михайлiвна</t>
  </si>
  <si>
    <t xml:space="preserve">3349710761</t>
  </si>
  <si>
    <t xml:space="preserve">Огiнська Iлона Петрiвна</t>
  </si>
  <si>
    <t xml:space="preserve">1500008367</t>
  </si>
  <si>
    <t xml:space="preserve">Шведа Ольга Яківна</t>
  </si>
  <si>
    <t xml:space="preserve">3164702568</t>
  </si>
  <si>
    <t xml:space="preserve">Лещинська Галина Вікторівна</t>
  </si>
  <si>
    <t xml:space="preserve">2231607813</t>
  </si>
  <si>
    <t xml:space="preserve">Замогильний Валерiй Борисович</t>
  </si>
  <si>
    <t xml:space="preserve">2291924669</t>
  </si>
  <si>
    <t xml:space="preserve">Коваленко Людмила Андрiївна</t>
  </si>
  <si>
    <t xml:space="preserve">2391312469</t>
  </si>
  <si>
    <t xml:space="preserve">Лiпанова Iрина Миколаївна</t>
  </si>
  <si>
    <t xml:space="preserve">2153407605</t>
  </si>
  <si>
    <t xml:space="preserve">Чванило Ірина Миколаївна</t>
  </si>
  <si>
    <t xml:space="preserve">1707508443</t>
  </si>
  <si>
    <t xml:space="preserve">Морозюк Нiна Адамiвна</t>
  </si>
  <si>
    <t xml:space="preserve">1972422262</t>
  </si>
  <si>
    <t xml:space="preserve">Сударенко Лiдiя Григорiвна</t>
  </si>
  <si>
    <t xml:space="preserve">1979814636</t>
  </si>
  <si>
    <t xml:space="preserve">Леонов Вiктор Сергiйович</t>
  </si>
  <si>
    <t xml:space="preserve">1987319908</t>
  </si>
  <si>
    <t xml:space="preserve">Симончук Лiдiя Михайлiвна</t>
  </si>
  <si>
    <t xml:space="preserve">2040521867</t>
  </si>
  <si>
    <t xml:space="preserve">Козел Нiна Анатолiївна</t>
  </si>
  <si>
    <t xml:space="preserve">2151214511</t>
  </si>
  <si>
    <t xml:space="preserve">Жегулович Володимир Генрiхович</t>
  </si>
  <si>
    <t xml:space="preserve">2182407208</t>
  </si>
  <si>
    <t xml:space="preserve">Петренко Лiдiя Петрiвна</t>
  </si>
  <si>
    <t xml:space="preserve">2353804905</t>
  </si>
  <si>
    <t xml:space="preserve">Федчишина Олена Володимирiвна</t>
  </si>
  <si>
    <t xml:space="preserve">2401315346</t>
  </si>
  <si>
    <t xml:space="preserve">Нетяга Свiтлана Iванiвна</t>
  </si>
  <si>
    <t xml:space="preserve">2532307187</t>
  </si>
  <si>
    <t xml:space="preserve">Бондарчук Олена Леонiдiвна</t>
  </si>
  <si>
    <t xml:space="preserve">2538715727</t>
  </si>
  <si>
    <t xml:space="preserve">Керекеслер Iнна Миколаївна</t>
  </si>
  <si>
    <t xml:space="preserve">2540713100</t>
  </si>
  <si>
    <t xml:space="preserve">Супрун Свiтлана Володимирiвна</t>
  </si>
  <si>
    <t xml:space="preserve">2587703704</t>
  </si>
  <si>
    <t xml:space="preserve">Мальчук Аліна БОРИСІВНА</t>
  </si>
  <si>
    <t xml:space="preserve">2632017333</t>
  </si>
  <si>
    <t xml:space="preserve">Москаленко Роман Георгiєвич</t>
  </si>
  <si>
    <t xml:space="preserve">2783701216</t>
  </si>
  <si>
    <t xml:space="preserve">Труфанов Максим Євгенович</t>
  </si>
  <si>
    <t xml:space="preserve">2813322655</t>
  </si>
  <si>
    <t xml:space="preserve">Хахуда Роман Вiталiйович</t>
  </si>
  <si>
    <t xml:space="preserve">2919601702</t>
  </si>
  <si>
    <t xml:space="preserve">Братчик Наталiя Сергiєвна</t>
  </si>
  <si>
    <t xml:space="preserve">3046510942</t>
  </si>
  <si>
    <t xml:space="preserve">Бiскуп Галина Петрiвна</t>
  </si>
  <si>
    <t xml:space="preserve">3272817175</t>
  </si>
  <si>
    <t xml:space="preserve">Тiшин Вiктор Анатолiйович</t>
  </si>
  <si>
    <t xml:space="preserve">3313316587</t>
  </si>
  <si>
    <t xml:space="preserve">Перевертайло Людмила Ігорівна</t>
  </si>
  <si>
    <t xml:space="preserve">2805009827</t>
  </si>
  <si>
    <t xml:space="preserve">МИХАЙЛОВСЬКА НАТАЛІЯ ОЛЕКСАНДРІВНА </t>
  </si>
  <si>
    <t xml:space="preserve">2597516431</t>
  </si>
  <si>
    <t xml:space="preserve">Рудь Сергій Костянтинович</t>
  </si>
  <si>
    <t xml:space="preserve">2716120888</t>
  </si>
  <si>
    <t xml:space="preserve">Савчук Людмила Володимирiвна</t>
  </si>
  <si>
    <t xml:space="preserve">2882116440</t>
  </si>
  <si>
    <t xml:space="preserve">Мартинчук Юлiя Миколаївна</t>
  </si>
  <si>
    <t xml:space="preserve">2894102457</t>
  </si>
  <si>
    <t xml:space="preserve">Сарицька Карина Олександрiвна</t>
  </si>
  <si>
    <t xml:space="preserve">2947818022</t>
  </si>
  <si>
    <t xml:space="preserve">Мiщенко Iван Олексiйович</t>
  </si>
  <si>
    <t xml:space="preserve">3023104720</t>
  </si>
  <si>
    <t xml:space="preserve">Айрапетян Рузанна Геннадіївна</t>
  </si>
  <si>
    <t xml:space="preserve">3034422962</t>
  </si>
  <si>
    <t xml:space="preserve">Гавриш Людмила Олександрівна</t>
  </si>
  <si>
    <t xml:space="preserve">3037415812</t>
  </si>
  <si>
    <t xml:space="preserve">Сокур Вiталiй Вiталiйович</t>
  </si>
  <si>
    <t xml:space="preserve">3052023284</t>
  </si>
  <si>
    <t xml:space="preserve">Керн Регіна Валеріївна</t>
  </si>
  <si>
    <t xml:space="preserve">3061711905</t>
  </si>
  <si>
    <t xml:space="preserve">Ткач Наталія Андріївна</t>
  </si>
  <si>
    <t xml:space="preserve">3069509519</t>
  </si>
  <si>
    <t xml:space="preserve">Петренко Олексій Миколайович</t>
  </si>
  <si>
    <t xml:space="preserve">3070505959</t>
  </si>
  <si>
    <t xml:space="preserve">Гаращенко Вiталiй Вiкторович</t>
  </si>
  <si>
    <t xml:space="preserve">3089203908</t>
  </si>
  <si>
    <t xml:space="preserve">3094204217</t>
  </si>
  <si>
    <t xml:space="preserve">Бiденко Iгор Геннадiйович</t>
  </si>
  <si>
    <t xml:space="preserve">3099710215</t>
  </si>
  <si>
    <t xml:space="preserve">Корчовий Ігор Петрович</t>
  </si>
  <si>
    <t xml:space="preserve">3132422439</t>
  </si>
  <si>
    <t xml:space="preserve">Євтушок Петро Васильович</t>
  </si>
  <si>
    <t xml:space="preserve">3165418419</t>
  </si>
  <si>
    <t xml:space="preserve">Горелов Артем Андрiйович</t>
  </si>
  <si>
    <t xml:space="preserve">3182217509</t>
  </si>
  <si>
    <t xml:space="preserve">Iвашина Алла Анатолiiвна</t>
  </si>
  <si>
    <t xml:space="preserve">3187415234</t>
  </si>
  <si>
    <t xml:space="preserve">Кузьменко Петро Олександрович</t>
  </si>
  <si>
    <t xml:space="preserve">3212309616</t>
  </si>
  <si>
    <t xml:space="preserve">Зуєв Георгiй Олександрович</t>
  </si>
  <si>
    <t xml:space="preserve">3214817869</t>
  </si>
  <si>
    <t xml:space="preserve">Галущак Олена Євгенiвна</t>
  </si>
  <si>
    <t xml:space="preserve">3264208827</t>
  </si>
  <si>
    <t xml:space="preserve">Чорненька Катерина Юрiївна</t>
  </si>
  <si>
    <t xml:space="preserve">3273724015</t>
  </si>
  <si>
    <t xml:space="preserve">Букін Євген Юрійович</t>
  </si>
  <si>
    <t xml:space="preserve">3283213387</t>
  </si>
  <si>
    <t xml:space="preserve">Рудниченко Дiана Олександрiвна</t>
  </si>
  <si>
    <t xml:space="preserve">3308610062</t>
  </si>
  <si>
    <t xml:space="preserve">Емануеля Даниїла Вячеславов</t>
  </si>
  <si>
    <t xml:space="preserve">3355512994</t>
  </si>
  <si>
    <t xml:space="preserve">Кірдан Ірина Вячеславівна</t>
  </si>
  <si>
    <t xml:space="preserve">3422207825</t>
  </si>
  <si>
    <t xml:space="preserve">Москаленко Тетяна Василівна</t>
  </si>
  <si>
    <t xml:space="preserve">3424912891</t>
  </si>
  <si>
    <t xml:space="preserve">Дишлюк Богдан Леонiдович</t>
  </si>
  <si>
    <t xml:space="preserve">3511309429</t>
  </si>
  <si>
    <t xml:space="preserve">Носулiч Тетяна Миколаївна</t>
  </si>
  <si>
    <t xml:space="preserve">3539308293</t>
  </si>
  <si>
    <t xml:space="preserve">Соломченко Ксенiя Володимирiвна</t>
  </si>
  <si>
    <t xml:space="preserve">3582606881</t>
  </si>
  <si>
    <t xml:space="preserve">Воронько Анна Олексiївна</t>
  </si>
  <si>
    <t xml:space="preserve">3588102096</t>
  </si>
  <si>
    <t xml:space="preserve">Горелов Денис Андрiйович</t>
  </si>
  <si>
    <t xml:space="preserve">3602401508</t>
  </si>
  <si>
    <t xml:space="preserve">Мудра Олена Олександрiвна</t>
  </si>
  <si>
    <t xml:space="preserve">3603500318</t>
  </si>
  <si>
    <t xml:space="preserve">Михайлишен Олександр Олегович</t>
  </si>
  <si>
    <t xml:space="preserve">3649204827</t>
  </si>
  <si>
    <t xml:space="preserve">Бєріні Юлія Євгенівна</t>
  </si>
  <si>
    <t xml:space="preserve">3782103487</t>
  </si>
  <si>
    <t xml:space="preserve">Бєріні Анастасія Євгенівна</t>
  </si>
  <si>
    <t xml:space="preserve">3912805012</t>
  </si>
  <si>
    <t xml:space="preserve">Гаращенко Гліб Віталійович</t>
  </si>
  <si>
    <t xml:space="preserve">4-13</t>
  </si>
  <si>
    <t xml:space="preserve">4-14</t>
  </si>
  <si>
    <t xml:space="preserve">Атанасіос Петрохілос</t>
  </si>
  <si>
    <t xml:space="preserve">4-15</t>
  </si>
  <si>
    <t xml:space="preserve">Рожно Сергій Васильович</t>
  </si>
  <si>
    <t xml:space="preserve">4-16</t>
  </si>
  <si>
    <t xml:space="preserve">Бахіна Ольга Олександрівна</t>
  </si>
  <si>
    <t xml:space="preserve">4-17</t>
  </si>
  <si>
    <t xml:space="preserve">Бахіна Дарина Олександрівна</t>
  </si>
  <si>
    <t xml:space="preserve">4-18</t>
  </si>
  <si>
    <t xml:space="preserve">Рубі Ґаллеґо</t>
  </si>
  <si>
    <t xml:space="preserve">4-19</t>
  </si>
  <si>
    <t xml:space="preserve">Ключніков Дмитро Сергійович</t>
  </si>
  <si>
    <t xml:space="preserve">4-20</t>
  </si>
  <si>
    <t xml:space="preserve">Мунагала Світлана Василівна</t>
  </si>
  <si>
    <t xml:space="preserve">4-21</t>
  </si>
  <si>
    <t xml:space="preserve">Мунагала Сурія Пракаш Редді</t>
  </si>
  <si>
    <t xml:space="preserve">4-22</t>
  </si>
  <si>
    <t xml:space="preserve">4-25</t>
  </si>
  <si>
    <t xml:space="preserve">Зелінський Олександр Леонідович</t>
  </si>
  <si>
    <t xml:space="preserve">4-26</t>
  </si>
  <si>
    <t xml:space="preserve">Болбат Ольга Олександрівна</t>
  </si>
  <si>
    <t xml:space="preserve">4-27</t>
  </si>
  <si>
    <t xml:space="preserve">1154611070</t>
  </si>
  <si>
    <t xml:space="preserve">Волков Євген Аркадiйович</t>
  </si>
  <si>
    <t xml:space="preserve">1538805931</t>
  </si>
  <si>
    <t xml:space="preserve">Беляченко Валерій Іванович</t>
  </si>
  <si>
    <t xml:space="preserve">1635113646</t>
  </si>
  <si>
    <t xml:space="preserve">Овчаренко Лідія Василівна</t>
  </si>
  <si>
    <t xml:space="preserve">1680903493</t>
  </si>
  <si>
    <t xml:space="preserve">Комендант Григорій Іванович</t>
  </si>
  <si>
    <t xml:space="preserve">1854210307</t>
  </si>
  <si>
    <t xml:space="preserve">Кучеренко Ганна Пантелiївна</t>
  </si>
  <si>
    <t xml:space="preserve">1863907086</t>
  </si>
  <si>
    <t xml:space="preserve">Пашківська Людмила Йосипівна</t>
  </si>
  <si>
    <t xml:space="preserve">1894315716</t>
  </si>
  <si>
    <t xml:space="preserve">Скиба Вячеслав Альфонсович</t>
  </si>
  <si>
    <t xml:space="preserve">1919403481</t>
  </si>
  <si>
    <t xml:space="preserve">Бораковська Ніна Василівна</t>
  </si>
  <si>
    <t xml:space="preserve">2020909270</t>
  </si>
  <si>
    <t xml:space="preserve">Тiшин Анатолiй Олександрович</t>
  </si>
  <si>
    <t xml:space="preserve">2021106301</t>
  </si>
  <si>
    <t xml:space="preserve">Галiцька Ольга Петрiвна</t>
  </si>
  <si>
    <t xml:space="preserve">2097900087</t>
  </si>
  <si>
    <t xml:space="preserve">Скріпнік Олена Михайлівна</t>
  </si>
  <si>
    <t xml:space="preserve">2155141391</t>
  </si>
  <si>
    <t xml:space="preserve">Ходирев Олександр Миколайович</t>
  </si>
  <si>
    <t xml:space="preserve">2156516528</t>
  </si>
  <si>
    <t xml:space="preserve">Кукса Тетяна Леонідівна</t>
  </si>
  <si>
    <t xml:space="preserve">2159408521</t>
  </si>
  <si>
    <t xml:space="preserve">Бєлоглазова Олена Iванiвна</t>
  </si>
  <si>
    <t xml:space="preserve">2176615799</t>
  </si>
  <si>
    <t xml:space="preserve">Будько Віктор Іванович</t>
  </si>
  <si>
    <t xml:space="preserve">2277725591</t>
  </si>
  <si>
    <t xml:space="preserve">Жолуденко Олег</t>
  </si>
  <si>
    <t xml:space="preserve">2299316671</t>
  </si>
  <si>
    <t xml:space="preserve">Євсєєв Андрій</t>
  </si>
  <si>
    <t xml:space="preserve">2338016042</t>
  </si>
  <si>
    <t xml:space="preserve">Гніденко Любов Петрівна</t>
  </si>
  <si>
    <t xml:space="preserve">2411605730</t>
  </si>
  <si>
    <t xml:space="preserve">Винокуров Олег Володимирович</t>
  </si>
  <si>
    <t xml:space="preserve">2444903151</t>
  </si>
  <si>
    <t xml:space="preserve">Бугаєнко Сергій Володимирович</t>
  </si>
  <si>
    <t xml:space="preserve">2452606533</t>
  </si>
  <si>
    <t xml:space="preserve">Козачук Віктор Леонтійович</t>
  </si>
  <si>
    <t xml:space="preserve">2464803109</t>
  </si>
  <si>
    <t xml:space="preserve">Василенко Інна Григорівна</t>
  </si>
  <si>
    <t xml:space="preserve">2491913154</t>
  </si>
  <si>
    <t xml:space="preserve">Донський Ігор Олексійович</t>
  </si>
  <si>
    <t xml:space="preserve">2534600086</t>
  </si>
  <si>
    <t xml:space="preserve">Шевченко Віталія Михайлівна</t>
  </si>
  <si>
    <t xml:space="preserve">2583908452</t>
  </si>
  <si>
    <t xml:space="preserve">Климчук Роман</t>
  </si>
  <si>
    <t xml:space="preserve">2636502953</t>
  </si>
  <si>
    <t xml:space="preserve">Труфанов Владислав Євгенович</t>
  </si>
  <si>
    <t xml:space="preserve">2771513676</t>
  </si>
  <si>
    <t xml:space="preserve">Райфшнайдер Сергій Аркадійович</t>
  </si>
  <si>
    <t xml:space="preserve">2804719555</t>
  </si>
  <si>
    <t xml:space="preserve">Назаренко Валентин Григорович</t>
  </si>
  <si>
    <t xml:space="preserve">2806613471</t>
  </si>
  <si>
    <t xml:space="preserve">Сучков Олексій</t>
  </si>
  <si>
    <t xml:space="preserve">2840521208</t>
  </si>
  <si>
    <t xml:space="preserve">Кривонос Наталiя Миколаївна</t>
  </si>
  <si>
    <t xml:space="preserve">2847505275</t>
  </si>
  <si>
    <t xml:space="preserve">Рагiмов Вадим Станiславович</t>
  </si>
  <si>
    <t xml:space="preserve">2880020738</t>
  </si>
  <si>
    <t xml:space="preserve">Жданов Олександр Валентинович</t>
  </si>
  <si>
    <t xml:space="preserve">2883618274</t>
  </si>
  <si>
    <t xml:space="preserve">Макогон Андрій</t>
  </si>
  <si>
    <t xml:space="preserve">2901423385</t>
  </si>
  <si>
    <t xml:space="preserve">Кулакова Оксана Григорівна</t>
  </si>
  <si>
    <t xml:space="preserve">2906523028</t>
  </si>
  <si>
    <t xml:space="preserve">Пасальська В.</t>
  </si>
  <si>
    <t xml:space="preserve">2908819755</t>
  </si>
  <si>
    <t xml:space="preserve">Бiлоцеркiвець Анатолiй Анатолiйович</t>
  </si>
  <si>
    <t xml:space="preserve">2923102413</t>
  </si>
  <si>
    <t xml:space="preserve">Змієвський Іван Анатолійович</t>
  </si>
  <si>
    <t xml:space="preserve">2969209555</t>
  </si>
  <si>
    <t xml:space="preserve">Малеванчук Ігор Володимирович</t>
  </si>
  <si>
    <t xml:space="preserve">2981711746</t>
  </si>
  <si>
    <t xml:space="preserve">Вебер Юлія Ігорівна</t>
  </si>
  <si>
    <t xml:space="preserve">3022121134</t>
  </si>
  <si>
    <t xml:space="preserve">Єфімчук Віталій Миколайович</t>
  </si>
  <si>
    <t xml:space="preserve">3039523346</t>
  </si>
  <si>
    <t xml:space="preserve">Назарчук Марiя Григорiвна</t>
  </si>
  <si>
    <t xml:space="preserve">3044008775</t>
  </si>
  <si>
    <t xml:space="preserve">Лука Василь</t>
  </si>
  <si>
    <t xml:space="preserve">3098217241</t>
  </si>
  <si>
    <t xml:space="preserve">Кухаркова Тетяна</t>
  </si>
  <si>
    <t xml:space="preserve">3105603498</t>
  </si>
  <si>
    <t xml:space="preserve">Корнійчук Андрій</t>
  </si>
  <si>
    <t xml:space="preserve">3111305283</t>
  </si>
  <si>
    <t xml:space="preserve">Попляс Лілія</t>
  </si>
  <si>
    <t xml:space="preserve">3122515163</t>
  </si>
  <si>
    <t xml:space="preserve">Кожемяка Леся Олександрівна</t>
  </si>
  <si>
    <t xml:space="preserve">3146815832</t>
  </si>
  <si>
    <t xml:space="preserve">Свединський Олексій Сергійович</t>
  </si>
  <si>
    <t xml:space="preserve">3149418647</t>
  </si>
  <si>
    <t xml:space="preserve">Філіпенко Тетяна Валеріївна</t>
  </si>
  <si>
    <t xml:space="preserve">3154725775</t>
  </si>
  <si>
    <t xml:space="preserve">Волошенюк Василь Іванович</t>
  </si>
  <si>
    <t xml:space="preserve">3215618536</t>
  </si>
  <si>
    <t xml:space="preserve">Тiтов Олександр Володимирович</t>
  </si>
  <si>
    <t xml:space="preserve">3264616665</t>
  </si>
  <si>
    <t xml:space="preserve">Очкалова Марина Олександрівна</t>
  </si>
  <si>
    <t xml:space="preserve">3272520679</t>
  </si>
  <si>
    <t xml:space="preserve">Чорний Сергiй Володимирович</t>
  </si>
  <si>
    <t xml:space="preserve">3343800251</t>
  </si>
  <si>
    <t xml:space="preserve">Кулік Віктор</t>
  </si>
  <si>
    <t xml:space="preserve">3355305268</t>
  </si>
  <si>
    <t xml:space="preserve">Назаренко Світлана Мирославівна</t>
  </si>
  <si>
    <t xml:space="preserve">3368705345</t>
  </si>
  <si>
    <t xml:space="preserve">Гаріб Дарина</t>
  </si>
  <si>
    <t xml:space="preserve">3377304274</t>
  </si>
  <si>
    <t xml:space="preserve">Сидоренко Сергiй Вiкторович</t>
  </si>
  <si>
    <t xml:space="preserve">3386418210</t>
  </si>
  <si>
    <t xml:space="preserve">Єршов Олександр Русланович</t>
  </si>
  <si>
    <t xml:space="preserve">3388008297</t>
  </si>
  <si>
    <t xml:space="preserve">Чорний Дмитро Володимирович</t>
  </si>
  <si>
    <t xml:space="preserve">3410702345</t>
  </si>
  <si>
    <t xml:space="preserve">Баляс Ганна Василівна</t>
  </si>
  <si>
    <t xml:space="preserve">3414108451</t>
  </si>
  <si>
    <t xml:space="preserve">Пишний Олександр Олександрович</t>
  </si>
  <si>
    <t xml:space="preserve">3419212118</t>
  </si>
  <si>
    <t xml:space="preserve">Кузьменко Руслан Миколайович</t>
  </si>
  <si>
    <t xml:space="preserve">3451700099</t>
  </si>
  <si>
    <t xml:space="preserve">Савчик Дмитрій</t>
  </si>
  <si>
    <t xml:space="preserve">3474708275</t>
  </si>
  <si>
    <t xml:space="preserve">Шадловський Роман Валентинович</t>
  </si>
  <si>
    <t xml:space="preserve">3519914876</t>
  </si>
  <si>
    <t xml:space="preserve">Румянцев Гордій</t>
  </si>
  <si>
    <t xml:space="preserve">3614401412</t>
  </si>
  <si>
    <t xml:space="preserve">Бондаренко Богдан Олександрович</t>
  </si>
  <si>
    <t xml:space="preserve">3650801197</t>
  </si>
  <si>
    <t xml:space="preserve">Висоцький Андрій</t>
  </si>
  <si>
    <t xml:space="preserve">3779806451</t>
  </si>
  <si>
    <t xml:space="preserve">Гладуняк Андрій Іванович</t>
  </si>
  <si>
    <t xml:space="preserve">4-9</t>
  </si>
  <si>
    <t xml:space="preserve">Бондарчук Валентин</t>
  </si>
  <si>
    <t xml:space="preserve">1774604522</t>
  </si>
  <si>
    <t xml:space="preserve">Бех Тамара Олександрівна</t>
  </si>
  <si>
    <t xml:space="preserve">3045619822</t>
  </si>
  <si>
    <t xml:space="preserve">Первушина Євгенiя Миколаївна</t>
  </si>
  <si>
    <t xml:space="preserve">3203202428</t>
  </si>
  <si>
    <t xml:space="preserve">Крепка Алiна Олегiвна</t>
  </si>
  <si>
    <t xml:space="preserve">3199916087</t>
  </si>
  <si>
    <t xml:space="preserve">Гречка Зоряна Сергіївна</t>
  </si>
  <si>
    <t xml:space="preserve">2909005465</t>
  </si>
  <si>
    <t xml:space="preserve">Хохлова Людмила Анатолiївна</t>
  </si>
  <si>
    <t xml:space="preserve">2951504565</t>
  </si>
  <si>
    <t xml:space="preserve">Чудiнович Оксана Анатолiївна</t>
  </si>
  <si>
    <t xml:space="preserve">1782104951</t>
  </si>
  <si>
    <t xml:space="preserve">Міль Михайло Іванович</t>
  </si>
  <si>
    <t xml:space="preserve">2091329399</t>
  </si>
  <si>
    <t xml:space="preserve">Руденко Володимир Григорович</t>
  </si>
  <si>
    <t xml:space="preserve">1379412437</t>
  </si>
  <si>
    <t xml:space="preserve">Цехмістренко Ю.П.</t>
  </si>
  <si>
    <t xml:space="preserve">2451705301</t>
  </si>
  <si>
    <t xml:space="preserve">Хомутовська Свiтлана Юрiївна</t>
  </si>
  <si>
    <t xml:space="preserve">3053920458</t>
  </si>
  <si>
    <t xml:space="preserve">Дiброва В.В.</t>
  </si>
  <si>
    <t xml:space="preserve">3137800909</t>
  </si>
  <si>
    <t xml:space="preserve">Шамхалова Олена Сахибiвна</t>
  </si>
  <si>
    <t xml:space="preserve">2675607803</t>
  </si>
  <si>
    <t xml:space="preserve">Овчаренко Оксана Олексiївна</t>
  </si>
  <si>
    <t xml:space="preserve">3035105457</t>
  </si>
  <si>
    <t xml:space="preserve">Нікішин Дмитро Володимирович</t>
  </si>
  <si>
    <t xml:space="preserve">2663404045</t>
  </si>
  <si>
    <t xml:space="preserve">Сергiєнкова Олена</t>
  </si>
  <si>
    <t xml:space="preserve">3245214815</t>
  </si>
  <si>
    <t xml:space="preserve">Соколов Сергiй Євгенiйович</t>
  </si>
  <si>
    <t xml:space="preserve">СО434106</t>
  </si>
  <si>
    <t xml:space="preserve">Дубiна Олена Олексiївна</t>
  </si>
  <si>
    <t xml:space="preserve">СТ434081</t>
  </si>
  <si>
    <t xml:space="preserve">Желєзна Iрина Олексiївна</t>
  </si>
  <si>
    <t xml:space="preserve">2492618245</t>
  </si>
  <si>
    <t xml:space="preserve">Кириченко Лідія Миколаївна</t>
  </si>
  <si>
    <t xml:space="preserve">3010426425</t>
  </si>
  <si>
    <t xml:space="preserve">Дивнiч Олена</t>
  </si>
  <si>
    <t xml:space="preserve">1980516179</t>
  </si>
  <si>
    <t xml:space="preserve">Фонта Іван Іванович</t>
  </si>
  <si>
    <t xml:space="preserve">1721301452</t>
  </si>
  <si>
    <t xml:space="preserve">Фалєєв Михайло Павлович</t>
  </si>
  <si>
    <t xml:space="preserve">2529109482</t>
  </si>
  <si>
    <t xml:space="preserve">Шпак Оксана Василiвна</t>
  </si>
  <si>
    <t xml:space="preserve">3277014813</t>
  </si>
  <si>
    <t xml:space="preserve">Кицун Дмитро</t>
  </si>
  <si>
    <t xml:space="preserve">3089922109</t>
  </si>
  <si>
    <t xml:space="preserve">Єременко Наталiя Валерiївна</t>
  </si>
  <si>
    <t xml:space="preserve">2359710243</t>
  </si>
  <si>
    <t xml:space="preserve">Шаповал Валентина Миколаївна</t>
  </si>
  <si>
    <t xml:space="preserve">2165506683</t>
  </si>
  <si>
    <t xml:space="preserve">Малькут Олена Вiкторiвна</t>
  </si>
  <si>
    <t xml:space="preserve">3591310815</t>
  </si>
  <si>
    <t xml:space="preserve">Грищенко Данил Александрович</t>
  </si>
  <si>
    <t xml:space="preserve">2548100035</t>
  </si>
  <si>
    <t xml:space="preserve">Сосюкін Володимир Олександрович</t>
  </si>
  <si>
    <t xml:space="preserve">1961400931</t>
  </si>
  <si>
    <t xml:space="preserve">Заїка Ю.А.</t>
  </si>
  <si>
    <t xml:space="preserve">2107814778</t>
  </si>
  <si>
    <t xml:space="preserve">Нiколаєнко Сергiй Олексiйович</t>
  </si>
  <si>
    <t xml:space="preserve">2259705793</t>
  </si>
  <si>
    <t xml:space="preserve">Крицький Анатолій Леонідович</t>
  </si>
  <si>
    <t xml:space="preserve">2270218487</t>
  </si>
  <si>
    <t xml:space="preserve">Шутков Володимир Вiкторович</t>
  </si>
  <si>
    <t xml:space="preserve">2536818176</t>
  </si>
  <si>
    <t xml:space="preserve">Мальцева Олена Олегiвна</t>
  </si>
  <si>
    <t xml:space="preserve">2726704647</t>
  </si>
  <si>
    <t xml:space="preserve">Колесникова Лiлiя Олександрiвна</t>
  </si>
  <si>
    <t xml:space="preserve">2758819490</t>
  </si>
  <si>
    <t xml:space="preserve">Віхманов Іван Володимирович</t>
  </si>
  <si>
    <t xml:space="preserve">2775411240</t>
  </si>
  <si>
    <t xml:space="preserve">Руденко Тетяна Василiвна</t>
  </si>
  <si>
    <t xml:space="preserve">2804900888</t>
  </si>
  <si>
    <t xml:space="preserve">Мараховська Вікторія Вікторівна</t>
  </si>
  <si>
    <t xml:space="preserve">2815724321</t>
  </si>
  <si>
    <t xml:space="preserve">Міхальова Феруза Бегаліївна</t>
  </si>
  <si>
    <t xml:space="preserve">2818206126</t>
  </si>
  <si>
    <t xml:space="preserve">Русецька Алла Миколаївна</t>
  </si>
  <si>
    <t xml:space="preserve">2826309466</t>
  </si>
  <si>
    <t xml:space="preserve">Андрiйчук Ольга Вiкторiвна</t>
  </si>
  <si>
    <t xml:space="preserve">2828913635</t>
  </si>
  <si>
    <t xml:space="preserve">Перепелюк Віталій Іванович</t>
  </si>
  <si>
    <t xml:space="preserve">2853600137</t>
  </si>
  <si>
    <t xml:space="preserve">Коробський Денис Костянтинович</t>
  </si>
  <si>
    <t xml:space="preserve">2860019549</t>
  </si>
  <si>
    <t xml:space="preserve">Єфімчук Марина Костянтинівна</t>
  </si>
  <si>
    <t xml:space="preserve">2863318398</t>
  </si>
  <si>
    <t xml:space="preserve">Карпов С.М.     </t>
  </si>
  <si>
    <t xml:space="preserve">2870117048</t>
  </si>
  <si>
    <t xml:space="preserve">Шамас Надiн Аббасiвна</t>
  </si>
  <si>
    <t xml:space="preserve">2891108065</t>
  </si>
  <si>
    <t xml:space="preserve">Мярковска Олена Петрівна</t>
  </si>
  <si>
    <t xml:space="preserve">2913305088</t>
  </si>
  <si>
    <t xml:space="preserve">Степаненко Данило Микитович</t>
  </si>
  <si>
    <t xml:space="preserve">2916007161</t>
  </si>
  <si>
    <t xml:space="preserve">Духненко Марія Павлівна</t>
  </si>
  <si>
    <t xml:space="preserve">2928304847</t>
  </si>
  <si>
    <t xml:space="preserve">Захарова Ю.Ю.</t>
  </si>
  <si>
    <t xml:space="preserve">2944406182</t>
  </si>
  <si>
    <t xml:space="preserve">Дрьомова Світлана Павлівна</t>
  </si>
  <si>
    <t xml:space="preserve">2952317220</t>
  </si>
  <si>
    <t xml:space="preserve">Лола Нiна Василiвна</t>
  </si>
  <si>
    <t xml:space="preserve">2964712140</t>
  </si>
  <si>
    <t xml:space="preserve">Белянина Оксана Ігорівна</t>
  </si>
  <si>
    <t xml:space="preserve">2967119567</t>
  </si>
  <si>
    <t xml:space="preserve">Баркова Яна Анатоліївна</t>
  </si>
  <si>
    <t xml:space="preserve">2969417958</t>
  </si>
  <si>
    <t xml:space="preserve">Єлiн Андрiй Олександрович</t>
  </si>
  <si>
    <t xml:space="preserve">2983206065</t>
  </si>
  <si>
    <t xml:space="preserve">Кошмак Анна Iгорiвна</t>
  </si>
  <si>
    <t xml:space="preserve">2989416289</t>
  </si>
  <si>
    <t xml:space="preserve">Мокринська Оксана Вiталiївна</t>
  </si>
  <si>
    <t xml:space="preserve">2990512828</t>
  </si>
  <si>
    <t xml:space="preserve">Резнiченко Iнна Олександрiвна</t>
  </si>
  <si>
    <t xml:space="preserve">2993515379</t>
  </si>
  <si>
    <t xml:space="preserve">Нудьга Юлiя Петрiвна</t>
  </si>
  <si>
    <t xml:space="preserve">2996701023</t>
  </si>
  <si>
    <t xml:space="preserve">Чубенко Дарія Олександрiвна</t>
  </si>
  <si>
    <t xml:space="preserve">3005525365</t>
  </si>
  <si>
    <t xml:space="preserve">Колеганова Алла Олексіївна</t>
  </si>
  <si>
    <t xml:space="preserve">3012201381</t>
  </si>
  <si>
    <t xml:space="preserve">Грачова Валентина Сергіївна</t>
  </si>
  <si>
    <t xml:space="preserve">3024404366</t>
  </si>
  <si>
    <t xml:space="preserve">Буслiмен Ганна Борисiвн</t>
  </si>
  <si>
    <t xml:space="preserve">3027004173</t>
  </si>
  <si>
    <t xml:space="preserve">Зоць Володимир Анатолійович</t>
  </si>
  <si>
    <t xml:space="preserve">3029817194</t>
  </si>
  <si>
    <t xml:space="preserve">Белінський Ігор Анатолійович</t>
  </si>
  <si>
    <t xml:space="preserve">3040417229</t>
  </si>
  <si>
    <t xml:space="preserve">Вдовенко Тетяна Миколаївна</t>
  </si>
  <si>
    <t xml:space="preserve">3054411591</t>
  </si>
  <si>
    <t xml:space="preserve">ЦАРЬОВ ОЛЕКСАНДР МИХАЙЛОВИЧ</t>
  </si>
  <si>
    <t xml:space="preserve">3059801305</t>
  </si>
  <si>
    <t xml:space="preserve">Давидова Анна Миколаївна</t>
  </si>
  <si>
    <t xml:space="preserve">3060602368</t>
  </si>
  <si>
    <t xml:space="preserve">Косенко Марина Юрiївна</t>
  </si>
  <si>
    <t xml:space="preserve">3069500406</t>
  </si>
  <si>
    <t xml:space="preserve">Перфільєва Наталія Борисівна</t>
  </si>
  <si>
    <t xml:space="preserve">3071218907</t>
  </si>
  <si>
    <t xml:space="preserve">Рожко Iрина Ярославiвна</t>
  </si>
  <si>
    <t xml:space="preserve">3080720240</t>
  </si>
  <si>
    <t xml:space="preserve">АНТОНОВА ЛЮДМИЛА ВОЛОДИМИРIВНА</t>
  </si>
  <si>
    <t xml:space="preserve">3084818161</t>
  </si>
  <si>
    <t xml:space="preserve">Оснiк Стефан Васильович</t>
  </si>
  <si>
    <t xml:space="preserve">3094519388</t>
  </si>
  <si>
    <t xml:space="preserve">Линчук Вікторія Миколаївна</t>
  </si>
  <si>
    <t xml:space="preserve">3109416719</t>
  </si>
  <si>
    <t xml:space="preserve">Захарченко Олег Вікторович</t>
  </si>
  <si>
    <t xml:space="preserve">3110901098</t>
  </si>
  <si>
    <t xml:space="preserve">Герасименко Марина Еркiнiвна</t>
  </si>
  <si>
    <t xml:space="preserve">3116311786</t>
  </si>
  <si>
    <t xml:space="preserve">Шиш Олена Миколаївна</t>
  </si>
  <si>
    <t xml:space="preserve">3120117301</t>
  </si>
  <si>
    <t xml:space="preserve">Сергуніна Олена Григорівна</t>
  </si>
  <si>
    <t xml:space="preserve">3130312087</t>
  </si>
  <si>
    <t xml:space="preserve">Коханко Елiна Iгорiвна</t>
  </si>
  <si>
    <t xml:space="preserve">3133914467</t>
  </si>
  <si>
    <t xml:space="preserve">Матищук Олександр Станіславович</t>
  </si>
  <si>
    <t xml:space="preserve">3134500791</t>
  </si>
  <si>
    <t xml:space="preserve">Крайнік Михайло Володимирович</t>
  </si>
  <si>
    <t xml:space="preserve">3148818836</t>
  </si>
  <si>
    <t xml:space="preserve">Фурманенко Вiталiй Миколайович</t>
  </si>
  <si>
    <t xml:space="preserve">3153803543</t>
  </si>
  <si>
    <t xml:space="preserve">Баньковська Анна Володимирiвна</t>
  </si>
  <si>
    <t xml:space="preserve">3154323544</t>
  </si>
  <si>
    <t xml:space="preserve">Еременко Дарина Дмитрiвна</t>
  </si>
  <si>
    <t xml:space="preserve">3164306781</t>
  </si>
  <si>
    <t xml:space="preserve">Доброштан Валентина Василiвна</t>
  </si>
  <si>
    <t xml:space="preserve">3166112849</t>
  </si>
  <si>
    <t xml:space="preserve">Зав'ялова Юлія Василівна</t>
  </si>
  <si>
    <t xml:space="preserve">3167915983</t>
  </si>
  <si>
    <t xml:space="preserve">Сюзєва Юлія Володимирівна</t>
  </si>
  <si>
    <t xml:space="preserve">3175606729</t>
  </si>
  <si>
    <t xml:space="preserve">Жага Iнна Сергiївна</t>
  </si>
  <si>
    <t xml:space="preserve">3181520444</t>
  </si>
  <si>
    <t xml:space="preserve">Пасинкова Яна Анатоліївна</t>
  </si>
  <si>
    <t xml:space="preserve">3187019634</t>
  </si>
  <si>
    <t xml:space="preserve">Берест Оксана Валерiївна</t>
  </si>
  <si>
    <t xml:space="preserve">3187025574</t>
  </si>
  <si>
    <t xml:space="preserve">БОЄВ ОЛЕКСАНДР ПЕТРОВИЧ</t>
  </si>
  <si>
    <t xml:space="preserve">3192223269</t>
  </si>
  <si>
    <t xml:space="preserve">Іващик Валентина Ігорівна</t>
  </si>
  <si>
    <t xml:space="preserve">3195019686</t>
  </si>
  <si>
    <t xml:space="preserve">Ходакiвська Таїсiя Олександрiвна</t>
  </si>
  <si>
    <t xml:space="preserve">3201709165</t>
  </si>
  <si>
    <t xml:space="preserve">Медвідь Тетяна Юріївна</t>
  </si>
  <si>
    <t xml:space="preserve">3228008827</t>
  </si>
  <si>
    <t xml:space="preserve">Пізик Світлана Вікторівна</t>
  </si>
  <si>
    <t xml:space="preserve">3231508566</t>
  </si>
  <si>
    <t xml:space="preserve">Закіулліна Антоніна Володимирівна</t>
  </si>
  <si>
    <t xml:space="preserve">3233714493</t>
  </si>
  <si>
    <t xml:space="preserve">Несмашна Віталія Юріївна</t>
  </si>
  <si>
    <t xml:space="preserve">3248618663</t>
  </si>
  <si>
    <t xml:space="preserve">Танчик Ганна Вікторівна</t>
  </si>
  <si>
    <t xml:space="preserve">3254521156</t>
  </si>
  <si>
    <t xml:space="preserve">Яворський Назар Павлович</t>
  </si>
  <si>
    <t xml:space="preserve">3256216240</t>
  </si>
  <si>
    <t xml:space="preserve">Зiневич Марiя Олегiвна</t>
  </si>
  <si>
    <t xml:space="preserve">3258110541</t>
  </si>
  <si>
    <t xml:space="preserve">Зiнькова В.В.</t>
  </si>
  <si>
    <t xml:space="preserve">3265411788</t>
  </si>
  <si>
    <t xml:space="preserve">Лучко Аліна Сергіївна</t>
  </si>
  <si>
    <t xml:space="preserve">3291807625</t>
  </si>
  <si>
    <t xml:space="preserve">Таргонська Оксана Сергiївна</t>
  </si>
  <si>
    <t xml:space="preserve">3292211639</t>
  </si>
  <si>
    <t xml:space="preserve">УКРАЇНЕЦЬ ЄВГЕНIЙ ВАЛЕРIЙОВИЧ</t>
  </si>
  <si>
    <t xml:space="preserve">3293208730</t>
  </si>
  <si>
    <t xml:space="preserve">Шевчук Дмитро Євгенович</t>
  </si>
  <si>
    <t xml:space="preserve">3300107641</t>
  </si>
  <si>
    <t xml:space="preserve">Милевська Наталія Миколаївна</t>
  </si>
  <si>
    <t xml:space="preserve">3302707088</t>
  </si>
  <si>
    <t xml:space="preserve">Білостоцька Катерина Савеліївна</t>
  </si>
  <si>
    <t xml:space="preserve">3315907100</t>
  </si>
  <si>
    <t xml:space="preserve">Лисова Олена Сергеіївна</t>
  </si>
  <si>
    <t xml:space="preserve">3318407866</t>
  </si>
  <si>
    <t xml:space="preserve">Науменко Вікторія Ігорівна</t>
  </si>
  <si>
    <t xml:space="preserve">3339016881</t>
  </si>
  <si>
    <t xml:space="preserve">Панчук Оксана Андріївна</t>
  </si>
  <si>
    <t xml:space="preserve">3345402888</t>
  </si>
  <si>
    <t xml:space="preserve">Бужор Яна Юрiївна</t>
  </si>
  <si>
    <t xml:space="preserve">3353505386</t>
  </si>
  <si>
    <t xml:space="preserve">Данильчук Альона Олександрiвна</t>
  </si>
  <si>
    <t xml:space="preserve">3390413093</t>
  </si>
  <si>
    <t xml:space="preserve">Осауленко Руслан Миколайович</t>
  </si>
  <si>
    <t xml:space="preserve">3392014709</t>
  </si>
  <si>
    <t xml:space="preserve">Леда Діана Олегівна</t>
  </si>
  <si>
    <t xml:space="preserve">3395009925</t>
  </si>
  <si>
    <t xml:space="preserve">Прокопенко Яна Валерiївна</t>
  </si>
  <si>
    <t xml:space="preserve">3399911718</t>
  </si>
  <si>
    <t xml:space="preserve">Бойчук Iрина Сергiївна</t>
  </si>
  <si>
    <t xml:space="preserve">3438803071</t>
  </si>
  <si>
    <t xml:space="preserve">Сумцов Богдан Владиславович</t>
  </si>
  <si>
    <t xml:space="preserve">3443407431</t>
  </si>
  <si>
    <t xml:space="preserve">Андрєєв Микита Андрійович</t>
  </si>
  <si>
    <t xml:space="preserve">3461903838</t>
  </si>
  <si>
    <t xml:space="preserve">Єгорова Олена Петрiвна</t>
  </si>
  <si>
    <t xml:space="preserve">3474909973</t>
  </si>
  <si>
    <t xml:space="preserve">Агеєв Ігор Андрійович</t>
  </si>
  <si>
    <t xml:space="preserve">3515310167</t>
  </si>
  <si>
    <t xml:space="preserve">Лєнская Єва-Анастасія Михайлівна</t>
  </si>
  <si>
    <t xml:space="preserve">3522910148</t>
  </si>
  <si>
    <t xml:space="preserve">Iзатова Вiкторiя Абдуллiвна</t>
  </si>
  <si>
    <t xml:space="preserve">3529712228</t>
  </si>
  <si>
    <t xml:space="preserve">Винник Світлана Іванівна</t>
  </si>
  <si>
    <t xml:space="preserve">3534305805</t>
  </si>
  <si>
    <t xml:space="preserve">Мельник Аліна Миколаївна</t>
  </si>
  <si>
    <t xml:space="preserve">3543204249</t>
  </si>
  <si>
    <t xml:space="preserve">Колеснік Юлія Миколаївна</t>
  </si>
  <si>
    <t xml:space="preserve">3601601741</t>
  </si>
  <si>
    <t xml:space="preserve">Токарук Анастасія Вікторівна</t>
  </si>
  <si>
    <t xml:space="preserve">3685302087</t>
  </si>
  <si>
    <t xml:space="preserve">Будинкевич Анастасія Ігорівна</t>
  </si>
  <si>
    <t xml:space="preserve">3708107159</t>
  </si>
  <si>
    <t xml:space="preserve">Сокирко Дмитрій Олександрович</t>
  </si>
  <si>
    <t xml:space="preserve">1829705897</t>
  </si>
  <si>
    <t xml:space="preserve">Пономарьов Володимир Костянтинович</t>
  </si>
  <si>
    <t xml:space="preserve">2121507766</t>
  </si>
  <si>
    <t xml:space="preserve">ГОЛУБЕНКО АНТОНІНА АНДРІЇВНА</t>
  </si>
  <si>
    <t xml:space="preserve">2932417900</t>
  </si>
  <si>
    <t xml:space="preserve">Костюченко О.П.</t>
  </si>
  <si>
    <t xml:space="preserve">3376316567</t>
  </si>
  <si>
    <t xml:space="preserve">Микитенко Світлана Валентинівна</t>
  </si>
  <si>
    <t xml:space="preserve">2025306288</t>
  </si>
  <si>
    <t xml:space="preserve">Каленська Катерина Степанiвна</t>
  </si>
  <si>
    <t xml:space="preserve">2337704614</t>
  </si>
  <si>
    <t xml:space="preserve">ВОЛОЩУК МИКОЛА ВАСИЛЬОВИЧ</t>
  </si>
  <si>
    <t xml:space="preserve">2364112333</t>
  </si>
  <si>
    <t xml:space="preserve">Солодар Тетяна Iванiвна</t>
  </si>
  <si>
    <t xml:space="preserve">3461210122</t>
  </si>
  <si>
    <t xml:space="preserve">Савіна Марія Андріївна</t>
  </si>
  <si>
    <t xml:space="preserve">1919205770</t>
  </si>
  <si>
    <t xml:space="preserve">Русан Віталій Миколайович</t>
  </si>
  <si>
    <t xml:space="preserve">2588212009</t>
  </si>
  <si>
    <t xml:space="preserve">Распутна Наталія Антонівна</t>
  </si>
  <si>
    <t xml:space="preserve">2329003263</t>
  </si>
  <si>
    <t xml:space="preserve">Бачинська Олена Анатоліївна</t>
  </si>
  <si>
    <t xml:space="preserve">2631113583</t>
  </si>
  <si>
    <t xml:space="preserve">Андрiєва Яна Володимирiвна</t>
  </si>
  <si>
    <t xml:space="preserve">2769302703</t>
  </si>
  <si>
    <t xml:space="preserve">Косинська Альона Вікторівна</t>
  </si>
  <si>
    <t xml:space="preserve">3532407144</t>
  </si>
  <si>
    <t xml:space="preserve">Кармазенко Єлизавета Володимирiвна</t>
  </si>
  <si>
    <t xml:space="preserve">1837804722</t>
  </si>
  <si>
    <t xml:space="preserve">Волинець Людмила Миколаївна</t>
  </si>
  <si>
    <t xml:space="preserve">3068616617</t>
  </si>
  <si>
    <t xml:space="preserve">Бородін А.А.   </t>
  </si>
  <si>
    <t xml:space="preserve">2657602455</t>
  </si>
  <si>
    <t xml:space="preserve">Демченко Дмитро Васильович</t>
  </si>
  <si>
    <t xml:space="preserve">1856304905</t>
  </si>
  <si>
    <t xml:space="preserve">Шома Марiя Миколаївна</t>
  </si>
  <si>
    <t xml:space="preserve">2427012186</t>
  </si>
  <si>
    <t xml:space="preserve">Щербинська Катерина Миколаївна</t>
  </si>
  <si>
    <t xml:space="preserve">2404402306</t>
  </si>
  <si>
    <t xml:space="preserve">Дзусенко Людмила Миколаївна</t>
  </si>
  <si>
    <t xml:space="preserve">3174512621</t>
  </si>
  <si>
    <t xml:space="preserve">Діхтярук А.О.</t>
  </si>
  <si>
    <t xml:space="preserve">3054607095</t>
  </si>
  <si>
    <t xml:space="preserve">Дивнiч Вячеслав Петрович</t>
  </si>
  <si>
    <t xml:space="preserve">1536004937</t>
  </si>
  <si>
    <t xml:space="preserve">Захарченко Василь Миколайович</t>
  </si>
  <si>
    <t xml:space="preserve">1785916374</t>
  </si>
  <si>
    <t xml:space="preserve">Благун Іван Васильович</t>
  </si>
  <si>
    <t xml:space="preserve">2043905160</t>
  </si>
  <si>
    <t xml:space="preserve">Артеменко Л.С.</t>
  </si>
  <si>
    <t xml:space="preserve">2279117302</t>
  </si>
  <si>
    <t xml:space="preserve">Косова Вiра Петрiвна</t>
  </si>
  <si>
    <t xml:space="preserve">2316902237</t>
  </si>
  <si>
    <t xml:space="preserve">Горбунов Олександр Юрiйович</t>
  </si>
  <si>
    <t xml:space="preserve">2333711152</t>
  </si>
  <si>
    <t xml:space="preserve">Колесник Олександр Анатолiйович</t>
  </si>
  <si>
    <t xml:space="preserve">2452020300</t>
  </si>
  <si>
    <t xml:space="preserve">Шидловська Марiя Степанiвна</t>
  </si>
  <si>
    <t xml:space="preserve">2891810426</t>
  </si>
  <si>
    <t xml:space="preserve">Куличенко Ярослава</t>
  </si>
  <si>
    <t xml:space="preserve">2940809766</t>
  </si>
  <si>
    <t xml:space="preserve">Яремчук Г.А.</t>
  </si>
  <si>
    <t xml:space="preserve">3008408200</t>
  </si>
  <si>
    <t xml:space="preserve">Домбай Марина Миколаївна</t>
  </si>
  <si>
    <t xml:space="preserve">3038814816</t>
  </si>
  <si>
    <t xml:space="preserve">Круковський Вадим Ярославович</t>
  </si>
  <si>
    <t xml:space="preserve">3073617546</t>
  </si>
  <si>
    <t xml:space="preserve">Дорошенко Ю.</t>
  </si>
  <si>
    <t xml:space="preserve">3094805740</t>
  </si>
  <si>
    <t xml:space="preserve">СТЕПАННIКОВА АЛЕКСАНДРА ОЛЕГIВНА</t>
  </si>
  <si>
    <t xml:space="preserve">3126726197</t>
  </si>
  <si>
    <t xml:space="preserve">Левчак Андрiй Володимирович</t>
  </si>
  <si>
    <t xml:space="preserve">3275611459</t>
  </si>
  <si>
    <t xml:space="preserve">Мартинюк Володимир Миколайович</t>
  </si>
  <si>
    <t xml:space="preserve">1038004385</t>
  </si>
  <si>
    <t xml:space="preserve">Ширковець А.М.</t>
  </si>
  <si>
    <t xml:space="preserve">2350002932</t>
  </si>
  <si>
    <t xml:space="preserve">Кагарлицький</t>
  </si>
  <si>
    <t xml:space="preserve">1303804482</t>
  </si>
  <si>
    <t xml:space="preserve">Секiвстова Iрина Олексiївна</t>
  </si>
  <si>
    <t xml:space="preserve">1470116286</t>
  </si>
  <si>
    <t xml:space="preserve">Коваль Галина Олександрівна</t>
  </si>
  <si>
    <t xml:space="preserve">1736953270</t>
  </si>
  <si>
    <t xml:space="preserve">Андрiєнко С.А.</t>
  </si>
  <si>
    <t xml:space="preserve">1736956180</t>
  </si>
  <si>
    <t xml:space="preserve">1739091668</t>
  </si>
  <si>
    <t xml:space="preserve">1746178473</t>
  </si>
  <si>
    <t xml:space="preserve">1752170990</t>
  </si>
  <si>
    <t xml:space="preserve">Шабалiна Т.О.</t>
  </si>
  <si>
    <t xml:space="preserve">1763344114</t>
  </si>
  <si>
    <t xml:space="preserve">1765515923</t>
  </si>
  <si>
    <t xml:space="preserve">Мусiєнко В.М.</t>
  </si>
  <si>
    <t xml:space="preserve">1770339145</t>
  </si>
  <si>
    <t xml:space="preserve">Свирид С.I.</t>
  </si>
  <si>
    <t xml:space="preserve">1775558373</t>
  </si>
  <si>
    <t xml:space="preserve">Молодець О.В.</t>
  </si>
  <si>
    <t xml:space="preserve">1777920943</t>
  </si>
  <si>
    <t xml:space="preserve">Копелець В.В.</t>
  </si>
  <si>
    <t xml:space="preserve">1777927216</t>
  </si>
  <si>
    <t xml:space="preserve">Панчук Г.I.</t>
  </si>
  <si>
    <t xml:space="preserve">1786842186</t>
  </si>
  <si>
    <t xml:space="preserve">Дмитренко О.В.</t>
  </si>
  <si>
    <t xml:space="preserve">1796997108</t>
  </si>
  <si>
    <t xml:space="preserve">1797779644</t>
  </si>
  <si>
    <t xml:space="preserve">Дехтярюк М.В.</t>
  </si>
  <si>
    <t xml:space="preserve">1800600980</t>
  </si>
  <si>
    <t xml:space="preserve">Олiзарiвська Г.М.</t>
  </si>
  <si>
    <t xml:space="preserve">1810222377</t>
  </si>
  <si>
    <t xml:space="preserve">Куксова А.В.</t>
  </si>
  <si>
    <t xml:space="preserve">1810238524</t>
  </si>
  <si>
    <t xml:space="preserve">1810245241</t>
  </si>
  <si>
    <t xml:space="preserve">1825260659</t>
  </si>
  <si>
    <t xml:space="preserve">1832493224</t>
  </si>
  <si>
    <t xml:space="preserve">Василенко Л.П.</t>
  </si>
  <si>
    <t xml:space="preserve">1832498581</t>
  </si>
  <si>
    <t xml:space="preserve">1832503182</t>
  </si>
  <si>
    <t xml:space="preserve">1834184902</t>
  </si>
  <si>
    <t xml:space="preserve">1834357332</t>
  </si>
  <si>
    <t xml:space="preserve">1834360106</t>
  </si>
  <si>
    <t xml:space="preserve">1834442230</t>
  </si>
  <si>
    <t xml:space="preserve">Ковальчук Н.В.</t>
  </si>
  <si>
    <t xml:space="preserve">1836202519</t>
  </si>
  <si>
    <t xml:space="preserve">Вагiнов Євген Iванович</t>
  </si>
  <si>
    <t xml:space="preserve">1839601280</t>
  </si>
  <si>
    <t xml:space="preserve">Гриценко О.Г.</t>
  </si>
  <si>
    <t xml:space="preserve">1843945006</t>
  </si>
  <si>
    <t xml:space="preserve">Величко О.О.</t>
  </si>
  <si>
    <t xml:space="preserve">1846540790</t>
  </si>
  <si>
    <t xml:space="preserve">Шпитковський О.Л.</t>
  </si>
  <si>
    <t xml:space="preserve">1852759067</t>
  </si>
  <si>
    <t xml:space="preserve">Пiдкурганна Т.В.</t>
  </si>
  <si>
    <t xml:space="preserve">1855012171</t>
  </si>
  <si>
    <t xml:space="preserve">Шуляк Є.В.</t>
  </si>
  <si>
    <t xml:space="preserve">1858181636</t>
  </si>
  <si>
    <t xml:space="preserve">Пачевська О.Л.</t>
  </si>
  <si>
    <t xml:space="preserve">1858610480</t>
  </si>
  <si>
    <t xml:space="preserve">1860286244</t>
  </si>
  <si>
    <t xml:space="preserve">Весельський В.Й.</t>
  </si>
  <si>
    <t xml:space="preserve">1861544968</t>
  </si>
  <si>
    <t xml:space="preserve">Липкан I.I.</t>
  </si>
  <si>
    <t xml:space="preserve">1861713584</t>
  </si>
  <si>
    <t xml:space="preserve">1861801157</t>
  </si>
  <si>
    <t xml:space="preserve">1861901004</t>
  </si>
  <si>
    <t xml:space="preserve">Шкаврон О.О.</t>
  </si>
  <si>
    <t xml:space="preserve">1862465985</t>
  </si>
  <si>
    <t xml:space="preserve">1862530720</t>
  </si>
  <si>
    <t xml:space="preserve">Бетко О.С.</t>
  </si>
  <si>
    <t xml:space="preserve">1863199195</t>
  </si>
  <si>
    <t xml:space="preserve">1867684189</t>
  </si>
  <si>
    <t xml:space="preserve">Доманський А.О.</t>
  </si>
  <si>
    <t xml:space="preserve">1868747590</t>
  </si>
  <si>
    <t xml:space="preserve">Носов I.В.</t>
  </si>
  <si>
    <t xml:space="preserve">1964511167</t>
  </si>
  <si>
    <t xml:space="preserve">Ярова Анеля Казимирiвна</t>
  </si>
  <si>
    <t xml:space="preserve">2044015523</t>
  </si>
  <si>
    <t xml:space="preserve">Гончар Пелагея</t>
  </si>
  <si>
    <t xml:space="preserve">2068808536</t>
  </si>
  <si>
    <t xml:space="preserve">Чирiнський Ярослав</t>
  </si>
  <si>
    <t xml:space="preserve">2149606494</t>
  </si>
  <si>
    <t xml:space="preserve">Юшко Сергiй Васильович</t>
  </si>
  <si>
    <t xml:space="preserve">2150808147</t>
  </si>
  <si>
    <t xml:space="preserve">Ломакiна Олена Вiкторiвна</t>
  </si>
  <si>
    <t xml:space="preserve">2235417680</t>
  </si>
  <si>
    <t xml:space="preserve">Шевчук Л.М.</t>
  </si>
  <si>
    <t xml:space="preserve">2276012847</t>
  </si>
  <si>
    <t xml:space="preserve">Карп'юк Л.А.</t>
  </si>
  <si>
    <t xml:space="preserve">2330912657</t>
  </si>
  <si>
    <t xml:space="preserve">Глотка Володимир Григорович</t>
  </si>
  <si>
    <t xml:space="preserve">2351107209</t>
  </si>
  <si>
    <t xml:space="preserve">Михайлова Олена Миколаївна</t>
  </si>
  <si>
    <t xml:space="preserve">2352909168</t>
  </si>
  <si>
    <t xml:space="preserve">Корченок Свiтлана Василiвна</t>
  </si>
  <si>
    <t xml:space="preserve">2436110431</t>
  </si>
  <si>
    <t xml:space="preserve">Обушенко Станiслав Iванович</t>
  </si>
  <si>
    <t xml:space="preserve">2449121946</t>
  </si>
  <si>
    <t xml:space="preserve">Купріянова Ірина Олександрівна</t>
  </si>
  <si>
    <t xml:space="preserve">2541617913</t>
  </si>
  <si>
    <t xml:space="preserve">Гордєєв Руслан Миколайович</t>
  </si>
  <si>
    <t xml:space="preserve">2545913698</t>
  </si>
  <si>
    <t xml:space="preserve">Терещенко Iгор Георгiйович</t>
  </si>
  <si>
    <t xml:space="preserve">2578605524</t>
  </si>
  <si>
    <t xml:space="preserve">Нагорна Галина Василiвна</t>
  </si>
  <si>
    <t xml:space="preserve">2590014105</t>
  </si>
  <si>
    <t xml:space="preserve">Кушнiрук Олена Миколаївна</t>
  </si>
  <si>
    <t xml:space="preserve">2614104677</t>
  </si>
  <si>
    <t xml:space="preserve">Ляшенко Юрій Васильович</t>
  </si>
  <si>
    <t xml:space="preserve">2713612908</t>
  </si>
  <si>
    <t xml:space="preserve">Гребенюк Людмила Анатоліївна</t>
  </si>
  <si>
    <t xml:space="preserve">2861513469</t>
  </si>
  <si>
    <t xml:space="preserve">Бiрюкова Тетяна</t>
  </si>
  <si>
    <t xml:space="preserve">2865902882</t>
  </si>
  <si>
    <t xml:space="preserve">Рибка Вiкторiя Євгенiвна</t>
  </si>
  <si>
    <t xml:space="preserve">2918207107</t>
  </si>
  <si>
    <t xml:space="preserve">Пожарко Свiтлана Iванiвна</t>
  </si>
  <si>
    <t xml:space="preserve">2948202789</t>
  </si>
  <si>
    <t xml:space="preserve">Здрок Олена Юрiївна</t>
  </si>
  <si>
    <t xml:space="preserve">2990509972</t>
  </si>
  <si>
    <t xml:space="preserve">Пузанов В'ячеслав Сергiйович</t>
  </si>
  <si>
    <t xml:space="preserve">3011212150</t>
  </si>
  <si>
    <t xml:space="preserve">Кобець Д.І.</t>
  </si>
  <si>
    <t xml:space="preserve">3060303210</t>
  </si>
  <si>
    <t xml:space="preserve">Фінчук Сергій Ігоревич</t>
  </si>
  <si>
    <t xml:space="preserve">3124608809</t>
  </si>
  <si>
    <t xml:space="preserve">Гарбузюк Iгор Олексiйович</t>
  </si>
  <si>
    <t xml:space="preserve">3157615735</t>
  </si>
  <si>
    <t xml:space="preserve">Буряк Олексій Олександрович</t>
  </si>
  <si>
    <t xml:space="preserve">3291202797</t>
  </si>
  <si>
    <t xml:space="preserve">Сидоренко Вячеслав Миколайович</t>
  </si>
  <si>
    <t xml:space="preserve">2370212458</t>
  </si>
  <si>
    <t xml:space="preserve">Скринник</t>
  </si>
  <si>
    <t xml:space="preserve">2784019615</t>
  </si>
  <si>
    <t xml:space="preserve">Ходакiвський Микола Вiкторович</t>
  </si>
  <si>
    <t xml:space="preserve">3149009698</t>
  </si>
  <si>
    <t xml:space="preserve">Скрипніченко Володимир Олександрович</t>
  </si>
  <si>
    <t xml:space="preserve">1560508047</t>
  </si>
  <si>
    <t xml:space="preserve">Хвиля-Тюменцева Тетяна Михайлiвна</t>
  </si>
  <si>
    <t xml:space="preserve">2046618447</t>
  </si>
  <si>
    <t xml:space="preserve">Вiтавська Раїса Борисiвна</t>
  </si>
  <si>
    <t xml:space="preserve">3043213265</t>
  </si>
  <si>
    <t xml:space="preserve">Гуменюк Iрина Володимирiвна</t>
  </si>
  <si>
    <t xml:space="preserve">3296810043</t>
  </si>
  <si>
    <t xml:space="preserve">Галаган Юлiя Геннадiївна</t>
  </si>
  <si>
    <t xml:space="preserve">3323511866</t>
  </si>
  <si>
    <t xml:space="preserve">Козир Євгенія Євгеніївна</t>
  </si>
  <si>
    <t xml:space="preserve">3382616695</t>
  </si>
  <si>
    <t xml:space="preserve">Бондар А.I.</t>
  </si>
  <si>
    <t xml:space="preserve">3411005737</t>
  </si>
  <si>
    <t xml:space="preserve">Урсулов Павло Євгенович</t>
  </si>
  <si>
    <t xml:space="preserve">3728309362</t>
  </si>
  <si>
    <t xml:space="preserve">Соболь Дарина Юріївна</t>
  </si>
  <si>
    <t xml:space="preserve">2503604588</t>
  </si>
  <si>
    <t xml:space="preserve">Бень Світлана</t>
  </si>
  <si>
    <t xml:space="preserve">2692102925</t>
  </si>
  <si>
    <t xml:space="preserve">Снiгур Любов Борисiвна</t>
  </si>
  <si>
    <t xml:space="preserve">2768018107</t>
  </si>
  <si>
    <t xml:space="preserve">Бондаренко Лілія Сергіївна</t>
  </si>
  <si>
    <t xml:space="preserve">2230905092</t>
  </si>
  <si>
    <t xml:space="preserve">Царенок Василь Миколайович</t>
  </si>
  <si>
    <t xml:space="preserve">2966217535</t>
  </si>
  <si>
    <t xml:space="preserve">Артеменко Олексiй Iванович</t>
  </si>
  <si>
    <t xml:space="preserve">3250413708</t>
  </si>
  <si>
    <t xml:space="preserve">Горячева Марина Андрiївна</t>
  </si>
  <si>
    <t xml:space="preserve">2286622021</t>
  </si>
  <si>
    <t xml:space="preserve">Іванова Олена Вікторівна</t>
  </si>
  <si>
    <t xml:space="preserve">2783216956</t>
  </si>
  <si>
    <t xml:space="preserve">Паламарчук Олександр Леонiдович</t>
  </si>
  <si>
    <t xml:space="preserve">0037955989</t>
  </si>
  <si>
    <t xml:space="preserve">Давиденко Н.В.</t>
  </si>
  <si>
    <t xml:space="preserve">3513010293</t>
  </si>
  <si>
    <t xml:space="preserve">Горбунов Владислав Олександрович</t>
  </si>
  <si>
    <t xml:space="preserve">30931207</t>
  </si>
  <si>
    <t xml:space="preserve">ТОВ "БIОКОНТАКТ"</t>
  </si>
  <si>
    <t xml:space="preserve">СН979167</t>
  </si>
  <si>
    <t xml:space="preserve">Енисюк Ігор Миколайович</t>
  </si>
  <si>
    <t xml:space="preserve">2723310764</t>
  </si>
  <si>
    <t xml:space="preserve">Джулай Наталка Олексiївна</t>
  </si>
  <si>
    <t xml:space="preserve">3651601339</t>
  </si>
  <si>
    <t xml:space="preserve">Вінярський Владислав Тарасович</t>
  </si>
  <si>
    <t xml:space="preserve">2612221205</t>
  </si>
  <si>
    <t xml:space="preserve">Мамай Оксана Євгенiвна</t>
  </si>
  <si>
    <t xml:space="preserve">2191564257</t>
  </si>
  <si>
    <t xml:space="preserve">Сіренко Юрій Миколайович</t>
  </si>
  <si>
    <t xml:space="preserve">2507512200</t>
  </si>
  <si>
    <t xml:space="preserve">Черпіцька Людмила Тимофіївна</t>
  </si>
  <si>
    <t xml:space="preserve">35095625</t>
  </si>
  <si>
    <t xml:space="preserve">ГО "БМОВА"</t>
  </si>
  <si>
    <t xml:space="preserve">3202420325</t>
  </si>
  <si>
    <t xml:space="preserve">2266907328</t>
  </si>
  <si>
    <t xml:space="preserve">Гречишкина</t>
  </si>
  <si>
    <t xml:space="preserve">2202507234</t>
  </si>
  <si>
    <t xml:space="preserve">КАМІНСЬКИЙ МИКОЛА МИХАЙЛОВИЧ</t>
  </si>
  <si>
    <t xml:space="preserve">2216807117</t>
  </si>
  <si>
    <t xml:space="preserve">Бортнійчук Григорій Іванович</t>
  </si>
  <si>
    <t xml:space="preserve">2221413573</t>
  </si>
  <si>
    <t xml:space="preserve">Канівець І.А.</t>
  </si>
  <si>
    <t xml:space="preserve">2237902426</t>
  </si>
  <si>
    <t xml:space="preserve">Коханець Тетяна Олександрівна</t>
  </si>
  <si>
    <t xml:space="preserve">2331414661</t>
  </si>
  <si>
    <t xml:space="preserve">Юліна Олена Олександрівна</t>
  </si>
  <si>
    <t xml:space="preserve">2362404856</t>
  </si>
  <si>
    <t xml:space="preserve">Макєєв Олег Леонтiйович</t>
  </si>
  <si>
    <t xml:space="preserve">2382819322</t>
  </si>
  <si>
    <t xml:space="preserve">Куликова Марина Іванівна</t>
  </si>
  <si>
    <t xml:space="preserve">2565816349</t>
  </si>
  <si>
    <t xml:space="preserve">Ткалич Свiтлана Петрiвна</t>
  </si>
  <si>
    <t xml:space="preserve">2639602997</t>
  </si>
  <si>
    <t xml:space="preserve">Фесенко</t>
  </si>
  <si>
    <t xml:space="preserve">2655309252</t>
  </si>
  <si>
    <t xml:space="preserve">Мойсєєнко В.А.</t>
  </si>
  <si>
    <t xml:space="preserve">2810704418</t>
  </si>
  <si>
    <t xml:space="preserve">Мошуренко Андрiй Михайлович</t>
  </si>
  <si>
    <t xml:space="preserve">2814915915</t>
  </si>
  <si>
    <t xml:space="preserve">Клiмович Валентин Валентинович</t>
  </si>
  <si>
    <t xml:space="preserve">2980207843</t>
  </si>
  <si>
    <t xml:space="preserve">Москаленко Марина Вікторівна</t>
  </si>
  <si>
    <t xml:space="preserve">3040616912</t>
  </si>
  <si>
    <t xml:space="preserve">Паляниця Олександр Миколайович</t>
  </si>
  <si>
    <t xml:space="preserve">3077019293</t>
  </si>
  <si>
    <t xml:space="preserve">МОТОРНИЙ ДЕНИС ОЛЕГОВИЧ</t>
  </si>
  <si>
    <t xml:space="preserve">3082719236</t>
  </si>
  <si>
    <t xml:space="preserve">Щербань Вадим Васильович</t>
  </si>
  <si>
    <t xml:space="preserve">3158424638</t>
  </si>
  <si>
    <t xml:space="preserve">Петренко А.В.</t>
  </si>
  <si>
    <t xml:space="preserve">3291912021</t>
  </si>
  <si>
    <t xml:space="preserve">Висоцька Олександра Вікторівна</t>
  </si>
  <si>
    <t xml:space="preserve">2555709451</t>
  </si>
  <si>
    <t xml:space="preserve">Гримальський Дмитро Миколайович</t>
  </si>
  <si>
    <t xml:space="preserve">3032818807</t>
  </si>
  <si>
    <t xml:space="preserve">Шалева Марина Теймуразiвна</t>
  </si>
  <si>
    <t xml:space="preserve">3230113697</t>
  </si>
  <si>
    <t xml:space="preserve">Павленко Вадим Борисович</t>
  </si>
  <si>
    <t xml:space="preserve">2869517970</t>
  </si>
  <si>
    <t xml:space="preserve">Майданович Дмитро Васильович</t>
  </si>
  <si>
    <t xml:space="preserve">СТ489456</t>
  </si>
  <si>
    <t xml:space="preserve">Єременко Наталія Валеріївна</t>
  </si>
  <si>
    <t xml:space="preserve">3312108549</t>
  </si>
  <si>
    <t xml:space="preserve">Єрмiлова Анастсiя Якiвна</t>
  </si>
  <si>
    <t xml:space="preserve">3262220671</t>
  </si>
  <si>
    <t xml:space="preserve">Капранов А.В.</t>
  </si>
  <si>
    <t xml:space="preserve">2265704044</t>
  </si>
  <si>
    <t xml:space="preserve">Сенюк Галина Ярославiвна</t>
  </si>
  <si>
    <t xml:space="preserve">3584602454</t>
  </si>
  <si>
    <t xml:space="preserve">Дмитренко О.</t>
  </si>
  <si>
    <t xml:space="preserve">2308205072</t>
  </si>
  <si>
    <t xml:space="preserve">Карпiнська</t>
  </si>
  <si>
    <t xml:space="preserve">2736421313</t>
  </si>
  <si>
    <t xml:space="preserve">Казарян Диана Гайковна</t>
  </si>
  <si>
    <t xml:space="preserve">2881107497</t>
  </si>
  <si>
    <t xml:space="preserve">Степаненко Микола Вікторович</t>
  </si>
  <si>
    <t xml:space="preserve">3224300851</t>
  </si>
  <si>
    <t xml:space="preserve">Мельник Юрій Миколайович</t>
  </si>
  <si>
    <t xml:space="preserve">3484902947</t>
  </si>
  <si>
    <t xml:space="preserve">Холод Ольга Сергiївна</t>
  </si>
  <si>
    <t xml:space="preserve">3534206372</t>
  </si>
  <si>
    <t xml:space="preserve">Борщ Владислав Iгорович</t>
  </si>
  <si>
    <t xml:space="preserve">2857718412</t>
  </si>
  <si>
    <t xml:space="preserve">Забільський С. П.</t>
  </si>
  <si>
    <t xml:space="preserve">2350806464</t>
  </si>
  <si>
    <t xml:space="preserve">Макушенко Зоя Олександрівна</t>
  </si>
  <si>
    <t xml:space="preserve">1261003949</t>
  </si>
  <si>
    <t xml:space="preserve">Пономаренко Тетяна Володимирівна</t>
  </si>
  <si>
    <t xml:space="preserve">1331401741</t>
  </si>
  <si>
    <t xml:space="preserve">Галушко Ольга Степанівна</t>
  </si>
  <si>
    <t xml:space="preserve">1357902800</t>
  </si>
  <si>
    <t xml:space="preserve">Осадча</t>
  </si>
  <si>
    <t xml:space="preserve">1363709681</t>
  </si>
  <si>
    <t xml:space="preserve">Кудан Т.С.</t>
  </si>
  <si>
    <t xml:space="preserve">1384402045</t>
  </si>
  <si>
    <t xml:space="preserve">Поночовна Клавдiя Федорiвна</t>
  </si>
  <si>
    <t xml:space="preserve">1399809461</t>
  </si>
  <si>
    <t xml:space="preserve">Васильченко Галина Артемівна</t>
  </si>
  <si>
    <t xml:space="preserve">1425815141</t>
  </si>
  <si>
    <t xml:space="preserve">Жураківськв Світлана Іванівна</t>
  </si>
  <si>
    <t xml:space="preserve">1471602532</t>
  </si>
  <si>
    <t xml:space="preserve">Кошовий Алік Павлович</t>
  </si>
  <si>
    <t xml:space="preserve">1493500050</t>
  </si>
  <si>
    <t xml:space="preserve">Нога М. Г.</t>
  </si>
  <si>
    <t xml:space="preserve">1550125284</t>
  </si>
  <si>
    <t xml:space="preserve">Дорохова Г.Т.</t>
  </si>
  <si>
    <t xml:space="preserve">1556502760</t>
  </si>
  <si>
    <t xml:space="preserve">Козiнська Марiя Олександрiвна</t>
  </si>
  <si>
    <t xml:space="preserve">1692807770</t>
  </si>
  <si>
    <t xml:space="preserve">Солодовніков Геннадій Якович</t>
  </si>
  <si>
    <t xml:space="preserve">1724404862</t>
  </si>
  <si>
    <t xml:space="preserve">Осадча Валентина Петрiвна</t>
  </si>
  <si>
    <t xml:space="preserve">1771903934</t>
  </si>
  <si>
    <t xml:space="preserve">Шалюта Петро Павлович</t>
  </si>
  <si>
    <t xml:space="preserve">1772810721</t>
  </si>
  <si>
    <t xml:space="preserve">Бажан Ольга Георгiївна</t>
  </si>
  <si>
    <t xml:space="preserve">1779705666</t>
  </si>
  <si>
    <t xml:space="preserve">Смоляр Галина Антонівна</t>
  </si>
  <si>
    <t xml:space="preserve">1799324444</t>
  </si>
  <si>
    <t xml:space="preserve">Фетісова Людмила Дмитрівна</t>
  </si>
  <si>
    <t xml:space="preserve">1800906770</t>
  </si>
  <si>
    <t xml:space="preserve">Артамонов Володимир Васильович</t>
  </si>
  <si>
    <t xml:space="preserve">1809013430</t>
  </si>
  <si>
    <t xml:space="preserve">Москаленко Володимир Петрович</t>
  </si>
  <si>
    <t xml:space="preserve">1875708548</t>
  </si>
  <si>
    <t xml:space="preserve">Федоренко Людмила Петрiвна</t>
  </si>
  <si>
    <t xml:space="preserve">1876912877</t>
  </si>
  <si>
    <t xml:space="preserve">Гуцал Макола Васильович</t>
  </si>
  <si>
    <t xml:space="preserve">1893818625</t>
  </si>
  <si>
    <t xml:space="preserve">Семененко</t>
  </si>
  <si>
    <t xml:space="preserve">1899421850</t>
  </si>
  <si>
    <t xml:space="preserve">Бахмацький Олександр Петрович</t>
  </si>
  <si>
    <t xml:space="preserve">1931903301</t>
  </si>
  <si>
    <t xml:space="preserve">Присядько Тетяна Анатоліївна</t>
  </si>
  <si>
    <t xml:space="preserve">1941305549</t>
  </si>
  <si>
    <t xml:space="preserve">Киенок Тамара Іванівна</t>
  </si>
  <si>
    <t xml:space="preserve">1975817040</t>
  </si>
  <si>
    <t xml:space="preserve">Собецький Олександр Олександрович</t>
  </si>
  <si>
    <t xml:space="preserve">1979202040</t>
  </si>
  <si>
    <t xml:space="preserve">Гуцал Лiдiя Миколаївна</t>
  </si>
  <si>
    <t xml:space="preserve">1982208220</t>
  </si>
  <si>
    <t xml:space="preserve">Стоянова Раїса Олексіївна</t>
  </si>
  <si>
    <t xml:space="preserve">2000705607</t>
  </si>
  <si>
    <t xml:space="preserve">Савлук Галина Василівн</t>
  </si>
  <si>
    <t xml:space="preserve">2020013144</t>
  </si>
  <si>
    <t xml:space="preserve">Смирнова Ольга Володимирівна</t>
  </si>
  <si>
    <t xml:space="preserve">2035606484</t>
  </si>
  <si>
    <t xml:space="preserve">Козловська Фелікса Юліанівна</t>
  </si>
  <si>
    <t xml:space="preserve">2057703526</t>
  </si>
  <si>
    <t xml:space="preserve">Чемерис Тетяна Андрiївна</t>
  </si>
  <si>
    <t xml:space="preserve">2062114635</t>
  </si>
  <si>
    <t xml:space="preserve">Семененко Олексій Іванович</t>
  </si>
  <si>
    <t xml:space="preserve">2115216921</t>
  </si>
  <si>
    <t xml:space="preserve">Семененко Ірина Миколаївна</t>
  </si>
  <si>
    <t xml:space="preserve">2162918302</t>
  </si>
  <si>
    <t xml:space="preserve">Клещаєва Любов Георгiївна</t>
  </si>
  <si>
    <t xml:space="preserve">2203116035</t>
  </si>
  <si>
    <t xml:space="preserve">Кошолап Анатолій Іванович</t>
  </si>
  <si>
    <t xml:space="preserve">2228200172</t>
  </si>
  <si>
    <t xml:space="preserve">Павленко Олег Григорович</t>
  </si>
  <si>
    <t xml:space="preserve">2234902672</t>
  </si>
  <si>
    <t xml:space="preserve">Рибка Микола Іванович</t>
  </si>
  <si>
    <t xml:space="preserve">2243715343</t>
  </si>
  <si>
    <t xml:space="preserve">Волощенко Тетяна Юрiївна</t>
  </si>
  <si>
    <t xml:space="preserve">2244009768</t>
  </si>
  <si>
    <t xml:space="preserve">Лузан Богдан Володимирович</t>
  </si>
  <si>
    <t xml:space="preserve">2273410182</t>
  </si>
  <si>
    <t xml:space="preserve">ГУЗЄВА ЛЮБОВ ВАСИЛІВНА</t>
  </si>
  <si>
    <t xml:space="preserve">2277621983</t>
  </si>
  <si>
    <t xml:space="preserve">Суровцева Лола Вячеславiвна</t>
  </si>
  <si>
    <t xml:space="preserve">2281113904</t>
  </si>
  <si>
    <t xml:space="preserve">Зарайська Юлiя Володимирiвна</t>
  </si>
  <si>
    <t xml:space="preserve">2283206993</t>
  </si>
  <si>
    <t xml:space="preserve">Грачев Ігор Євгенійович</t>
  </si>
  <si>
    <t xml:space="preserve">2295119679</t>
  </si>
  <si>
    <t xml:space="preserve">Титюк Віктор Леонідович</t>
  </si>
  <si>
    <t xml:space="preserve">2352023383</t>
  </si>
  <si>
    <t xml:space="preserve">Ель-хорр Тайсiр Аднанович</t>
  </si>
  <si>
    <t xml:space="preserve">2365204794</t>
  </si>
  <si>
    <t xml:space="preserve">Вдовенко Олексій Іванович</t>
  </si>
  <si>
    <t xml:space="preserve">2401901849</t>
  </si>
  <si>
    <t xml:space="preserve">Місник Зінаїда Миколаївна</t>
  </si>
  <si>
    <t xml:space="preserve">2421206133</t>
  </si>
  <si>
    <t xml:space="preserve">Шпильовий Олександр Володимирович</t>
  </si>
  <si>
    <t xml:space="preserve">2435302596</t>
  </si>
  <si>
    <t xml:space="preserve">Новиченко Сергiй Петрович</t>
  </si>
  <si>
    <t xml:space="preserve">2440716909</t>
  </si>
  <si>
    <t xml:space="preserve">Лукянець Катерина Анатоліївна</t>
  </si>
  <si>
    <t xml:space="preserve">2460106231</t>
  </si>
  <si>
    <t xml:space="preserve">Шаргородский Валерій Володимирович</t>
  </si>
  <si>
    <t xml:space="preserve">2465013459</t>
  </si>
  <si>
    <t xml:space="preserve">Ятлук Андрій</t>
  </si>
  <si>
    <t xml:space="preserve">2480813000</t>
  </si>
  <si>
    <t xml:space="preserve">Мальцева Оксана Володимирівна</t>
  </si>
  <si>
    <t xml:space="preserve">2480817058</t>
  </si>
  <si>
    <t xml:space="preserve">Подгорний Ігор Миколайович</t>
  </si>
  <si>
    <t xml:space="preserve">2488717294</t>
  </si>
  <si>
    <t xml:space="preserve">Азарх Валентин Юрiйович</t>
  </si>
  <si>
    <t xml:space="preserve">2492213865</t>
  </si>
  <si>
    <t xml:space="preserve">Марчук Раїса Василівна</t>
  </si>
  <si>
    <t xml:space="preserve">2501311380</t>
  </si>
  <si>
    <t xml:space="preserve">П'ятикоп Алла Олексіївна</t>
  </si>
  <si>
    <t xml:space="preserve">2504910592</t>
  </si>
  <si>
    <t xml:space="preserve">Савенок О.О.</t>
  </si>
  <si>
    <t xml:space="preserve">2509510693</t>
  </si>
  <si>
    <t xml:space="preserve">Василенко А.В.</t>
  </si>
  <si>
    <t xml:space="preserve">2527100291</t>
  </si>
  <si>
    <t xml:space="preserve">Бiбiков Андрiй Iванович</t>
  </si>
  <si>
    <t xml:space="preserve">2530008927</t>
  </si>
  <si>
    <t xml:space="preserve">Iвасенко Тетяна Миколаївна</t>
  </si>
  <si>
    <t xml:space="preserve">2530009896</t>
  </si>
  <si>
    <t xml:space="preserve">Крахмелюк Євгенiй Вiкторович</t>
  </si>
  <si>
    <t xml:space="preserve">2533513920</t>
  </si>
  <si>
    <t xml:space="preserve">Гетьман Тетяна Григорівна</t>
  </si>
  <si>
    <t xml:space="preserve">2537221941</t>
  </si>
  <si>
    <t xml:space="preserve">Лік Елла Ігорівна</t>
  </si>
  <si>
    <t xml:space="preserve">2541506980</t>
  </si>
  <si>
    <t xml:space="preserve">Кiлiмiнський Юрiй Федорович</t>
  </si>
  <si>
    <t xml:space="preserve">2546001602</t>
  </si>
  <si>
    <t xml:space="preserve">Зубенко Анжела Олександрiвна</t>
  </si>
  <si>
    <t xml:space="preserve">2557509650</t>
  </si>
  <si>
    <t xml:space="preserve">Нога О.М.</t>
  </si>
  <si>
    <t xml:space="preserve">2564920322</t>
  </si>
  <si>
    <t xml:space="preserve">Отуоньє Джой Чiдiнма</t>
  </si>
  <si>
    <t xml:space="preserve">2570513042</t>
  </si>
  <si>
    <t xml:space="preserve">Хiля Тетяна Миколаївна</t>
  </si>
  <si>
    <t xml:space="preserve">2574119975</t>
  </si>
  <si>
    <t xml:space="preserve">Яцола Віталій Михайлович</t>
  </si>
  <si>
    <t xml:space="preserve">2576204553</t>
  </si>
  <si>
    <t xml:space="preserve">Колесников Вячеслав Єгорович</t>
  </si>
  <si>
    <t xml:space="preserve">2580201325</t>
  </si>
  <si>
    <t xml:space="preserve">Берина Світлана Веніамінівна</t>
  </si>
  <si>
    <t xml:space="preserve">2585020167</t>
  </si>
  <si>
    <t xml:space="preserve">Тарнавська Iя Анатолiївна</t>
  </si>
  <si>
    <t xml:space="preserve">2598717272</t>
  </si>
  <si>
    <t xml:space="preserve">Козловський Руслан Станiславович</t>
  </si>
  <si>
    <t xml:space="preserve">2647405664</t>
  </si>
  <si>
    <t xml:space="preserve">ХОМАСУРIДЗЕ IРИНА ОЛЕКСАНДРIВНА</t>
  </si>
  <si>
    <t xml:space="preserve">2650511245</t>
  </si>
  <si>
    <t xml:space="preserve">Третьякова Тетяна Олексiївна</t>
  </si>
  <si>
    <t xml:space="preserve">2655014643</t>
  </si>
  <si>
    <t xml:space="preserve">Левченко Ірина Василівна</t>
  </si>
  <si>
    <t xml:space="preserve">2656022854</t>
  </si>
  <si>
    <t xml:space="preserve">Кемiнс Джефрi Брендон</t>
  </si>
  <si>
    <t xml:space="preserve">2657817202</t>
  </si>
  <si>
    <t xml:space="preserve">Кавун Наталiя Валерiївна</t>
  </si>
  <si>
    <t xml:space="preserve">2661206056</t>
  </si>
  <si>
    <t xml:space="preserve">Мудрий Олександр Анатолійович</t>
  </si>
  <si>
    <t xml:space="preserve">2665410853</t>
  </si>
  <si>
    <t xml:space="preserve">2680322229</t>
  </si>
  <si>
    <t xml:space="preserve">Маргарян Аїда Гагiкiвна</t>
  </si>
  <si>
    <t xml:space="preserve">2691715183</t>
  </si>
  <si>
    <t xml:space="preserve">Бетко Ольга Сергіївна</t>
  </si>
  <si>
    <t xml:space="preserve">2692112679</t>
  </si>
  <si>
    <t xml:space="preserve">Ольховський Андрій Валерійович</t>
  </si>
  <si>
    <t xml:space="preserve">2700411140</t>
  </si>
  <si>
    <t xml:space="preserve">Гончаренко Тетяна Володимирiвна</t>
  </si>
  <si>
    <t xml:space="preserve">2700701063</t>
  </si>
  <si>
    <t xml:space="preserve">Левадня Світлана Анатоліївна</t>
  </si>
  <si>
    <t xml:space="preserve">2701717705</t>
  </si>
  <si>
    <t xml:space="preserve">Дмитрієва Марина Михайлівна</t>
  </si>
  <si>
    <t xml:space="preserve">2716522630</t>
  </si>
  <si>
    <t xml:space="preserve">Капиш Игорь Борисович</t>
  </si>
  <si>
    <t xml:space="preserve">2732421415</t>
  </si>
  <si>
    <t xml:space="preserve">Шехнi Монданi Фархад</t>
  </si>
  <si>
    <t xml:space="preserve">2737702894</t>
  </si>
  <si>
    <t xml:space="preserve">Лебеденко Володимир Миколайович</t>
  </si>
  <si>
    <t xml:space="preserve">2754608472</t>
  </si>
  <si>
    <t xml:space="preserve">Можарський Святослав Володимирович</t>
  </si>
  <si>
    <t xml:space="preserve">2762414902</t>
  </si>
  <si>
    <t xml:space="preserve">Хоменко Людмила Анатольевна</t>
  </si>
  <si>
    <t xml:space="preserve">2767621353</t>
  </si>
  <si>
    <t xml:space="preserve">Чайка Олександр Михайлович</t>
  </si>
  <si>
    <t xml:space="preserve">2768002335</t>
  </si>
  <si>
    <t xml:space="preserve">Кахiль Руслан Мухамедович</t>
  </si>
  <si>
    <t xml:space="preserve">2778413412</t>
  </si>
  <si>
    <t xml:space="preserve">Колюсь Євгеній Миколайович</t>
  </si>
  <si>
    <t xml:space="preserve">2779917650</t>
  </si>
  <si>
    <t xml:space="preserve">Болотюк Вiктор Вiкторович</t>
  </si>
  <si>
    <t xml:space="preserve">2785209497</t>
  </si>
  <si>
    <t xml:space="preserve">Петрук Микола Вікторович</t>
  </si>
  <si>
    <t xml:space="preserve">2792424093</t>
  </si>
  <si>
    <t xml:space="preserve">Зєєль Костянтин Леонiдович</t>
  </si>
  <si>
    <t xml:space="preserve">2796903662</t>
  </si>
  <si>
    <t xml:space="preserve">Ігнатенко Олександра Василівна</t>
  </si>
  <si>
    <t xml:space="preserve">2797015971</t>
  </si>
  <si>
    <t xml:space="preserve">Богуцький Олександр Леонович</t>
  </si>
  <si>
    <t xml:space="preserve">2803109690</t>
  </si>
  <si>
    <t xml:space="preserve">Лобасенко Андрій Сергійович</t>
  </si>
  <si>
    <t xml:space="preserve">2816308741</t>
  </si>
  <si>
    <t xml:space="preserve">Степаненко Тамара Анатолiївна</t>
  </si>
  <si>
    <t xml:space="preserve">2827414644</t>
  </si>
  <si>
    <t xml:space="preserve">Радченко Наталія Олександрівна</t>
  </si>
  <si>
    <t xml:space="preserve">2834817139</t>
  </si>
  <si>
    <t xml:space="preserve">Лях Михайло Вячеславович</t>
  </si>
  <si>
    <t xml:space="preserve">2837517442</t>
  </si>
  <si>
    <t xml:space="preserve">Деревлева Олена Володимирівна</t>
  </si>
  <si>
    <t xml:space="preserve">2842013332</t>
  </si>
  <si>
    <t xml:space="preserve">Попович Валерій Миколайович</t>
  </si>
  <si>
    <t xml:space="preserve">2851406712</t>
  </si>
  <si>
    <t xml:space="preserve">Кравець Вiталiй Олександрович</t>
  </si>
  <si>
    <t xml:space="preserve">2863020126</t>
  </si>
  <si>
    <t xml:space="preserve">Кравченко Дарина Олександрівна</t>
  </si>
  <si>
    <t xml:space="preserve">2872118242</t>
  </si>
  <si>
    <t xml:space="preserve">Кушнiренко Оксана Анатолiївна</t>
  </si>
  <si>
    <t xml:space="preserve">2872217932</t>
  </si>
  <si>
    <t xml:space="preserve">Василенко Олександр Борисович</t>
  </si>
  <si>
    <t xml:space="preserve">2873416325</t>
  </si>
  <si>
    <t xml:space="preserve">Бурун Галина Іванівна</t>
  </si>
  <si>
    <t xml:space="preserve">2881606297</t>
  </si>
  <si>
    <t xml:space="preserve">Горєлих Олексiй Олексiйович</t>
  </si>
  <si>
    <t xml:space="preserve">2897013978</t>
  </si>
  <si>
    <t xml:space="preserve">Краснощок Володимир Євгенійович</t>
  </si>
  <si>
    <t xml:space="preserve">2902312157</t>
  </si>
  <si>
    <t xml:space="preserve">Демидов Андрій Семенович</t>
  </si>
  <si>
    <t xml:space="preserve">2911106031</t>
  </si>
  <si>
    <t xml:space="preserve">Мухомор Максим Михайлович</t>
  </si>
  <si>
    <t xml:space="preserve">2918304723</t>
  </si>
  <si>
    <t xml:space="preserve">Єремiєнко Руслана В'ячеславiвна</t>
  </si>
  <si>
    <t xml:space="preserve">2920900063</t>
  </si>
  <si>
    <t xml:space="preserve">Князєва Ольга Анатоліївна</t>
  </si>
  <si>
    <t xml:space="preserve">2922116171</t>
  </si>
  <si>
    <t xml:space="preserve">Зуб Олег Олександрович</t>
  </si>
  <si>
    <t xml:space="preserve">2927112007</t>
  </si>
  <si>
    <t xml:space="preserve">Грінченко Людмила Петрівна</t>
  </si>
  <si>
    <t xml:space="preserve">2927318518</t>
  </si>
  <si>
    <t xml:space="preserve">Понько Анатолій Геннадійович</t>
  </si>
  <si>
    <t xml:space="preserve">2936904966</t>
  </si>
  <si>
    <t xml:space="preserve">Дембiцька Олена Сергiївна</t>
  </si>
  <si>
    <t xml:space="preserve">2957118813</t>
  </si>
  <si>
    <t xml:space="preserve">Зубенко Костянтин Костянтинович</t>
  </si>
  <si>
    <t xml:space="preserve">2957509325</t>
  </si>
  <si>
    <t xml:space="preserve">Черкашина Катерина Вікторівна</t>
  </si>
  <si>
    <t xml:space="preserve">2958306335</t>
  </si>
  <si>
    <t xml:space="preserve">Вишневский Сергій Анатолійович</t>
  </si>
  <si>
    <t xml:space="preserve">2960310542</t>
  </si>
  <si>
    <t xml:space="preserve">Рязанцева Веронiка Зiнурiвна</t>
  </si>
  <si>
    <t xml:space="preserve">2965402106</t>
  </si>
  <si>
    <t xml:space="preserve">2966410411</t>
  </si>
  <si>
    <t xml:space="preserve">ВОЛКОВСЬКИЙ СЕРГІЙ ВОЛОДИМИРОВИЧ</t>
  </si>
  <si>
    <t xml:space="preserve">2967803158</t>
  </si>
  <si>
    <t xml:space="preserve">Селезньов Володимр Леонiдович</t>
  </si>
  <si>
    <t xml:space="preserve">2975016589</t>
  </si>
  <si>
    <t xml:space="preserve">Клеменс Iван Петрович</t>
  </si>
  <si>
    <t xml:space="preserve">2977914087</t>
  </si>
  <si>
    <t xml:space="preserve">Совач-Западня Людмила Володимирiвна</t>
  </si>
  <si>
    <t xml:space="preserve">2981302921</t>
  </si>
  <si>
    <t xml:space="preserve">Матвійчук Олена Олексіївна</t>
  </si>
  <si>
    <t xml:space="preserve">2995410891</t>
  </si>
  <si>
    <t xml:space="preserve">Кисловський Андрій Вікторович</t>
  </si>
  <si>
    <t xml:space="preserve">2997404403</t>
  </si>
  <si>
    <t xml:space="preserve">Фiлоненко Ольга Юрiївна</t>
  </si>
  <si>
    <t xml:space="preserve">2997617788</t>
  </si>
  <si>
    <t xml:space="preserve">Стеблевська Iнна Анатолiївна</t>
  </si>
  <si>
    <t xml:space="preserve">3010109981</t>
  </si>
  <si>
    <t xml:space="preserve">Демидова Марiя Андрiївна</t>
  </si>
  <si>
    <t xml:space="preserve">3016105306</t>
  </si>
  <si>
    <t xml:space="preserve">3019708766</t>
  </si>
  <si>
    <t xml:space="preserve">Вакулюк Леся Вiкторiвна</t>
  </si>
  <si>
    <t xml:space="preserve">3021720063</t>
  </si>
  <si>
    <t xml:space="preserve">Лисицина Марина Євгеніївна</t>
  </si>
  <si>
    <t xml:space="preserve">3021807193</t>
  </si>
  <si>
    <t xml:space="preserve">3023917662</t>
  </si>
  <si>
    <t xml:space="preserve">Йолшина Ольга Анатоліївна</t>
  </si>
  <si>
    <t xml:space="preserve">3024000839</t>
  </si>
  <si>
    <t xml:space="preserve">Крупа Володимир Вікторович</t>
  </si>
  <si>
    <t xml:space="preserve">3027023152</t>
  </si>
  <si>
    <t xml:space="preserve">Зікратов Олександр Васильович</t>
  </si>
  <si>
    <t xml:space="preserve">3036523984</t>
  </si>
  <si>
    <t xml:space="preserve">Iванюк Наталiя Миколаївна</t>
  </si>
  <si>
    <t xml:space="preserve">3037423346</t>
  </si>
  <si>
    <t xml:space="preserve">Майорова Олена Юріївна</t>
  </si>
  <si>
    <t xml:space="preserve">3038410592</t>
  </si>
  <si>
    <t xml:space="preserve">Івашкін Юрій Олександрович</t>
  </si>
  <si>
    <t xml:space="preserve">3041802723</t>
  </si>
  <si>
    <t xml:space="preserve">Прус Любов</t>
  </si>
  <si>
    <t xml:space="preserve">3044518570</t>
  </si>
  <si>
    <t xml:space="preserve">Смирнов Сергій Юрійович</t>
  </si>
  <si>
    <t xml:space="preserve">3048319405</t>
  </si>
  <si>
    <t xml:space="preserve">Зоць Вiкторiя Миколаївна</t>
  </si>
  <si>
    <t xml:space="preserve">3051526112</t>
  </si>
  <si>
    <t xml:space="preserve">Лiщук Iрина Валерiївна</t>
  </si>
  <si>
    <t xml:space="preserve">3053117241</t>
  </si>
  <si>
    <t xml:space="preserve">Якобоски Уейн Джозеф</t>
  </si>
  <si>
    <t xml:space="preserve">3055313372</t>
  </si>
  <si>
    <t xml:space="preserve">Кисиленко Артем Вікторович</t>
  </si>
  <si>
    <t xml:space="preserve">3064003041</t>
  </si>
  <si>
    <t xml:space="preserve">ПРОКУДІНА ЛЮДМИЛА ВОЛОДИМИРІВНА</t>
  </si>
  <si>
    <t xml:space="preserve">3066717525</t>
  </si>
  <si>
    <t xml:space="preserve">Губеладзе Любов Василiвна</t>
  </si>
  <si>
    <t xml:space="preserve">3076018039</t>
  </si>
  <si>
    <t xml:space="preserve">Андрiєнко Максим Вiкторович</t>
  </si>
  <si>
    <t xml:space="preserve">3076109966</t>
  </si>
  <si>
    <t xml:space="preserve">Гутнiк Тетяна Володимирiвна</t>
  </si>
  <si>
    <t xml:space="preserve">3079002898</t>
  </si>
  <si>
    <t xml:space="preserve">Нищота Юрiй Володимирович</t>
  </si>
  <si>
    <t xml:space="preserve">3079500261</t>
  </si>
  <si>
    <t xml:space="preserve">Фещенко Г.В.</t>
  </si>
  <si>
    <t xml:space="preserve">3087529071</t>
  </si>
  <si>
    <t xml:space="preserve">Венславовiч Павло</t>
  </si>
  <si>
    <t xml:space="preserve">3087600183</t>
  </si>
  <si>
    <t xml:space="preserve">Селюченко Юлія Володимирівна</t>
  </si>
  <si>
    <t xml:space="preserve">3096415812</t>
  </si>
  <si>
    <t xml:space="preserve">Юрченко Володимир Григорович</t>
  </si>
  <si>
    <t xml:space="preserve">3098611597</t>
  </si>
  <si>
    <t xml:space="preserve">Чайка Iрина Василiвна</t>
  </si>
  <si>
    <t xml:space="preserve">3103517758</t>
  </si>
  <si>
    <t xml:space="preserve">Лаптєва Зiнаїда Михайлiвна</t>
  </si>
  <si>
    <t xml:space="preserve">3106520046</t>
  </si>
  <si>
    <t xml:space="preserve">Царенко</t>
  </si>
  <si>
    <t xml:space="preserve">3110503402</t>
  </si>
  <si>
    <t xml:space="preserve">Мішина Олена Олександрівна</t>
  </si>
  <si>
    <t xml:space="preserve">3113013626</t>
  </si>
  <si>
    <t xml:space="preserve">Жоломко Тетяна Леонiдiвна</t>
  </si>
  <si>
    <t xml:space="preserve">3127807794</t>
  </si>
  <si>
    <t xml:space="preserve">Кпрійчук Богдан Петрович</t>
  </si>
  <si>
    <t xml:space="preserve">3140316945</t>
  </si>
  <si>
    <t xml:space="preserve">Романенко Олександр Олександрович</t>
  </si>
  <si>
    <t xml:space="preserve">3144402114</t>
  </si>
  <si>
    <t xml:space="preserve">Селіфонов Михайло Юрійович</t>
  </si>
  <si>
    <t xml:space="preserve">3148507432</t>
  </si>
  <si>
    <t xml:space="preserve">Черевко Ярослав Вiкторович</t>
  </si>
  <si>
    <t xml:space="preserve">3151518184</t>
  </si>
  <si>
    <t xml:space="preserve">Ганноцька Тетяна Василiвна</t>
  </si>
  <si>
    <t xml:space="preserve">3151927930</t>
  </si>
  <si>
    <t xml:space="preserve">Шилова Олена Сергiївна</t>
  </si>
  <si>
    <t xml:space="preserve">3152424171</t>
  </si>
  <si>
    <t xml:space="preserve">Репях Артем Юрійович</t>
  </si>
  <si>
    <t xml:space="preserve">3154609216</t>
  </si>
  <si>
    <t xml:space="preserve">Пряха Андрій Олександрович</t>
  </si>
  <si>
    <t xml:space="preserve">3156805996</t>
  </si>
  <si>
    <t xml:space="preserve">Лиськов Олексій Михайлович</t>
  </si>
  <si>
    <t xml:space="preserve">3161707119</t>
  </si>
  <si>
    <t xml:space="preserve">Крамаров Антон Сергiйович</t>
  </si>
  <si>
    <t xml:space="preserve">3162411433</t>
  </si>
  <si>
    <t xml:space="preserve">ГУК ВАЛЕРІЙ АНАТОЛІЙОВИЧ</t>
  </si>
  <si>
    <t xml:space="preserve">3162617996</t>
  </si>
  <si>
    <t xml:space="preserve">Мороз Наталiя Володимирiвна</t>
  </si>
  <si>
    <t xml:space="preserve">3163722718</t>
  </si>
  <si>
    <t xml:space="preserve">Несмашний Максим Юрійович</t>
  </si>
  <si>
    <t xml:space="preserve">3163815958</t>
  </si>
  <si>
    <t xml:space="preserve">Єгер Максим Дмитрович</t>
  </si>
  <si>
    <t xml:space="preserve">3167225217</t>
  </si>
  <si>
    <t xml:space="preserve">Гаредагi Шахрам</t>
  </si>
  <si>
    <t xml:space="preserve">3167418865</t>
  </si>
  <si>
    <t xml:space="preserve">Бражевська Марiанна Геннадiївна</t>
  </si>
  <si>
    <t xml:space="preserve">3172816142</t>
  </si>
  <si>
    <t xml:space="preserve">Конорчук Оксана Володимирiвна</t>
  </si>
  <si>
    <t xml:space="preserve">3174719616</t>
  </si>
  <si>
    <t xml:space="preserve">Шерстюк Ярослав Миколайович</t>
  </si>
  <si>
    <t xml:space="preserve">3174922439</t>
  </si>
  <si>
    <t xml:space="preserve">Святюк Андрей Петрович</t>
  </si>
  <si>
    <t xml:space="preserve">3178920087</t>
  </si>
  <si>
    <t xml:space="preserve">Ростовська Алла Валеріївна</t>
  </si>
  <si>
    <t xml:space="preserve">3181017561</t>
  </si>
  <si>
    <t xml:space="preserve">Герик Юлiя Анатолiївна</t>
  </si>
  <si>
    <t xml:space="preserve">3187213421</t>
  </si>
  <si>
    <t xml:space="preserve">Степаненко Алла</t>
  </si>
  <si>
    <t xml:space="preserve">3189519113</t>
  </si>
  <si>
    <t xml:space="preserve">Тарасенко Василь Дмитрович</t>
  </si>
  <si>
    <t xml:space="preserve">3190706273</t>
  </si>
  <si>
    <t xml:space="preserve">Ниш Микола Вiкторович</t>
  </si>
  <si>
    <t xml:space="preserve">3194418794</t>
  </si>
  <si>
    <t xml:space="preserve">3196009918</t>
  </si>
  <si>
    <t xml:space="preserve">ОСIПЧУК СЕРГIЙ ВIТАЛIЙОВИЧ</t>
  </si>
  <si>
    <t xml:space="preserve">3197622921</t>
  </si>
  <si>
    <t xml:space="preserve">Мартинчик Ірина Миколаївна</t>
  </si>
  <si>
    <t xml:space="preserve">3201115893</t>
  </si>
  <si>
    <t xml:space="preserve">Тлумак Андрiй Михайлович</t>
  </si>
  <si>
    <t xml:space="preserve">3203519826</t>
  </si>
  <si>
    <t xml:space="preserve">Шупова Марiя Iгорiвна</t>
  </si>
  <si>
    <t xml:space="preserve">3205006423</t>
  </si>
  <si>
    <t xml:space="preserve">Доманська Дана Олегiвна</t>
  </si>
  <si>
    <t xml:space="preserve">3206311533</t>
  </si>
  <si>
    <t xml:space="preserve">Герасименко Сергей Васильевич</t>
  </si>
  <si>
    <t xml:space="preserve">3211104445</t>
  </si>
  <si>
    <t xml:space="preserve">Клюка Наталiя Романiвна</t>
  </si>
  <si>
    <t xml:space="preserve">3215512831</t>
  </si>
  <si>
    <t xml:space="preserve">Горбацевич Дмитро Миколайович</t>
  </si>
  <si>
    <t xml:space="preserve">3224117233</t>
  </si>
  <si>
    <t xml:space="preserve">Сидоренко Вадим Анатолійович</t>
  </si>
  <si>
    <t xml:space="preserve">3225511482</t>
  </si>
  <si>
    <t xml:space="preserve">Чигир Марина Василiвна</t>
  </si>
  <si>
    <t xml:space="preserve">3226814378</t>
  </si>
  <si>
    <t xml:space="preserve">СЕРБIНЕНКО ЮРIЙ ВОЛОДИМИРОВИЧ</t>
  </si>
  <si>
    <t xml:space="preserve">3230716732</t>
  </si>
  <si>
    <t xml:space="preserve">Гущик Роман Миколайович</t>
  </si>
  <si>
    <t xml:space="preserve">3233720101</t>
  </si>
  <si>
    <t xml:space="preserve">Першина Наталiя Миколаївна</t>
  </si>
  <si>
    <t xml:space="preserve">3234121600</t>
  </si>
  <si>
    <t xml:space="preserve">Дiдик Лучезара Анатолiївна</t>
  </si>
  <si>
    <t xml:space="preserve">3234818345</t>
  </si>
  <si>
    <t xml:space="preserve">Суходолова Любов Романiвна</t>
  </si>
  <si>
    <t xml:space="preserve">3236813118</t>
  </si>
  <si>
    <t xml:space="preserve">Ковтун Сергій Валерійович</t>
  </si>
  <si>
    <t xml:space="preserve">3241107399</t>
  </si>
  <si>
    <t xml:space="preserve">Буга Сергiй Васильович</t>
  </si>
  <si>
    <t xml:space="preserve">3245213868</t>
  </si>
  <si>
    <t xml:space="preserve">Гребенюк Інна Василівна</t>
  </si>
  <si>
    <t xml:space="preserve">3245807205</t>
  </si>
  <si>
    <t xml:space="preserve">Сиротенко Ксенiя Анатолiївна</t>
  </si>
  <si>
    <t xml:space="preserve">3251217985</t>
  </si>
  <si>
    <t xml:space="preserve">Котинська Олена Миколаївна</t>
  </si>
  <si>
    <t xml:space="preserve">3251808015</t>
  </si>
  <si>
    <t xml:space="preserve">Селезньова Людмила Анатолiївна</t>
  </si>
  <si>
    <t xml:space="preserve">3252216260</t>
  </si>
  <si>
    <t xml:space="preserve">Васянович Андрій Олександрович</t>
  </si>
  <si>
    <t xml:space="preserve">3257807834</t>
  </si>
  <si>
    <t xml:space="preserve">Чижик Вiктор Андрiйович</t>
  </si>
  <si>
    <t xml:space="preserve">3258220932</t>
  </si>
  <si>
    <t xml:space="preserve">Кучеров Степан Андрiйович</t>
  </si>
  <si>
    <t xml:space="preserve">3259012509</t>
  </si>
  <si>
    <t xml:space="preserve">Доценко Людмила Миколаївна</t>
  </si>
  <si>
    <t xml:space="preserve">3259414178</t>
  </si>
  <si>
    <t xml:space="preserve">Павленко Олексiй Анатолiйович</t>
  </si>
  <si>
    <t xml:space="preserve">3261710004</t>
  </si>
  <si>
    <t xml:space="preserve">Видута Катерина Iванiвна</t>
  </si>
  <si>
    <t xml:space="preserve">3273022403</t>
  </si>
  <si>
    <t xml:space="preserve">Лобашкова Тетяна Валеріївна</t>
  </si>
  <si>
    <t xml:space="preserve">3276508298</t>
  </si>
  <si>
    <t xml:space="preserve">Безнощук Максим Олегович</t>
  </si>
  <si>
    <t xml:space="preserve">3278500063</t>
  </si>
  <si>
    <t xml:space="preserve">Рустамова Н.М.</t>
  </si>
  <si>
    <t xml:space="preserve">3286717099</t>
  </si>
  <si>
    <t xml:space="preserve">Шарков Олег Сергеевич</t>
  </si>
  <si>
    <t xml:space="preserve">3287302226</t>
  </si>
  <si>
    <t xml:space="preserve">Веприцький Олексій Олександрович</t>
  </si>
  <si>
    <t xml:space="preserve">3288115324</t>
  </si>
  <si>
    <t xml:space="preserve">Бендовський Валерiй Анатолiйович</t>
  </si>
  <si>
    <t xml:space="preserve">3295016291</t>
  </si>
  <si>
    <t xml:space="preserve">Приходько Богдан Олександрович</t>
  </si>
  <si>
    <t xml:space="preserve">3296915013</t>
  </si>
  <si>
    <t xml:space="preserve">Федишин Денис Анатолійович</t>
  </si>
  <si>
    <t xml:space="preserve">3300912862</t>
  </si>
  <si>
    <t xml:space="preserve">Бучацька Ірина Володимирівна</t>
  </si>
  <si>
    <t xml:space="preserve">3304314375</t>
  </si>
  <si>
    <t xml:space="preserve">Фiлiпчак Андрiй Геннадiйович</t>
  </si>
  <si>
    <t xml:space="preserve">3305918460</t>
  </si>
  <si>
    <t xml:space="preserve">Білецька Тетяна Володимирівна</t>
  </si>
  <si>
    <t xml:space="preserve">3306809673</t>
  </si>
  <si>
    <t xml:space="preserve">Циб Андрій Сергійович</t>
  </si>
  <si>
    <t xml:space="preserve">3310203113</t>
  </si>
  <si>
    <t xml:space="preserve">Зіва Олександр Олександрович</t>
  </si>
  <si>
    <t xml:space="preserve">3310420529</t>
  </si>
  <si>
    <t xml:space="preserve">Кузьменко Алiса Вiкторiвна</t>
  </si>
  <si>
    <t xml:space="preserve">3316608246</t>
  </si>
  <si>
    <t xml:space="preserve">Тимофєєва Катерина Юрiївна</t>
  </si>
  <si>
    <t xml:space="preserve">3326018193</t>
  </si>
  <si>
    <t xml:space="preserve">Піонтківський Ярослав Валентинович</t>
  </si>
  <si>
    <t xml:space="preserve">3327016060</t>
  </si>
  <si>
    <t xml:space="preserve">Набатова Олена Іванівна</t>
  </si>
  <si>
    <t xml:space="preserve">3328213361</t>
  </si>
  <si>
    <t xml:space="preserve">Криваченко Марія Василівна</t>
  </si>
  <si>
    <t xml:space="preserve">3329211502</t>
  </si>
  <si>
    <t xml:space="preserve">Коваль Тетяна Олександрівна</t>
  </si>
  <si>
    <t xml:space="preserve">3331306986</t>
  </si>
  <si>
    <t xml:space="preserve">Нiкiтiна Лариса Степанiвна</t>
  </si>
  <si>
    <t xml:space="preserve">3333114842</t>
  </si>
  <si>
    <t xml:space="preserve">Епштейн Iнна Вiкторiвна</t>
  </si>
  <si>
    <t xml:space="preserve">3336610849</t>
  </si>
  <si>
    <t xml:space="preserve">Пiлявська Руслана Сергiївна</t>
  </si>
  <si>
    <t xml:space="preserve">3338215389</t>
  </si>
  <si>
    <t xml:space="preserve">Луговенко Владислава Ігорівна</t>
  </si>
  <si>
    <t xml:space="preserve">3340704413</t>
  </si>
  <si>
    <t xml:space="preserve">Стаськiв Олег Юрiйович</t>
  </si>
  <si>
    <t xml:space="preserve">3343801642</t>
  </si>
  <si>
    <t xml:space="preserve">Гордієнко Анна Олександрівна</t>
  </si>
  <si>
    <t xml:space="preserve">3347308324</t>
  </si>
  <si>
    <t xml:space="preserve">Левченко Дмитро Валерiйович</t>
  </si>
  <si>
    <t xml:space="preserve">3353006651</t>
  </si>
  <si>
    <t xml:space="preserve">Дичка Тарас Тарасович</t>
  </si>
  <si>
    <t xml:space="preserve">3355614546</t>
  </si>
  <si>
    <t xml:space="preserve">Бовсунівська Аліна Володимирівна</t>
  </si>
  <si>
    <t xml:space="preserve">3356513506</t>
  </si>
  <si>
    <t xml:space="preserve">Овчиннікова Аліса Олегівна</t>
  </si>
  <si>
    <t xml:space="preserve">3358811668</t>
  </si>
  <si>
    <t xml:space="preserve">Лукiна Валерія Володимирівна</t>
  </si>
  <si>
    <t xml:space="preserve">3360511387</t>
  </si>
  <si>
    <t xml:space="preserve">Мережко Анастасія Дмитрівна</t>
  </si>
  <si>
    <t xml:space="preserve">3362509093</t>
  </si>
  <si>
    <t xml:space="preserve">Слухаєнко Микита Ігорович</t>
  </si>
  <si>
    <t xml:space="preserve">3376412816</t>
  </si>
  <si>
    <t xml:space="preserve">Пєшков Андрій Юрійович</t>
  </si>
  <si>
    <t xml:space="preserve">3378315401</t>
  </si>
  <si>
    <t xml:space="preserve">Пастушок Тетяна Сергіївна</t>
  </si>
  <si>
    <t xml:space="preserve">3379108339</t>
  </si>
  <si>
    <t xml:space="preserve">Шевчук Євген Вікторович</t>
  </si>
  <si>
    <t xml:space="preserve">3381515280</t>
  </si>
  <si>
    <t xml:space="preserve">Якимец Анастасія Сергіївна</t>
  </si>
  <si>
    <t xml:space="preserve">3387015637</t>
  </si>
  <si>
    <t xml:space="preserve">Сидоренко Роман Григорович</t>
  </si>
  <si>
    <t xml:space="preserve">3388705828</t>
  </si>
  <si>
    <t xml:space="preserve">Філімонова Яна Володимирівна</t>
  </si>
  <si>
    <t xml:space="preserve">3388901489</t>
  </si>
  <si>
    <t xml:space="preserve">Тальвірська Варвара Олександрівна</t>
  </si>
  <si>
    <t xml:space="preserve">3390605573</t>
  </si>
  <si>
    <t xml:space="preserve">Драбенюк Леся Миколаївна</t>
  </si>
  <si>
    <t xml:space="preserve">3391605284</t>
  </si>
  <si>
    <t xml:space="preserve">Калапа Іванна Валеріївна</t>
  </si>
  <si>
    <t xml:space="preserve">3394111408</t>
  </si>
  <si>
    <t xml:space="preserve">Тенетюха Альона Вадимівна</t>
  </si>
  <si>
    <t xml:space="preserve">3395602841</t>
  </si>
  <si>
    <t xml:space="preserve">Ісакова Вікторія В'ячеславівна</t>
  </si>
  <si>
    <t xml:space="preserve">3397415621</t>
  </si>
  <si>
    <t xml:space="preserve">Рiпак Мар'яна Iванiвна</t>
  </si>
  <si>
    <t xml:space="preserve">3400009879</t>
  </si>
  <si>
    <t xml:space="preserve">Погребенко Орест Сергійович</t>
  </si>
  <si>
    <t xml:space="preserve">3405607563</t>
  </si>
  <si>
    <t xml:space="preserve">Шлапак Оксана Володимирiвна</t>
  </si>
  <si>
    <t xml:space="preserve">3405807310</t>
  </si>
  <si>
    <t xml:space="preserve">Бузун Наталія Володимирівна</t>
  </si>
  <si>
    <t xml:space="preserve">3409812188</t>
  </si>
  <si>
    <t xml:space="preserve">Литвин Олена Сергіївна</t>
  </si>
  <si>
    <t xml:space="preserve">3415710389</t>
  </si>
  <si>
    <t xml:space="preserve">Кавун Анна Павлiвна</t>
  </si>
  <si>
    <t xml:space="preserve">3417405039</t>
  </si>
  <si>
    <t xml:space="preserve">Нідзельський Максим Васильович</t>
  </si>
  <si>
    <t xml:space="preserve">3417603857</t>
  </si>
  <si>
    <t xml:space="preserve">Кононов Андрій Олегович</t>
  </si>
  <si>
    <t xml:space="preserve">3420903377</t>
  </si>
  <si>
    <t xml:space="preserve">Петрашевський Вiктор Вiкторович</t>
  </si>
  <si>
    <t xml:space="preserve">3423011722</t>
  </si>
  <si>
    <t xml:space="preserve">Омельченко Оксана Вячеславівна</t>
  </si>
  <si>
    <t xml:space="preserve">3435608480</t>
  </si>
  <si>
    <t xml:space="preserve">Багнюк Любов Олександрiвна</t>
  </si>
  <si>
    <t xml:space="preserve">3437113110</t>
  </si>
  <si>
    <t xml:space="preserve">Самченко Олександр Олександрович</t>
  </si>
  <si>
    <t xml:space="preserve">3438608683</t>
  </si>
  <si>
    <t xml:space="preserve">Недашківська Христина Володимирівна</t>
  </si>
  <si>
    <t xml:space="preserve">3438910693</t>
  </si>
  <si>
    <t xml:space="preserve">Василенко Б.А.</t>
  </si>
  <si>
    <t xml:space="preserve">3444003400</t>
  </si>
  <si>
    <t xml:space="preserve">Карабан Ірина Миколаївна</t>
  </si>
  <si>
    <t xml:space="preserve">3444004304</t>
  </si>
  <si>
    <t xml:space="preserve">Шепель Наталія Василівна</t>
  </si>
  <si>
    <t xml:space="preserve">3444312641</t>
  </si>
  <si>
    <t xml:space="preserve">Андрейчук Ангелiна Валерiївна</t>
  </si>
  <si>
    <t xml:space="preserve">3449310562</t>
  </si>
  <si>
    <t xml:space="preserve">ХРАПУНОВА ОЛЕКСАНДРА ІГОР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8815874</t>
  </si>
  <si>
    <t xml:space="preserve">Жумонозоров Мухриддин</t>
  </si>
  <si>
    <t xml:space="preserve">3465801512</t>
  </si>
  <si>
    <t xml:space="preserve">Мироненко М.С.</t>
  </si>
  <si>
    <t xml:space="preserve">3472111100</t>
  </si>
  <si>
    <t xml:space="preserve">Сидорчук Юлiя Георгiївна</t>
  </si>
  <si>
    <t xml:space="preserve">3473607467</t>
  </si>
  <si>
    <t xml:space="preserve">Бабкова Iрина Олегiвна</t>
  </si>
  <si>
    <t xml:space="preserve">3477704191</t>
  </si>
  <si>
    <t xml:space="preserve">Драшпуль Олег Євгенiйович</t>
  </si>
  <si>
    <t xml:space="preserve">3479305274</t>
  </si>
  <si>
    <t xml:space="preserve">Сидорчук Микола Миколайович</t>
  </si>
  <si>
    <t xml:space="preserve">3483402957</t>
  </si>
  <si>
    <t xml:space="preserve">Лелека Андрій Володимирович</t>
  </si>
  <si>
    <t xml:space="preserve">3496801245</t>
  </si>
  <si>
    <t xml:space="preserve">Чеховська Марина Миколаївна</t>
  </si>
  <si>
    <t xml:space="preserve">3497004428</t>
  </si>
  <si>
    <t xml:space="preserve">Дика Софiя Iгорiвна</t>
  </si>
  <si>
    <t xml:space="preserve">3497203204</t>
  </si>
  <si>
    <t xml:space="preserve">Кодiй Володимир Воломирович</t>
  </si>
  <si>
    <t xml:space="preserve">3501910235</t>
  </si>
  <si>
    <t xml:space="preserve">Сухоловський Володимир Володимирович</t>
  </si>
  <si>
    <t xml:space="preserve">3502609783</t>
  </si>
  <si>
    <t xml:space="preserve">Мельнiченко Свiтлана Iгорiвна</t>
  </si>
  <si>
    <t xml:space="preserve">3503207766</t>
  </si>
  <si>
    <t xml:space="preserve">Борщик Нiна Андрiївна</t>
  </si>
  <si>
    <t xml:space="preserve">3509405109</t>
  </si>
  <si>
    <t xml:space="preserve">Кищук Тетяна Олександрівна</t>
  </si>
  <si>
    <t xml:space="preserve">3512805324</t>
  </si>
  <si>
    <t xml:space="preserve">Шпильова Катерина Вікторівна</t>
  </si>
  <si>
    <t xml:space="preserve">3524401133</t>
  </si>
  <si>
    <t xml:space="preserve">Гетьман Ігор Миколайович</t>
  </si>
  <si>
    <t xml:space="preserve">3525113807</t>
  </si>
  <si>
    <t xml:space="preserve">Маммедгусейнова Ельвіна Хаганіївна</t>
  </si>
  <si>
    <t xml:space="preserve">3545208849</t>
  </si>
  <si>
    <t xml:space="preserve">Мироненко О.І.</t>
  </si>
  <si>
    <t xml:space="preserve">3546404913</t>
  </si>
  <si>
    <t xml:space="preserve">Бернацький Владислав Олександрович</t>
  </si>
  <si>
    <t xml:space="preserve">3547201799</t>
  </si>
  <si>
    <t xml:space="preserve">Мудрий Андрiй Олександрович</t>
  </si>
  <si>
    <t xml:space="preserve">3560310410</t>
  </si>
  <si>
    <t xml:space="preserve">Гаврись Сергiй Миколайович</t>
  </si>
  <si>
    <t xml:space="preserve">3574310601</t>
  </si>
  <si>
    <t xml:space="preserve">Потапчук Наталiя Вiталiївна</t>
  </si>
  <si>
    <t xml:space="preserve">3575104397</t>
  </si>
  <si>
    <t xml:space="preserve">Струнговський Олександр Вікторович</t>
  </si>
  <si>
    <t xml:space="preserve">3579200064</t>
  </si>
  <si>
    <t xml:space="preserve">Швайка Дмитро Андрійович</t>
  </si>
  <si>
    <t xml:space="preserve">3581209080</t>
  </si>
  <si>
    <t xml:space="preserve">Берина Тетяна Геннадіївна</t>
  </si>
  <si>
    <t xml:space="preserve">3584600766</t>
  </si>
  <si>
    <t xml:space="preserve">Захарова Галина Юріївна</t>
  </si>
  <si>
    <t xml:space="preserve">3585605384</t>
  </si>
  <si>
    <t xml:space="preserve">Теплишева Анастасія Владиславівна</t>
  </si>
  <si>
    <t xml:space="preserve">3585811263</t>
  </si>
  <si>
    <t xml:space="preserve">Бондаренко Світлана  Миколаївна</t>
  </si>
  <si>
    <t xml:space="preserve">3588514042</t>
  </si>
  <si>
    <t xml:space="preserve">Шлефлі Наталія Петрівна</t>
  </si>
  <si>
    <t xml:space="preserve">3591212709</t>
  </si>
  <si>
    <t xml:space="preserve">Тарасенко Анжела Василiвна</t>
  </si>
  <si>
    <t xml:space="preserve">3595309726</t>
  </si>
  <si>
    <t xml:space="preserve">Холмогорова Яна Сергіївна</t>
  </si>
  <si>
    <t xml:space="preserve">3602807004</t>
  </si>
  <si>
    <t xml:space="preserve">Бусова Діана Олександрівна</t>
  </si>
  <si>
    <t xml:space="preserve">3613801764</t>
  </si>
  <si>
    <t xml:space="preserve">Ковальчук Анна Олегiвна</t>
  </si>
  <si>
    <t xml:space="preserve">3619909688</t>
  </si>
  <si>
    <t xml:space="preserve">Пацук Катерина Юріївна</t>
  </si>
  <si>
    <t xml:space="preserve">3628501503</t>
  </si>
  <si>
    <t xml:space="preserve">Гензіцька Юлія Олегівна</t>
  </si>
  <si>
    <t xml:space="preserve">3628711078</t>
  </si>
  <si>
    <t xml:space="preserve">Дроздов Олександр Святославович</t>
  </si>
  <si>
    <t xml:space="preserve">3637510906</t>
  </si>
  <si>
    <t xml:space="preserve">Штерн Марія Борисівна</t>
  </si>
  <si>
    <t xml:space="preserve">3647307165</t>
  </si>
  <si>
    <t xml:space="preserve">Беркут Вікторія Дмитрівна</t>
  </si>
  <si>
    <t xml:space="preserve">3649902291</t>
  </si>
  <si>
    <t xml:space="preserve">Циганков Микита Сергійович</t>
  </si>
  <si>
    <t xml:space="preserve">3650800064</t>
  </si>
  <si>
    <t xml:space="preserve">Медрiна Ксенiя Олександрiвна</t>
  </si>
  <si>
    <t xml:space="preserve">3660901403</t>
  </si>
  <si>
    <t xml:space="preserve">Ващук Олена Валерiївна</t>
  </si>
  <si>
    <t xml:space="preserve">3661005101</t>
  </si>
  <si>
    <t xml:space="preserve">3683806033</t>
  </si>
  <si>
    <t xml:space="preserve">3697609189</t>
  </si>
  <si>
    <t xml:space="preserve">Омелян Наталія Ігорівна</t>
  </si>
  <si>
    <t xml:space="preserve">3723002426</t>
  </si>
  <si>
    <t xml:space="preserve">Казарян Наталі Гайківна</t>
  </si>
  <si>
    <t xml:space="preserve">3733301541</t>
  </si>
  <si>
    <t xml:space="preserve">Степаненко Анастасiя Володимирiвна</t>
  </si>
  <si>
    <t xml:space="preserve">3756401308</t>
  </si>
  <si>
    <t xml:space="preserve">Косянчук Марія Анатоліївна</t>
  </si>
  <si>
    <t xml:space="preserve">3838703696</t>
  </si>
  <si>
    <t xml:space="preserve">Суббота Артем Олександрович</t>
  </si>
  <si>
    <t xml:space="preserve">3844308286</t>
  </si>
  <si>
    <t xml:space="preserve">Килюшик Д.С.</t>
  </si>
  <si>
    <t xml:space="preserve">3853209531</t>
  </si>
  <si>
    <t xml:space="preserve">Григоренко Iван Єгорович</t>
  </si>
  <si>
    <t xml:space="preserve">3880902848</t>
  </si>
  <si>
    <t xml:space="preserve">Тимошенко Алiна Денисiвна</t>
  </si>
  <si>
    <t xml:space="preserve">3880902883</t>
  </si>
  <si>
    <t xml:space="preserve">Тимошенко Дiана Денисiвна</t>
  </si>
  <si>
    <t xml:space="preserve">3890503545</t>
  </si>
  <si>
    <t xml:space="preserve">Грінченко Ірина Сергіївна</t>
  </si>
  <si>
    <t xml:space="preserve">4-1</t>
  </si>
  <si>
    <t xml:space="preserve">Громова Ганна</t>
  </si>
  <si>
    <t xml:space="preserve">4-2</t>
  </si>
  <si>
    <t xml:space="preserve">Громов Сергій</t>
  </si>
  <si>
    <t xml:space="preserve">4-7</t>
  </si>
  <si>
    <t xml:space="preserve">4446200691</t>
  </si>
  <si>
    <t xml:space="preserve">Шлапак Марко Адрiанович</t>
  </si>
  <si>
    <t xml:space="preserve">2181407820</t>
  </si>
  <si>
    <t xml:space="preserve">Балаклейська Олена Григорiвна</t>
  </si>
  <si>
    <t xml:space="preserve">2954404690</t>
  </si>
  <si>
    <t xml:space="preserve">Антонець Михайло Володимирович</t>
  </si>
  <si>
    <t xml:space="preserve">2574811600</t>
  </si>
  <si>
    <t xml:space="preserve">РОМАНЧУК Т.А.</t>
  </si>
  <si>
    <t xml:space="preserve">2511904380</t>
  </si>
  <si>
    <t xml:space="preserve">Захарчук Т.</t>
  </si>
  <si>
    <t xml:space="preserve">1898403030</t>
  </si>
  <si>
    <t xml:space="preserve">Камінський Володимир Іванович</t>
  </si>
  <si>
    <t xml:space="preserve">2933601431</t>
  </si>
  <si>
    <t xml:space="preserve">Жупій О. О.</t>
  </si>
  <si>
    <t xml:space="preserve">2712622559</t>
  </si>
  <si>
    <t xml:space="preserve">Васільєв Олександр Вікторович</t>
  </si>
  <si>
    <t xml:space="preserve">2070819349</t>
  </si>
  <si>
    <t xml:space="preserve">Сауляк Людмила Анатоліївна</t>
  </si>
  <si>
    <t xml:space="preserve">3217116121</t>
  </si>
  <si>
    <t xml:space="preserve">Петришина Н.О.</t>
  </si>
  <si>
    <t xml:space="preserve">3738506153</t>
  </si>
  <si>
    <t xml:space="preserve">Берестяний Iван Сергiйович</t>
  </si>
  <si>
    <t xml:space="preserve">2810616248</t>
  </si>
  <si>
    <t xml:space="preserve">2887915810</t>
  </si>
  <si>
    <t xml:space="preserve">Паланський Роман Анатолiйович</t>
  </si>
  <si>
    <t xml:space="preserve">2859916453</t>
  </si>
  <si>
    <t xml:space="preserve">Радченко Олександр Васильович</t>
  </si>
  <si>
    <t xml:space="preserve">1924604180</t>
  </si>
  <si>
    <t xml:space="preserve">Мокроусова Наталія Олександрівна</t>
  </si>
  <si>
    <t xml:space="preserve">2379910413</t>
  </si>
  <si>
    <t xml:space="preserve">МУСIЙЧУК В.I.</t>
  </si>
  <si>
    <t xml:space="preserve">2875908123</t>
  </si>
  <si>
    <t xml:space="preserve">Сербiна Наталiя Петрiвна</t>
  </si>
  <si>
    <t xml:space="preserve">2934822408</t>
  </si>
  <si>
    <t xml:space="preserve">Сібікіна Людмила Петрівна</t>
  </si>
  <si>
    <t xml:space="preserve">30256061</t>
  </si>
  <si>
    <t xml:space="preserve">ТОВ "ДIАВЕСТЕНД КОМПЛЕКСНI РIШЕНН"</t>
  </si>
  <si>
    <t xml:space="preserve">3046617904</t>
  </si>
  <si>
    <t xml:space="preserve">Островська Олена Леонiдiвна</t>
  </si>
  <si>
    <t xml:space="preserve">3418605227</t>
  </si>
  <si>
    <t xml:space="preserve">Огороднiк А.С.</t>
  </si>
  <si>
    <t xml:space="preserve">41589325</t>
  </si>
  <si>
    <t xml:space="preserve">ТОВ "ДIАВЕСТЛЕНД КОМПЛЕКСНI РIШЕННЯ"</t>
  </si>
  <si>
    <t xml:space="preserve">2403106753</t>
  </si>
  <si>
    <t xml:space="preserve">Прилуцький Володимир Станiславович</t>
  </si>
  <si>
    <t xml:space="preserve">2205204387</t>
  </si>
  <si>
    <t xml:space="preserve">Макаренко Ніна Андріївна</t>
  </si>
  <si>
    <t xml:space="preserve">2513104417</t>
  </si>
  <si>
    <t xml:space="preserve">Гудименко С.І.</t>
  </si>
  <si>
    <t xml:space="preserve">2515510335</t>
  </si>
  <si>
    <t xml:space="preserve">Воронiн Сергiй Вiкторович</t>
  </si>
  <si>
    <t xml:space="preserve">1382410689</t>
  </si>
  <si>
    <t xml:space="preserve">Сидорова Людмила Дмитрiвна</t>
  </si>
  <si>
    <t xml:space="preserve">3087014530</t>
  </si>
  <si>
    <t xml:space="preserve">Костюченко Олеся Павлiвна</t>
  </si>
  <si>
    <t xml:space="preserve">2914412989</t>
  </si>
  <si>
    <t xml:space="preserve">Давидова Т.О.</t>
  </si>
  <si>
    <t xml:space="preserve">2231312414</t>
  </si>
  <si>
    <t xml:space="preserve">Крiт Iгор Федорович</t>
  </si>
  <si>
    <t xml:space="preserve">2719511394</t>
  </si>
  <si>
    <t xml:space="preserve">Хлапонін Євгеній Вікторович</t>
  </si>
  <si>
    <t xml:space="preserve">2904516415</t>
  </si>
  <si>
    <t xml:space="preserve">Копань Геннадій Сергійович</t>
  </si>
  <si>
    <t xml:space="preserve">2031606452</t>
  </si>
  <si>
    <t xml:space="preserve">Стеценко Олександр Васильович</t>
  </si>
  <si>
    <t xml:space="preserve">2802509230</t>
  </si>
  <si>
    <t xml:space="preserve">Яндола Костянтин Сергiйович</t>
  </si>
  <si>
    <t xml:space="preserve">3214403125</t>
  </si>
  <si>
    <t xml:space="preserve">Олiйник Яна Михайлiвна</t>
  </si>
  <si>
    <t xml:space="preserve">3311314250</t>
  </si>
  <si>
    <t xml:space="preserve">Герасименко Артем Валерiйович</t>
  </si>
  <si>
    <t xml:space="preserve">3239512609</t>
  </si>
  <si>
    <t xml:space="preserve">Вакуленко Свiтлана Костянтинiвна</t>
  </si>
  <si>
    <t xml:space="preserve">2822711226</t>
  </si>
  <si>
    <t xml:space="preserve">Данчук Олена Валеріївна</t>
  </si>
  <si>
    <t xml:space="preserve">3190610568</t>
  </si>
  <si>
    <t xml:space="preserve">Новицька Альона Олегiвна</t>
  </si>
  <si>
    <t xml:space="preserve">2983711151</t>
  </si>
  <si>
    <t xml:space="preserve">Бєланов Тимофій Андрійович</t>
  </si>
  <si>
    <t xml:space="preserve">2760411611</t>
  </si>
  <si>
    <t xml:space="preserve">Бородіна Тетяна Борисівна</t>
  </si>
  <si>
    <t xml:space="preserve">2469821686</t>
  </si>
  <si>
    <t xml:space="preserve">Моцак Валентина Петрiвна</t>
  </si>
  <si>
    <t xml:space="preserve">3148806059</t>
  </si>
  <si>
    <t xml:space="preserve">Гузенко Андрiй Миколайович</t>
  </si>
  <si>
    <t xml:space="preserve">3129922186</t>
  </si>
  <si>
    <t xml:space="preserve">Кириллова Ольга Олександрiвна</t>
  </si>
  <si>
    <t xml:space="preserve">2083306858</t>
  </si>
  <si>
    <t xml:space="preserve">Кухарук Геннадiй Вiкторович</t>
  </si>
  <si>
    <t xml:space="preserve">2760019661</t>
  </si>
  <si>
    <t xml:space="preserve">Котюжинська Наталія Анатоліївна</t>
  </si>
  <si>
    <t xml:space="preserve">3083603054</t>
  </si>
  <si>
    <t xml:space="preserve">Пастушенко Андрій Миколайович</t>
  </si>
  <si>
    <t xml:space="preserve">3184611201</t>
  </si>
  <si>
    <t xml:space="preserve">Літкевич Вікторія Володимирівна</t>
  </si>
  <si>
    <t xml:space="preserve">3061514261</t>
  </si>
  <si>
    <t xml:space="preserve">3160709382</t>
  </si>
  <si>
    <t xml:space="preserve">Чиченiна Олена Володимирiвна</t>
  </si>
  <si>
    <t xml:space="preserve">1918107694</t>
  </si>
  <si>
    <t xml:space="preserve">Внуков Олександр Степанович</t>
  </si>
  <si>
    <t xml:space="preserve">1966406317</t>
  </si>
  <si>
    <t xml:space="preserve">Шрамович Сергiй Павлович</t>
  </si>
  <si>
    <t xml:space="preserve">2597315915</t>
  </si>
  <si>
    <t xml:space="preserve">Павловський Сергiй Володимирович</t>
  </si>
  <si>
    <t xml:space="preserve">2970105839</t>
  </si>
  <si>
    <t xml:space="preserve">Кучук Дмитро Олександрович</t>
  </si>
  <si>
    <t xml:space="preserve">3046816217</t>
  </si>
  <si>
    <t xml:space="preserve">Ярмоленко Вiталiй Iванович</t>
  </si>
  <si>
    <t xml:space="preserve">3083210795</t>
  </si>
  <si>
    <t xml:space="preserve">Хорошун Сергiй Юрiйович</t>
  </si>
  <si>
    <t xml:space="preserve">1878005680</t>
  </si>
  <si>
    <t xml:space="preserve">Лягаєва Катерина Федорiвна</t>
  </si>
  <si>
    <t xml:space="preserve">2338411708</t>
  </si>
  <si>
    <t xml:space="preserve">Мiшкiна Тетяна Вiкторiвна</t>
  </si>
  <si>
    <t xml:space="preserve">3141717496</t>
  </si>
  <si>
    <t xml:space="preserve">Федоренко Андрій Олегович</t>
  </si>
  <si>
    <t xml:space="preserve">3302808280</t>
  </si>
  <si>
    <t xml:space="preserve">Романюк Катерина Василiвна</t>
  </si>
  <si>
    <t xml:space="preserve">3331511445</t>
  </si>
  <si>
    <t xml:space="preserve">Кушнiренко Дiана Юрiвна</t>
  </si>
  <si>
    <t xml:space="preserve">2030205578</t>
  </si>
  <si>
    <t xml:space="preserve">Пашанов Олексій Володимирович</t>
  </si>
  <si>
    <t xml:space="preserve">2475117233</t>
  </si>
  <si>
    <t xml:space="preserve">Житар Віталій Петрович</t>
  </si>
  <si>
    <t xml:space="preserve">2524212879</t>
  </si>
  <si>
    <t xml:space="preserve">Поміркований Леонід Олексійович</t>
  </si>
  <si>
    <t xml:space="preserve">2615415717</t>
  </si>
  <si>
    <t xml:space="preserve">2643812752</t>
  </si>
  <si>
    <t xml:space="preserve">2678210834</t>
  </si>
  <si>
    <t xml:space="preserve">Магдик Олексій Петрович</t>
  </si>
  <si>
    <t xml:space="preserve">2698008931</t>
  </si>
  <si>
    <t xml:space="preserve">Янковой Роман Васильович</t>
  </si>
  <si>
    <t xml:space="preserve">2870321783</t>
  </si>
  <si>
    <t xml:space="preserve">Панченко Ольга Валентинiвна</t>
  </si>
  <si>
    <t xml:space="preserve">2912001778</t>
  </si>
  <si>
    <t xml:space="preserve">3077315850</t>
  </si>
  <si>
    <t xml:space="preserve">Коробій Дмитро Васильович</t>
  </si>
  <si>
    <t xml:space="preserve">2223605873</t>
  </si>
  <si>
    <t xml:space="preserve">Кобилянський О.В. </t>
  </si>
  <si>
    <t xml:space="preserve">2279706766</t>
  </si>
  <si>
    <t xml:space="preserve">Гончаренко Людмила Миколаївна</t>
  </si>
  <si>
    <t xml:space="preserve">2926515081</t>
  </si>
  <si>
    <t xml:space="preserve">Борисенко Тетяна Анатолiївна</t>
  </si>
  <si>
    <t xml:space="preserve">2833108550</t>
  </si>
  <si>
    <t xml:space="preserve">Єйкович Євген Володимирович</t>
  </si>
  <si>
    <t xml:space="preserve">3241715597</t>
  </si>
  <si>
    <t xml:space="preserve">Шнуренко Сергій Вікторович</t>
  </si>
  <si>
    <t xml:space="preserve">2585204241</t>
  </si>
  <si>
    <t xml:space="preserve">Вусiк О.Ф.</t>
  </si>
  <si>
    <t xml:space="preserve">2990719162</t>
  </si>
  <si>
    <t xml:space="preserve">Шита Тетяна Олексіївна</t>
  </si>
  <si>
    <t xml:space="preserve">3083823702</t>
  </si>
  <si>
    <t xml:space="preserve">Шнуренко Ольга Андріївна</t>
  </si>
  <si>
    <t xml:space="preserve">2029307384</t>
  </si>
  <si>
    <t xml:space="preserve">Топоркова Тетяна Георгiївна</t>
  </si>
  <si>
    <t xml:space="preserve">2607616338</t>
  </si>
  <si>
    <t xml:space="preserve">Секретний Олександр Петрович</t>
  </si>
  <si>
    <t xml:space="preserve">2708305481</t>
  </si>
  <si>
    <t xml:space="preserve">Данилова Світлана Олегівна</t>
  </si>
  <si>
    <t xml:space="preserve">3113920937</t>
  </si>
  <si>
    <t xml:space="preserve">3031113187</t>
  </si>
  <si>
    <t xml:space="preserve">Афанасьєва Н.А.</t>
  </si>
  <si>
    <t xml:space="preserve">2535613865</t>
  </si>
  <si>
    <t xml:space="preserve">Манченко В.В.</t>
  </si>
  <si>
    <t xml:space="preserve">2436213380</t>
  </si>
  <si>
    <t xml:space="preserve">Зайцева Вікторія ПАВЛІВНА.</t>
  </si>
  <si>
    <t xml:space="preserve">3907403862</t>
  </si>
  <si>
    <t xml:space="preserve">Андрiєнко Веронiка Володимирiвна</t>
  </si>
  <si>
    <t xml:space="preserve">2533209565</t>
  </si>
  <si>
    <t xml:space="preserve">Якимчук Людмила Андріївна</t>
  </si>
  <si>
    <t xml:space="preserve">43546131</t>
  </si>
  <si>
    <t xml:space="preserve">ТОВ "ГЛОБАЛЬНI СЕРВIСНI ПАРТНЕРИ"</t>
  </si>
  <si>
    <t xml:space="preserve">2844301114</t>
  </si>
  <si>
    <t xml:space="preserve">Дяченко</t>
  </si>
  <si>
    <t xml:space="preserve">2489315630</t>
  </si>
  <si>
    <t xml:space="preserve">Савченко Володимир Іванович</t>
  </si>
  <si>
    <t xml:space="preserve">3039004826</t>
  </si>
  <si>
    <t xml:space="preserve">Башняк Марина Сергiївна</t>
  </si>
  <si>
    <t xml:space="preserve">2320713482</t>
  </si>
  <si>
    <t xml:space="preserve">Дацюк Ганна Миколаївна</t>
  </si>
  <si>
    <t xml:space="preserve">2423503665</t>
  </si>
  <si>
    <t xml:space="preserve">Воронюк Майя Федорiвна</t>
  </si>
  <si>
    <t xml:space="preserve">3167821264</t>
  </si>
  <si>
    <t xml:space="preserve">Котлубовська Ірина Валеріївна</t>
  </si>
  <si>
    <t xml:space="preserve">2146506725</t>
  </si>
  <si>
    <t xml:space="preserve">Королькова Л.А.</t>
  </si>
  <si>
    <t xml:space="preserve">2175716079</t>
  </si>
  <si>
    <t xml:space="preserve">Давиденко Володимир Дмитрович</t>
  </si>
  <si>
    <t xml:space="preserve">2323604980</t>
  </si>
  <si>
    <t xml:space="preserve">Верменчук Тетяна Степанiвна</t>
  </si>
  <si>
    <t xml:space="preserve">2063203041</t>
  </si>
  <si>
    <t xml:space="preserve">Голуб Ніна Іванівна</t>
  </si>
  <si>
    <t xml:space="preserve">1400000043</t>
  </si>
  <si>
    <t xml:space="preserve">Губич Мотрона Iванiвна</t>
  </si>
  <si>
    <t xml:space="preserve">1544204846</t>
  </si>
  <si>
    <t xml:space="preserve">Велiчко Анна Iванiвна</t>
  </si>
  <si>
    <t xml:space="preserve">1594801304</t>
  </si>
  <si>
    <t xml:space="preserve">Майстренко Євдокiя Якiвна</t>
  </si>
  <si>
    <t xml:space="preserve">1837421405</t>
  </si>
  <si>
    <t xml:space="preserve">Журавель Галина Василiвна</t>
  </si>
  <si>
    <t xml:space="preserve">2050405480</t>
  </si>
  <si>
    <t xml:space="preserve">Копецька Павлiна Тимофiївна</t>
  </si>
  <si>
    <t xml:space="preserve">2348605379</t>
  </si>
  <si>
    <t xml:space="preserve">Ходько Сергiй Iванович</t>
  </si>
  <si>
    <t xml:space="preserve">2819412940</t>
  </si>
  <si>
    <t xml:space="preserve">БАТАЛІНА ЖАННА ПЕТРІВНА</t>
  </si>
  <si>
    <t xml:space="preserve">3091807603</t>
  </si>
  <si>
    <t xml:space="preserve">Чемiдронова Т.А.</t>
  </si>
  <si>
    <t xml:space="preserve">1890806160</t>
  </si>
  <si>
    <t xml:space="preserve">Лисак Ганна Антонівна</t>
  </si>
  <si>
    <t xml:space="preserve">2874415575</t>
  </si>
  <si>
    <t xml:space="preserve">Таможнiй Iван Васильович</t>
  </si>
  <si>
    <t xml:space="preserve">3249501529</t>
  </si>
  <si>
    <t xml:space="preserve">Дитиненко Маргарита Олександрiвна</t>
  </si>
  <si>
    <t xml:space="preserve">2492814217</t>
  </si>
  <si>
    <t xml:space="preserve">Сорока Олег Iванович</t>
  </si>
  <si>
    <t xml:space="preserve">2295314126</t>
  </si>
  <si>
    <t xml:space="preserve">Коровченко Галина Григорівна</t>
  </si>
  <si>
    <t xml:space="preserve">1736811195</t>
  </si>
  <si>
    <t xml:space="preserve">Гусак П.П.</t>
  </si>
  <si>
    <t xml:space="preserve">1751602902</t>
  </si>
  <si>
    <t xml:space="preserve">Гусак Ангелiна Iванiвна</t>
  </si>
  <si>
    <t xml:space="preserve">1927000643</t>
  </si>
  <si>
    <t xml:space="preserve">Горай Ольга Тихонiвна</t>
  </si>
  <si>
    <t xml:space="preserve">2546700018</t>
  </si>
  <si>
    <t xml:space="preserve">Рудаков Дмитро Борисович</t>
  </si>
  <si>
    <t xml:space="preserve">2718801918</t>
  </si>
  <si>
    <t xml:space="preserve">Педос Андрій Сергійович</t>
  </si>
  <si>
    <t xml:space="preserve">2860811059</t>
  </si>
  <si>
    <t xml:space="preserve">Ільченко К.А.</t>
  </si>
  <si>
    <t xml:space="preserve">3362812501</t>
  </si>
  <si>
    <t xml:space="preserve">Куровська Ольга Миколаївна</t>
  </si>
  <si>
    <t xml:space="preserve">3353606232</t>
  </si>
  <si>
    <t xml:space="preserve">Тевдерадзе П.М.</t>
  </si>
  <si>
    <t xml:space="preserve">1597108770</t>
  </si>
  <si>
    <t xml:space="preserve">Власюк Олександра Григорiвна</t>
  </si>
  <si>
    <t xml:space="preserve">2218907286</t>
  </si>
  <si>
    <t xml:space="preserve">Замостян Неля Григорівна</t>
  </si>
  <si>
    <t xml:space="preserve">2227219002</t>
  </si>
  <si>
    <t xml:space="preserve">Дзецина Тамара Вiталiївна</t>
  </si>
  <si>
    <t xml:space="preserve">2709313700</t>
  </si>
  <si>
    <t xml:space="preserve">Шевченко Злата Володимирiвна</t>
  </si>
  <si>
    <t xml:space="preserve">3271511961</t>
  </si>
  <si>
    <t xml:space="preserve">Кравченко Ольга Юрiївна</t>
  </si>
  <si>
    <t xml:space="preserve">3314619209</t>
  </si>
  <si>
    <t xml:space="preserve">Дзюбенко Наталiя Сергiївна</t>
  </si>
  <si>
    <t xml:space="preserve">3350708018</t>
  </si>
  <si>
    <t xml:space="preserve">1474028828</t>
  </si>
  <si>
    <t xml:space="preserve">Квітченко Надія Петрівна</t>
  </si>
  <si>
    <t xml:space="preserve">1501203788</t>
  </si>
  <si>
    <t xml:space="preserve">Мироненко Катерина Григорівна</t>
  </si>
  <si>
    <t xml:space="preserve">1811306058</t>
  </si>
  <si>
    <t xml:space="preserve">Давиденко Петро Іванович</t>
  </si>
  <si>
    <t xml:space="preserve">1909904283</t>
  </si>
  <si>
    <t xml:space="preserve">Скоробагата Віра Олесіївна</t>
  </si>
  <si>
    <t xml:space="preserve">1929421540</t>
  </si>
  <si>
    <t xml:space="preserve">Гусєва Антоіна Володимирівна</t>
  </si>
  <si>
    <t xml:space="preserve">1981607321</t>
  </si>
  <si>
    <t xml:space="preserve">Роженко Валентина Олександрівна</t>
  </si>
  <si>
    <t xml:space="preserve">2078805320</t>
  </si>
  <si>
    <t xml:space="preserve">Сліпченко Наталія Петрівна</t>
  </si>
  <si>
    <t xml:space="preserve">2179405445</t>
  </si>
  <si>
    <t xml:space="preserve">Саннікова Олена Іванівна</t>
  </si>
  <si>
    <t xml:space="preserve">2181105223</t>
  </si>
  <si>
    <t xml:space="preserve">Карпінська Наталія Василівна</t>
  </si>
  <si>
    <t xml:space="preserve">2465018350</t>
  </si>
  <si>
    <t xml:space="preserve">Щочкін Андрій Петрович</t>
  </si>
  <si>
    <t xml:space="preserve">2712911608</t>
  </si>
  <si>
    <t xml:space="preserve">ШКАРУПА С.А.</t>
  </si>
  <si>
    <t xml:space="preserve">2744802737</t>
  </si>
  <si>
    <t xml:space="preserve">Пономаренко Олександр Вікторович</t>
  </si>
  <si>
    <t xml:space="preserve">3082316509</t>
  </si>
  <si>
    <t xml:space="preserve">Католіченко Любов Василівна</t>
  </si>
  <si>
    <t xml:space="preserve">44392080</t>
  </si>
  <si>
    <t xml:space="preserve">АБ "ЦИБУЛЬСЬКИЙ ТА ПАРТНЕРИ"</t>
  </si>
  <si>
    <t xml:space="preserve">1608306996</t>
  </si>
  <si>
    <t xml:space="preserve">Мiняйло Iван Iванович</t>
  </si>
  <si>
    <t xml:space="preserve">1804014777</t>
  </si>
  <si>
    <t xml:space="preserve">Бондар Михало Іванович</t>
  </si>
  <si>
    <t xml:space="preserve">2258017823</t>
  </si>
  <si>
    <t xml:space="preserve">Косян Віра Олексіївна</t>
  </si>
  <si>
    <t xml:space="preserve">1212803288</t>
  </si>
  <si>
    <t xml:space="preserve">Чепурна Марiя Iванiвна</t>
  </si>
  <si>
    <t xml:space="preserve">1231804217</t>
  </si>
  <si>
    <t xml:space="preserve">Сотніченко Петро Андрійович</t>
  </si>
  <si>
    <t xml:space="preserve">1318601169</t>
  </si>
  <si>
    <t xml:space="preserve">Кiчко Сталiна Савелiївна</t>
  </si>
  <si>
    <t xml:space="preserve">1372803409</t>
  </si>
  <si>
    <t xml:space="preserve">Романчук М.О.</t>
  </si>
  <si>
    <t xml:space="preserve">1487210775</t>
  </si>
  <si>
    <t xml:space="preserve">Мандер Анатолiй Миколайович</t>
  </si>
  <si>
    <t xml:space="preserve">1510507643</t>
  </si>
  <si>
    <t xml:space="preserve">Некрашевич Нiна Петрiвна</t>
  </si>
  <si>
    <t xml:space="preserve">1608107607</t>
  </si>
  <si>
    <t xml:space="preserve">Бурдюг Раїса Степанiвна</t>
  </si>
  <si>
    <t xml:space="preserve">1613311956</t>
  </si>
  <si>
    <t xml:space="preserve">Дорохов Олександр Степанович</t>
  </si>
  <si>
    <t xml:space="preserve">1645112362</t>
  </si>
  <si>
    <t xml:space="preserve">Музичко Галина Северiанiвна</t>
  </si>
  <si>
    <t xml:space="preserve">1661108975</t>
  </si>
  <si>
    <t xml:space="preserve">Ковтун Петро Леонтiйович</t>
  </si>
  <si>
    <t xml:space="preserve">1691310325</t>
  </si>
  <si>
    <t xml:space="preserve">Терещенко Євгенiя Олександрiвна</t>
  </si>
  <si>
    <t xml:space="preserve">1698804227</t>
  </si>
  <si>
    <t xml:space="preserve">Башкірова Ніна Степанівна</t>
  </si>
  <si>
    <t xml:space="preserve">1719419786</t>
  </si>
  <si>
    <t xml:space="preserve">Дембiцька Надiя Василiвна</t>
  </si>
  <si>
    <t xml:space="preserve">1735111489</t>
  </si>
  <si>
    <t xml:space="preserve">Бойко Вiра Василiвна</t>
  </si>
  <si>
    <t xml:space="preserve">1753316922</t>
  </si>
  <si>
    <t xml:space="preserve">Коломієць Ганна Олександрівна</t>
  </si>
  <si>
    <t xml:space="preserve">1777706927</t>
  </si>
  <si>
    <t xml:space="preserve">Тертишна Тетяна Дмитрiвна</t>
  </si>
  <si>
    <t xml:space="preserve">1797814662</t>
  </si>
  <si>
    <t xml:space="preserve">Мельник Ганна Iванiвна</t>
  </si>
  <si>
    <t xml:space="preserve">1810306220</t>
  </si>
  <si>
    <t xml:space="preserve">Романенко Лідія Олександрівна</t>
  </si>
  <si>
    <t xml:space="preserve">1833705081</t>
  </si>
  <si>
    <t xml:space="preserve">Репйова Людмила Iванiвна</t>
  </si>
  <si>
    <t xml:space="preserve">1856912078</t>
  </si>
  <si>
    <t xml:space="preserve">Репйов Юрiй Миколайович</t>
  </si>
  <si>
    <t xml:space="preserve">1857504946</t>
  </si>
  <si>
    <t xml:space="preserve">Дорошенко Катерина Павлiвна</t>
  </si>
  <si>
    <t xml:space="preserve">1859413459</t>
  </si>
  <si>
    <t xml:space="preserve">Баценко Юрiй Володимирович</t>
  </si>
  <si>
    <t xml:space="preserve">1882028287</t>
  </si>
  <si>
    <t xml:space="preserve">Анiсiмова Галина Андрiївна</t>
  </si>
  <si>
    <t xml:space="preserve">1893905064</t>
  </si>
  <si>
    <t xml:space="preserve">Бурка Валентина Охримiвна</t>
  </si>
  <si>
    <t xml:space="preserve">1902705891</t>
  </si>
  <si>
    <t xml:space="preserve">Бурка Володимир Семенович</t>
  </si>
  <si>
    <t xml:space="preserve">1958507185</t>
  </si>
  <si>
    <t xml:space="preserve">Шаран Любов Енгельсiвна</t>
  </si>
  <si>
    <t xml:space="preserve">1974015916</t>
  </si>
  <si>
    <t xml:space="preserve">Голенок Сергiй Миколайович</t>
  </si>
  <si>
    <t xml:space="preserve">1993000201</t>
  </si>
  <si>
    <t xml:space="preserve">Онищенко Лiдiя Iванiвна</t>
  </si>
  <si>
    <t xml:space="preserve">2014917688</t>
  </si>
  <si>
    <t xml:space="preserve">Шаран Тетяна Енгельсiвна</t>
  </si>
  <si>
    <t xml:space="preserve">2019117562</t>
  </si>
  <si>
    <t xml:space="preserve">Мельник Галина Олексiївна</t>
  </si>
  <si>
    <t xml:space="preserve">2020708701</t>
  </si>
  <si>
    <t xml:space="preserve">Михайлюк Тетяна Василiвна</t>
  </si>
  <si>
    <t xml:space="preserve">2021807312</t>
  </si>
  <si>
    <t xml:space="preserve">Базильчук Володимир Олександрович</t>
  </si>
  <si>
    <t xml:space="preserve">2061324587</t>
  </si>
  <si>
    <t xml:space="preserve">ЛЕВЧЕНКО ВАЛЕНТИНА IВАНIВНА</t>
  </si>
  <si>
    <t xml:space="preserve">2087711995</t>
  </si>
  <si>
    <t xml:space="preserve">Кальмук Володимир Михайлович</t>
  </si>
  <si>
    <t xml:space="preserve">2227004565</t>
  </si>
  <si>
    <t xml:space="preserve">Пономаренко Ольга Олексіївна</t>
  </si>
  <si>
    <t xml:space="preserve">2233006440</t>
  </si>
  <si>
    <t xml:space="preserve">Горюнова Людмила Володимирiвна</t>
  </si>
  <si>
    <t xml:space="preserve">2243618827</t>
  </si>
  <si>
    <t xml:space="preserve">Мiрощенкова Наталiя Iванiвна</t>
  </si>
  <si>
    <t xml:space="preserve">2299105967</t>
  </si>
  <si>
    <t xml:space="preserve">Суботiна Олена Вiкторiвна</t>
  </si>
  <si>
    <t xml:space="preserve">2312605253</t>
  </si>
  <si>
    <t xml:space="preserve">Самойленко Микола Анатолійович</t>
  </si>
  <si>
    <t xml:space="preserve">2483812315</t>
  </si>
  <si>
    <t xml:space="preserve">Брунарський Віктор Павлович</t>
  </si>
  <si>
    <t xml:space="preserve">2554601352</t>
  </si>
  <si>
    <t xml:space="preserve">Черненко Володимир Володимирович</t>
  </si>
  <si>
    <t xml:space="preserve">2607018217</t>
  </si>
  <si>
    <t xml:space="preserve">Рудаков Микола Iванович</t>
  </si>
  <si>
    <t xml:space="preserve">2784512890</t>
  </si>
  <si>
    <t xml:space="preserve">Ігнатенко Олександр Миколайович</t>
  </si>
  <si>
    <t xml:space="preserve">2917405770</t>
  </si>
  <si>
    <t xml:space="preserve">Мартиненко Юрiй Миколайович</t>
  </si>
  <si>
    <t xml:space="preserve">3312212151</t>
  </si>
  <si>
    <t xml:space="preserve">3922903177</t>
  </si>
  <si>
    <t xml:space="preserve">Козловський Юрiй Iгорович</t>
  </si>
  <si>
    <t xml:space="preserve">1863707435</t>
  </si>
  <si>
    <t xml:space="preserve">Сахацький Олександр Олексiйович</t>
  </si>
  <si>
    <t xml:space="preserve">2010515963</t>
  </si>
  <si>
    <t xml:space="preserve">Назаренко Раїса Леонідівна</t>
  </si>
  <si>
    <t xml:space="preserve">1800017964</t>
  </si>
  <si>
    <t xml:space="preserve">Юрiна Людмила Дмитрiвна</t>
  </si>
  <si>
    <t xml:space="preserve">2030515679</t>
  </si>
  <si>
    <t xml:space="preserve">Щербiнiн Володимир Петрович</t>
  </si>
  <si>
    <t xml:space="preserve">2230420668</t>
  </si>
  <si>
    <t xml:space="preserve">Фенченко Свiтлана Дмитрiвна</t>
  </si>
  <si>
    <t xml:space="preserve">2262503996</t>
  </si>
  <si>
    <t xml:space="preserve">Ревенко Володимир ВАСИЛЬОВИЧ.</t>
  </si>
  <si>
    <t xml:space="preserve">2410725625</t>
  </si>
  <si>
    <t xml:space="preserve">Спiвак Лiлiя Миколаївна</t>
  </si>
  <si>
    <t xml:space="preserve">2417604717</t>
  </si>
  <si>
    <t xml:space="preserve">Петренко Олег Олександрович</t>
  </si>
  <si>
    <t xml:space="preserve">2457412957</t>
  </si>
  <si>
    <t xml:space="preserve">Федоренко Сергiй Олександрович</t>
  </si>
  <si>
    <t xml:space="preserve">2546404293</t>
  </si>
  <si>
    <t xml:space="preserve">Заїка Раїса Іванівна</t>
  </si>
  <si>
    <t xml:space="preserve">2665909162</t>
  </si>
  <si>
    <t xml:space="preserve">Ятел Iнна Вiкторiвна</t>
  </si>
  <si>
    <t xml:space="preserve">2777302076</t>
  </si>
  <si>
    <t xml:space="preserve">Матвейчук Олег Борисович</t>
  </si>
  <si>
    <t xml:space="preserve">2795818440</t>
  </si>
  <si>
    <t xml:space="preserve">Болобан Інна Петрівна</t>
  </si>
  <si>
    <t xml:space="preserve">3390005395</t>
  </si>
  <si>
    <t xml:space="preserve">Подшивалов Сергій Вікторович</t>
  </si>
  <si>
    <t xml:space="preserve">1724911660</t>
  </si>
  <si>
    <t xml:space="preserve">Капацина Ганна Миколаївна</t>
  </si>
  <si>
    <t xml:space="preserve">2099105863</t>
  </si>
  <si>
    <t xml:space="preserve">Голляк Віра Петрівна</t>
  </si>
  <si>
    <t xml:space="preserve">2214307784</t>
  </si>
  <si>
    <t xml:space="preserve">Михайловська Н.Г.</t>
  </si>
  <si>
    <t xml:space="preserve">1623301284</t>
  </si>
  <si>
    <t xml:space="preserve">Шахрай Ольга Михайлiвна</t>
  </si>
  <si>
    <t xml:space="preserve">1742905281</t>
  </si>
  <si>
    <t xml:space="preserve">Козльонок Валентина Iванiвна</t>
  </si>
  <si>
    <t xml:space="preserve">1800805245</t>
  </si>
  <si>
    <t xml:space="preserve">Субоч Надія Іванівна</t>
  </si>
  <si>
    <t xml:space="preserve">1852207958</t>
  </si>
  <si>
    <t xml:space="preserve">Халюта Володимир Миколайович</t>
  </si>
  <si>
    <t xml:space="preserve">2006017330</t>
  </si>
  <si>
    <t xml:space="preserve">Дейнека Микола Iванович</t>
  </si>
  <si>
    <t xml:space="preserve">2291507034</t>
  </si>
  <si>
    <t xml:space="preserve">Уманець Юрiй Анатолiйович</t>
  </si>
  <si>
    <t xml:space="preserve">2363713447</t>
  </si>
  <si>
    <t xml:space="preserve">Загородня Валентина Михайлiвна</t>
  </si>
  <si>
    <t xml:space="preserve">2388015613</t>
  </si>
  <si>
    <t xml:space="preserve">Карабчук Олександр Леонiдович</t>
  </si>
  <si>
    <t xml:space="preserve">2668804478</t>
  </si>
  <si>
    <t xml:space="preserve">Вакуленко Геннадій Вікторович</t>
  </si>
  <si>
    <t xml:space="preserve">2851014405</t>
  </si>
  <si>
    <t xml:space="preserve">Сторожук Тетяна Миколаївна</t>
  </si>
  <si>
    <t xml:space="preserve">2861308801</t>
  </si>
  <si>
    <t xml:space="preserve">Фесенко Олена Петрівна</t>
  </si>
  <si>
    <t xml:space="preserve">3000204158</t>
  </si>
  <si>
    <t xml:space="preserve">Кудiн Сергiй Петрович</t>
  </si>
  <si>
    <t xml:space="preserve">3087316346</t>
  </si>
  <si>
    <t xml:space="preserve">Лисюк Катерина Борисiвна</t>
  </si>
  <si>
    <t xml:space="preserve">3276109580</t>
  </si>
  <si>
    <t xml:space="preserve">Бурлаченко Людмила Андрiївна</t>
  </si>
  <si>
    <t xml:space="preserve">3307600444</t>
  </si>
  <si>
    <t xml:space="preserve">Рогова Л.В.</t>
  </si>
  <si>
    <t xml:space="preserve">3309002587</t>
  </si>
  <si>
    <t xml:space="preserve">Бурова Наталiя Сергiївна</t>
  </si>
  <si>
    <t xml:space="preserve">3365009341</t>
  </si>
  <si>
    <t xml:space="preserve">Ерлi Зоряна Олексiївна</t>
  </si>
  <si>
    <t xml:space="preserve">0868615705</t>
  </si>
  <si>
    <t xml:space="preserve">Олексієнко М.А.</t>
  </si>
  <si>
    <t xml:space="preserve">1392015980</t>
  </si>
  <si>
    <t xml:space="preserve">Юрченко О.О.</t>
  </si>
  <si>
    <t xml:space="preserve">1775814944</t>
  </si>
  <si>
    <t xml:space="preserve">Мартинюк Ліна Терентіївна</t>
  </si>
  <si>
    <t xml:space="preserve">1957300510</t>
  </si>
  <si>
    <t xml:space="preserve">Дідоренко Сергій Петрович</t>
  </si>
  <si>
    <t xml:space="preserve">2250323178</t>
  </si>
  <si>
    <t xml:space="preserve">Жорова Галина Броніславівна</t>
  </si>
  <si>
    <t xml:space="preserve">2360504373</t>
  </si>
  <si>
    <t xml:space="preserve">Шинкарьов В.Г.</t>
  </si>
  <si>
    <t xml:space="preserve">2620012054</t>
  </si>
  <si>
    <t xml:space="preserve">БЕЗШКУРИЙ ВІТАЛІЙ СТАНІСЛАВОВИЧ</t>
  </si>
  <si>
    <t xml:space="preserve">2836820711</t>
  </si>
  <si>
    <t xml:space="preserve">ЯВОРСЬКИЙ ВІТАЛІЙ ВІКТОРОВИЧ</t>
  </si>
  <si>
    <t xml:space="preserve">2876405886</t>
  </si>
  <si>
    <t xml:space="preserve">Ковтун Лариса Віталіївна</t>
  </si>
  <si>
    <t xml:space="preserve">2898120534</t>
  </si>
  <si>
    <t xml:space="preserve">ЧИЖЕВСЬКИЙ СЕРГІЙ ОЛЕКСАНДРОВИЧ</t>
  </si>
  <si>
    <t xml:space="preserve">2912719619</t>
  </si>
  <si>
    <t xml:space="preserve">Модлiнський Микола Володимирович</t>
  </si>
  <si>
    <t xml:space="preserve">3071714493</t>
  </si>
  <si>
    <t xml:space="preserve">Соляник В.В.</t>
  </si>
  <si>
    <t xml:space="preserve">3103010341</t>
  </si>
  <si>
    <t xml:space="preserve">Зайцева</t>
  </si>
  <si>
    <t xml:space="preserve">3273119101</t>
  </si>
  <si>
    <t xml:space="preserve">Костюк Юлія Олександрівна</t>
  </si>
  <si>
    <t xml:space="preserve">3500001156</t>
  </si>
  <si>
    <t xml:space="preserve">1256304721</t>
  </si>
  <si>
    <t xml:space="preserve">Жидкова Нiна Iванiвна</t>
  </si>
  <si>
    <t xml:space="preserve">1698503227</t>
  </si>
  <si>
    <t xml:space="preserve">Рибак Гаiна Данилiвна</t>
  </si>
  <si>
    <t xml:space="preserve">1752202034</t>
  </si>
  <si>
    <t xml:space="preserve">1829705800</t>
  </si>
  <si>
    <t xml:space="preserve">Трейтяк Т.В.   </t>
  </si>
  <si>
    <t xml:space="preserve">1870621054</t>
  </si>
  <si>
    <t xml:space="preserve">Зенiн Вiктор Митрофанович</t>
  </si>
  <si>
    <t xml:space="preserve">1872907283</t>
  </si>
  <si>
    <t xml:space="preserve">Зоря Галина Георгiївна</t>
  </si>
  <si>
    <t xml:space="preserve">1895404461</t>
  </si>
  <si>
    <t xml:space="preserve">Пархоменко Тамара Анатолiївна</t>
  </si>
  <si>
    <t xml:space="preserve">1901206725</t>
  </si>
  <si>
    <t xml:space="preserve">Чоботарь Петруня Григорiвна</t>
  </si>
  <si>
    <t xml:space="preserve">2007507102</t>
  </si>
  <si>
    <t xml:space="preserve">Чупира Галина Адамівна</t>
  </si>
  <si>
    <t xml:space="preserve">2016605990</t>
  </si>
  <si>
    <t xml:space="preserve">Черемних Олег Костянтинович</t>
  </si>
  <si>
    <t xml:space="preserve">2123206083</t>
  </si>
  <si>
    <t xml:space="preserve">Даценко Наталiя Вiкторiвна</t>
  </si>
  <si>
    <t xml:space="preserve">2149415768</t>
  </si>
  <si>
    <t xml:space="preserve">Скринник Тетяна Олександрiвна</t>
  </si>
  <si>
    <t xml:space="preserve">2201121923</t>
  </si>
  <si>
    <t xml:space="preserve">Вербова Валентина Федосiївна</t>
  </si>
  <si>
    <t xml:space="preserve">2261804701</t>
  </si>
  <si>
    <t xml:space="preserve">Свириденко Валентина Михайлівна</t>
  </si>
  <si>
    <t xml:space="preserve">2268305242</t>
  </si>
  <si>
    <t xml:space="preserve">Шевченко Людмила Василiвна</t>
  </si>
  <si>
    <t xml:space="preserve">2340313422</t>
  </si>
  <si>
    <t xml:space="preserve">Горкiна Олена Борисiвна</t>
  </si>
  <si>
    <t xml:space="preserve">2355404205</t>
  </si>
  <si>
    <t xml:space="preserve">Дорошенко Наталiя Михайлiвна</t>
  </si>
  <si>
    <t xml:space="preserve">2418419391</t>
  </si>
  <si>
    <t xml:space="preserve">Снєгiрьов Юрiй Васильович</t>
  </si>
  <si>
    <t xml:space="preserve">2418518742</t>
  </si>
  <si>
    <t xml:space="preserve">Орехова Свiтлана Леонiдiвна</t>
  </si>
  <si>
    <t xml:space="preserve">2428010379</t>
  </si>
  <si>
    <t xml:space="preserve">Мельник Iван Савович</t>
  </si>
  <si>
    <t xml:space="preserve">2459913441</t>
  </si>
  <si>
    <t xml:space="preserve">Замостян Любов Вiкторiвна</t>
  </si>
  <si>
    <t xml:space="preserve">2498212379</t>
  </si>
  <si>
    <t xml:space="preserve">Шеперев Петро Володимирович</t>
  </si>
  <si>
    <t xml:space="preserve">2558113484</t>
  </si>
  <si>
    <t xml:space="preserve">Луцик Наталiя Петрiвна</t>
  </si>
  <si>
    <t xml:space="preserve">2604013129</t>
  </si>
  <si>
    <t xml:space="preserve">Алєкєєва Iрина Анатолiївна</t>
  </si>
  <si>
    <t xml:space="preserve">2626209826</t>
  </si>
  <si>
    <t xml:space="preserve">Шалiмова Тетяна Iванiвна</t>
  </si>
  <si>
    <t xml:space="preserve">2628212086</t>
  </si>
  <si>
    <t xml:space="preserve">Хiлькевич Тетяна Валерiївна</t>
  </si>
  <si>
    <t xml:space="preserve">2666012470</t>
  </si>
  <si>
    <t xml:space="preserve">Мiлькевич Вячеслав Якович</t>
  </si>
  <si>
    <t xml:space="preserve">2675704418</t>
  </si>
  <si>
    <t xml:space="preserve">Кабашний Сергiй Вiкторович</t>
  </si>
  <si>
    <t xml:space="preserve">2741600580</t>
  </si>
  <si>
    <t xml:space="preserve">Пульчева Наталiя Анатолiївна</t>
  </si>
  <si>
    <t xml:space="preserve">2766918096</t>
  </si>
  <si>
    <t xml:space="preserve">Iгнатюк Олександр Леонiдович</t>
  </si>
  <si>
    <t xml:space="preserve">2798717797</t>
  </si>
  <si>
    <t xml:space="preserve">Компанiєць Костянтин Сергiйович</t>
  </si>
  <si>
    <t xml:space="preserve">2811004994</t>
  </si>
  <si>
    <t xml:space="preserve">Паламарчук Олег Васильович</t>
  </si>
  <si>
    <t xml:space="preserve">2828211086</t>
  </si>
  <si>
    <t xml:space="preserve">Денисенко Тетяна Миколаївна</t>
  </si>
  <si>
    <t xml:space="preserve">2861012145</t>
  </si>
  <si>
    <t xml:space="preserve">Iльїна Наталiя Володимирiвна</t>
  </si>
  <si>
    <t xml:space="preserve">2866006346</t>
  </si>
  <si>
    <t xml:space="preserve">Барецька Юлiя Вiкторiвна</t>
  </si>
  <si>
    <t xml:space="preserve">2878406852</t>
  </si>
  <si>
    <t xml:space="preserve">Герасименко Вiктор Володимирович</t>
  </si>
  <si>
    <t xml:space="preserve">2883018664</t>
  </si>
  <si>
    <t xml:space="preserve">Боровик Наталiя Анатолiївна</t>
  </si>
  <si>
    <t xml:space="preserve">2905503368</t>
  </si>
  <si>
    <t xml:space="preserve">Вiнярська Iрина Василiвна</t>
  </si>
  <si>
    <t xml:space="preserve">2950811174</t>
  </si>
  <si>
    <t xml:space="preserve">Тюнін Леонід Миколайович</t>
  </si>
  <si>
    <t xml:space="preserve">2966407631</t>
  </si>
  <si>
    <t xml:space="preserve">Данюк Богдан Васильович</t>
  </si>
  <si>
    <t xml:space="preserve">2969905296</t>
  </si>
  <si>
    <t xml:space="preserve">Бiлинець Юрiй Васильович</t>
  </si>
  <si>
    <t xml:space="preserve">2986920254</t>
  </si>
  <si>
    <t xml:space="preserve">Предчук Петро Анатолiйович</t>
  </si>
  <si>
    <t xml:space="preserve">2994110459</t>
  </si>
  <si>
    <t xml:space="preserve">Горєлих Роман Якович</t>
  </si>
  <si>
    <t xml:space="preserve">3001706286</t>
  </si>
  <si>
    <t xml:space="preserve">Архипова Тамара Миколаівна</t>
  </si>
  <si>
    <t xml:space="preserve">3007701724</t>
  </si>
  <si>
    <t xml:space="preserve">Самко Тетяна Миколаївна</t>
  </si>
  <si>
    <t xml:space="preserve">3013802789</t>
  </si>
  <si>
    <t xml:space="preserve">Романюк Наталiя Володимирiвна</t>
  </si>
  <si>
    <t xml:space="preserve">3039703845</t>
  </si>
  <si>
    <t xml:space="preserve">Макарчук Любов Миколаївна</t>
  </si>
  <si>
    <t xml:space="preserve">3066919765</t>
  </si>
  <si>
    <t xml:space="preserve">Горiла Людмила Василiвна</t>
  </si>
  <si>
    <t xml:space="preserve">3192710551</t>
  </si>
  <si>
    <t xml:space="preserve">Демчук Олександр Анатолiйович</t>
  </si>
  <si>
    <t xml:space="preserve">3206317802</t>
  </si>
  <si>
    <t xml:space="preserve">Тритиниченко Анна Володимирiвна</t>
  </si>
  <si>
    <t xml:space="preserve">3233116138</t>
  </si>
  <si>
    <t xml:space="preserve">Кужель Вiталiй Васильович</t>
  </si>
  <si>
    <t xml:space="preserve">3255913824</t>
  </si>
  <si>
    <t xml:space="preserve">Мохно Ольга Сергiївна</t>
  </si>
  <si>
    <t xml:space="preserve">3260309891</t>
  </si>
  <si>
    <t xml:space="preserve">ПРОХОРЕНКО ВОЛОДИМИР ЮРІЙОВИЧ</t>
  </si>
  <si>
    <t xml:space="preserve">3262815001</t>
  </si>
  <si>
    <t xml:space="preserve">Литвиненко Анна Сергiївна</t>
  </si>
  <si>
    <t xml:space="preserve">3284213052</t>
  </si>
  <si>
    <t xml:space="preserve">Смiрнов Богдан Андрiйович</t>
  </si>
  <si>
    <t xml:space="preserve">3294207220</t>
  </si>
  <si>
    <t xml:space="preserve">Завалiна Ганна Володимирiвна</t>
  </si>
  <si>
    <t xml:space="preserve">3303013208</t>
  </si>
  <si>
    <t xml:space="preserve">Кулакова Наталя Олександрiвна</t>
  </si>
  <si>
    <t xml:space="preserve">3414903771</t>
  </si>
  <si>
    <t xml:space="preserve">Похила Iван Степанович</t>
  </si>
  <si>
    <t xml:space="preserve">3428301062</t>
  </si>
  <si>
    <t xml:space="preserve">Петренко Вiолета Володимирiвна</t>
  </si>
  <si>
    <t xml:space="preserve">3445608597</t>
  </si>
  <si>
    <t xml:space="preserve">Райський Вiталiй Вiкторович</t>
  </si>
  <si>
    <t xml:space="preserve">3446410245</t>
  </si>
  <si>
    <t xml:space="preserve">Мосiєнко Юлiя Олегiвна</t>
  </si>
  <si>
    <t xml:space="preserve">3486213795</t>
  </si>
  <si>
    <t xml:space="preserve">Кошлань Тiмур Володимирович</t>
  </si>
  <si>
    <t xml:space="preserve">3542501466</t>
  </si>
  <si>
    <t xml:space="preserve">Попереля Євгенiя Володимирiвна</t>
  </si>
  <si>
    <t xml:space="preserve">3595208149</t>
  </si>
  <si>
    <t xml:space="preserve">Рудакова Вiкторiя Володимирiвна</t>
  </si>
  <si>
    <t xml:space="preserve">3754501305</t>
  </si>
  <si>
    <t xml:space="preserve">Дейнека Катерина Валентинiвна</t>
  </si>
  <si>
    <t xml:space="preserve">3835802275</t>
  </si>
  <si>
    <t xml:space="preserve">Юрченко Глєб Ростиславович</t>
  </si>
  <si>
    <t xml:space="preserve">0938587392</t>
  </si>
  <si>
    <t xml:space="preserve">Колоша М.С.</t>
  </si>
  <si>
    <t xml:space="preserve">2703315773</t>
  </si>
  <si>
    <t xml:space="preserve">ЗІНЧЕНКО ІВАН ОЛЕКСАНДРОВИЧ</t>
  </si>
  <si>
    <t xml:space="preserve">2703819275</t>
  </si>
  <si>
    <t xml:space="preserve">БОЙКО ЄВГЕН МИХАЙЛОВИЧ</t>
  </si>
  <si>
    <t xml:space="preserve">3150524495</t>
  </si>
  <si>
    <t xml:space="preserve">Хитрик Богдан Володимирович</t>
  </si>
  <si>
    <t xml:space="preserve">42326922</t>
  </si>
  <si>
    <t xml:space="preserve">ГО "ТВОЯ ОПОРА"</t>
  </si>
  <si>
    <t xml:space="preserve">0671652700</t>
  </si>
  <si>
    <t xml:space="preserve">Зварич Сергій Миколайович</t>
  </si>
  <si>
    <t xml:space="preserve">0672574820</t>
  </si>
  <si>
    <t xml:space="preserve">Болотенко Г.Б.</t>
  </si>
  <si>
    <t xml:space="preserve">0990100230</t>
  </si>
  <si>
    <t xml:space="preserve">Мацкевич Т.Г.</t>
  </si>
  <si>
    <t xml:space="preserve">2330315698</t>
  </si>
  <si>
    <t xml:space="preserve">Кадєнєв Юрій Васильович</t>
  </si>
  <si>
    <t xml:space="preserve">2370712538</t>
  </si>
  <si>
    <t xml:space="preserve">Бірюков Павло Віталійович</t>
  </si>
  <si>
    <t xml:space="preserve">2385319791</t>
  </si>
  <si>
    <t xml:space="preserve">Борщук Сергій Якович</t>
  </si>
  <si>
    <t xml:space="preserve">2472016996</t>
  </si>
  <si>
    <t xml:space="preserve">Левченко Едуард Володимирович</t>
  </si>
  <si>
    <t xml:space="preserve">2473212691</t>
  </si>
  <si>
    <t xml:space="preserve">Гапійчук Ігор Іванович</t>
  </si>
  <si>
    <t xml:space="preserve">2533122856</t>
  </si>
  <si>
    <t xml:space="preserve">Байдюк Олександр Олександрович</t>
  </si>
  <si>
    <t xml:space="preserve">2556214761</t>
  </si>
  <si>
    <t xml:space="preserve">Левченко Тетяна Миколаївна</t>
  </si>
  <si>
    <t xml:space="preserve">2573222176</t>
  </si>
  <si>
    <t xml:space="preserve">Комаров Сергій Олексійович</t>
  </si>
  <si>
    <t xml:space="preserve">2629217289</t>
  </si>
  <si>
    <t xml:space="preserve">Левицька Лариса Анатоліївна</t>
  </si>
  <si>
    <t xml:space="preserve">2631919394</t>
  </si>
  <si>
    <t xml:space="preserve">Макаров Дмитро Володимирович</t>
  </si>
  <si>
    <t xml:space="preserve">2632119171</t>
  </si>
  <si>
    <t xml:space="preserve">Степанисько Віталій Сергійович</t>
  </si>
  <si>
    <t xml:space="preserve">2656314378</t>
  </si>
  <si>
    <t xml:space="preserve">Невмержицький Р.А.</t>
  </si>
  <si>
    <t xml:space="preserve">2680615495</t>
  </si>
  <si>
    <t xml:space="preserve">Багінський Віктор Васильович</t>
  </si>
  <si>
    <t xml:space="preserve">2688719993</t>
  </si>
  <si>
    <t xml:space="preserve">Угольков Ігор Валерійович</t>
  </si>
  <si>
    <t xml:space="preserve">2698014807</t>
  </si>
  <si>
    <t xml:space="preserve">Степанисько Людмила Вікторівна</t>
  </si>
  <si>
    <t xml:space="preserve">2698717816</t>
  </si>
  <si>
    <t xml:space="preserve">ФІЛІСТЄЄВ ДМИТРО АНАТОЛІЙОВИЧ</t>
  </si>
  <si>
    <t xml:space="preserve">2701016044</t>
  </si>
  <si>
    <t xml:space="preserve">Тиндирика Олена Олександрівна</t>
  </si>
  <si>
    <t xml:space="preserve">2705022075</t>
  </si>
  <si>
    <t xml:space="preserve">Тиндирика Олександр Миколайович</t>
  </si>
  <si>
    <t xml:space="preserve">2719216686</t>
  </si>
  <si>
    <t xml:space="preserve">Кульчицька Світлана Володимирівна</t>
  </si>
  <si>
    <t xml:space="preserve">2740009921</t>
  </si>
  <si>
    <t xml:space="preserve">Байдюк Ольга Михайлівна</t>
  </si>
  <si>
    <t xml:space="preserve">2754420807</t>
  </si>
  <si>
    <t xml:space="preserve">Клиша Світлана Миколаївна</t>
  </si>
  <si>
    <t xml:space="preserve">2781925501</t>
  </si>
  <si>
    <t xml:space="preserve">Комарова Руслана Михайлівна</t>
  </si>
  <si>
    <t xml:space="preserve">2805210658</t>
  </si>
  <si>
    <t xml:space="preserve">Гончаренко Сергій Миколайович</t>
  </si>
  <si>
    <t xml:space="preserve">2830219390</t>
  </si>
  <si>
    <t xml:space="preserve">Кульчицький Руслан Сергійович</t>
  </si>
  <si>
    <t xml:space="preserve">2847015413</t>
  </si>
  <si>
    <t xml:space="preserve">Рудиченко Валерій Валерійович</t>
  </si>
  <si>
    <t xml:space="preserve">2860724012</t>
  </si>
  <si>
    <t xml:space="preserve">Нармуратов Роман Турдимуратович</t>
  </si>
  <si>
    <t xml:space="preserve">2864613052</t>
  </si>
  <si>
    <t xml:space="preserve">Баранько Валерій Вікторович</t>
  </si>
  <si>
    <t xml:space="preserve">2869821678</t>
  </si>
  <si>
    <t xml:space="preserve">Сімутенков Дмитро Олексійович</t>
  </si>
  <si>
    <t xml:space="preserve">2885819757</t>
  </si>
  <si>
    <t xml:space="preserve">Пупенко Андрій Володимирович</t>
  </si>
  <si>
    <t xml:space="preserve">2909218798</t>
  </si>
  <si>
    <t xml:space="preserve">Мальцев Віталій Вікторович</t>
  </si>
  <si>
    <t xml:space="preserve">2918010691</t>
  </si>
  <si>
    <t xml:space="preserve">Савченко Олександр Анатолійович</t>
  </si>
  <si>
    <t xml:space="preserve">2929021573</t>
  </si>
  <si>
    <t xml:space="preserve">Бурдюг Юрій Анатолійлович</t>
  </si>
  <si>
    <t xml:space="preserve">2936620689</t>
  </si>
  <si>
    <t xml:space="preserve">Литвиненко Наталія Ігорівна</t>
  </si>
  <si>
    <t xml:space="preserve">2985115064</t>
  </si>
  <si>
    <t xml:space="preserve">Бурдюг Наталія Іванівна</t>
  </si>
  <si>
    <t xml:space="preserve">3009123897</t>
  </si>
  <si>
    <t xml:space="preserve">Межевікін Євген Миколайович</t>
  </si>
  <si>
    <t xml:space="preserve">3037718464</t>
  </si>
  <si>
    <t xml:space="preserve">Лівіна Вікторія Олександрівна</t>
  </si>
  <si>
    <t xml:space="preserve">3041519317</t>
  </si>
  <si>
    <t xml:space="preserve">Лівін Євген Олегович</t>
  </si>
  <si>
    <t xml:space="preserve">3048603301</t>
  </si>
  <si>
    <t xml:space="preserve">Баранько Лариса Іванівна</t>
  </si>
  <si>
    <t xml:space="preserve">3049619655</t>
  </si>
  <si>
    <t xml:space="preserve">Колейник Семен А.</t>
  </si>
  <si>
    <t xml:space="preserve">3050013563</t>
  </si>
  <si>
    <t xml:space="preserve">Рудиченко Олена Павлівна</t>
  </si>
  <si>
    <t xml:space="preserve">3069417868</t>
  </si>
  <si>
    <t xml:space="preserve">Межевікіна Валерія Викторівна</t>
  </si>
  <si>
    <t xml:space="preserve">3072403813</t>
  </si>
  <si>
    <t xml:space="preserve">Демянюк С.А.</t>
  </si>
  <si>
    <t xml:space="preserve">3078416358</t>
  </si>
  <si>
    <t xml:space="preserve">Сергієнко Олексій Олександрович</t>
  </si>
  <si>
    <t xml:space="preserve">3109006222</t>
  </si>
  <si>
    <t xml:space="preserve">Демянюк Т.І.</t>
  </si>
  <si>
    <t xml:space="preserve">3109312105</t>
  </si>
  <si>
    <t xml:space="preserve">Нармуратова Ніна Валеріївна</t>
  </si>
  <si>
    <t xml:space="preserve">3109901288</t>
  </si>
  <si>
    <t xml:space="preserve">ГЛОБА Т.В.</t>
  </si>
  <si>
    <t xml:space="preserve">3127315425</t>
  </si>
  <si>
    <t xml:space="preserve">Сімутенкова Світлана Валеріївна</t>
  </si>
  <si>
    <t xml:space="preserve">3131016000</t>
  </si>
  <si>
    <t xml:space="preserve">Сергієнко Олена Миколаївна</t>
  </si>
  <si>
    <t xml:space="preserve">3302913195</t>
  </si>
  <si>
    <t xml:space="preserve">Борщук Андрій Сергійович</t>
  </si>
  <si>
    <t xml:space="preserve">3344716736</t>
  </si>
  <si>
    <t xml:space="preserve">Бірюков Дмитро Павлович</t>
  </si>
  <si>
    <t xml:space="preserve">3462606950</t>
  </si>
  <si>
    <t xml:space="preserve">Степанисько Сергій Віталійович</t>
  </si>
  <si>
    <t xml:space="preserve">3524314723</t>
  </si>
  <si>
    <t xml:space="preserve">Байдюк Олександра Олександрівна</t>
  </si>
  <si>
    <t xml:space="preserve">3529606453</t>
  </si>
  <si>
    <t xml:space="preserve">Тиндирика Юрій Олександрович</t>
  </si>
  <si>
    <t xml:space="preserve">3544611543</t>
  </si>
  <si>
    <t xml:space="preserve">Багінська Олена Вікторівна</t>
  </si>
  <si>
    <t xml:space="preserve">3669112144</t>
  </si>
  <si>
    <t xml:space="preserve">Гапійчук Наталія Ігорівна</t>
  </si>
  <si>
    <t xml:space="preserve">3686506271</t>
  </si>
  <si>
    <t xml:space="preserve">Степанисько Ярослав Віталійович</t>
  </si>
  <si>
    <t xml:space="preserve">3726706895</t>
  </si>
  <si>
    <t xml:space="preserve">Байдюк Максим Олександрович</t>
  </si>
  <si>
    <t xml:space="preserve">3741611378</t>
  </si>
  <si>
    <t xml:space="preserve">Тиндирика Андрій Олександрович</t>
  </si>
  <si>
    <t xml:space="preserve">3759707559</t>
  </si>
  <si>
    <t xml:space="preserve">Угольков Кіріл Ігорович</t>
  </si>
  <si>
    <t xml:space="preserve">3779003057</t>
  </si>
  <si>
    <t xml:space="preserve">Лівін Артем Євгенович</t>
  </si>
  <si>
    <t xml:space="preserve">3791310141</t>
  </si>
  <si>
    <t xml:space="preserve">Гапійчук Марія Ігорівна</t>
  </si>
  <si>
    <t xml:space="preserve">3796303660</t>
  </si>
  <si>
    <t xml:space="preserve">Левченко Ольга Едуардівна</t>
  </si>
  <si>
    <t xml:space="preserve">3806320367</t>
  </si>
  <si>
    <t xml:space="preserve">Боришкевич Владислав Віталійович</t>
  </si>
  <si>
    <t xml:space="preserve">3816309341</t>
  </si>
  <si>
    <t xml:space="preserve">Клиша Анна Сергіївна</t>
  </si>
  <si>
    <t xml:space="preserve">3880406167</t>
  </si>
  <si>
    <t xml:space="preserve">Демянюк Ю.С.</t>
  </si>
  <si>
    <t xml:space="preserve">3886806043</t>
  </si>
  <si>
    <t xml:space="preserve">Комарова Є.С.</t>
  </si>
  <si>
    <t xml:space="preserve">3908407120</t>
  </si>
  <si>
    <t xml:space="preserve">БАРАНЬКО ВЛАДА ВАЛЕРІЇВНА</t>
  </si>
  <si>
    <t xml:space="preserve">3916312635</t>
  </si>
  <si>
    <t xml:space="preserve">Клиша Максим Сергійович</t>
  </si>
  <si>
    <t xml:space="preserve">3945710345</t>
  </si>
  <si>
    <t xml:space="preserve">Бурдюг Єлизавета Юрііївна</t>
  </si>
  <si>
    <t xml:space="preserve">3959404344</t>
  </si>
  <si>
    <t xml:space="preserve">Сімутенкова Оксана Дмитрівна</t>
  </si>
  <si>
    <t xml:space="preserve">3964407353</t>
  </si>
  <si>
    <t xml:space="preserve">Баранько Богдан Валерійович</t>
  </si>
  <si>
    <t xml:space="preserve">3989306459</t>
  </si>
  <si>
    <t xml:space="preserve">Савченко Дмитро Олександрович</t>
  </si>
  <si>
    <t xml:space="preserve">4005102408</t>
  </si>
  <si>
    <t xml:space="preserve">Межевікіна Вероніка Євгенівна</t>
  </si>
  <si>
    <t xml:space="preserve">4028003077</t>
  </si>
  <si>
    <t xml:space="preserve">Гончаренко Максим Сергійович</t>
  </si>
  <si>
    <t xml:space="preserve">4040507343</t>
  </si>
  <si>
    <t xml:space="preserve">Уголькова Єлизавета Ігорівна</t>
  </si>
  <si>
    <t xml:space="preserve">4061904260</t>
  </si>
  <si>
    <t xml:space="preserve">Нармуратова Каріна Романівн</t>
  </si>
  <si>
    <t xml:space="preserve">4070600757</t>
  </si>
  <si>
    <t xml:space="preserve">Межевікін Андрій Євгенович</t>
  </si>
  <si>
    <t xml:space="preserve">4083202996</t>
  </si>
  <si>
    <t xml:space="preserve">Сергієнко Олександр Олексійович</t>
  </si>
  <si>
    <t xml:space="preserve">4086706943</t>
  </si>
  <si>
    <t xml:space="preserve">Рудиченко Валерія Валеріївна</t>
  </si>
  <si>
    <t xml:space="preserve">4168101435</t>
  </si>
  <si>
    <t xml:space="preserve">Пупенко Тимофій Андрійович</t>
  </si>
  <si>
    <t xml:space="preserve">4176508123</t>
  </si>
  <si>
    <t xml:space="preserve">Макарова Катерина Дмитрівна</t>
  </si>
  <si>
    <t xml:space="preserve">4184000227</t>
  </si>
  <si>
    <t xml:space="preserve">Гончаренко Аріна Сергіївна</t>
  </si>
  <si>
    <t xml:space="preserve">4274501555</t>
  </si>
  <si>
    <t xml:space="preserve">Демянюк А.С.</t>
  </si>
  <si>
    <t xml:space="preserve">4355604370</t>
  </si>
  <si>
    <t xml:space="preserve">Макаров Костянтин Дмитрович</t>
  </si>
  <si>
    <t xml:space="preserve">2276024208</t>
  </si>
  <si>
    <t xml:space="preserve">Дегтяр Лілія Вікторівна</t>
  </si>
  <si>
    <t xml:space="preserve">1791906764</t>
  </si>
  <si>
    <t xml:space="preserve">НАЗАРЕНКО ГАННА ВАСИЛІВНА</t>
  </si>
  <si>
    <t xml:space="preserve">1974717430</t>
  </si>
  <si>
    <t xml:space="preserve">Козленко Сергій Володимирович</t>
  </si>
  <si>
    <t xml:space="preserve">2262615543</t>
  </si>
  <si>
    <t xml:space="preserve">ЗЕМЛЯРЧУК КАТЕРИНА ВОЛОДИМИРІВНА</t>
  </si>
  <si>
    <t xml:space="preserve">2306507166</t>
  </si>
  <si>
    <t xml:space="preserve">КУХАРУК ОКСАНА ВОЛОДИМИРІВНА</t>
  </si>
  <si>
    <t xml:space="preserve">2322904555</t>
  </si>
  <si>
    <t xml:space="preserve">ІВАНОВ АНДРІЙ ЛЕОНІДОВИЧ</t>
  </si>
  <si>
    <t xml:space="preserve">2344609062</t>
  </si>
  <si>
    <t xml:space="preserve">ПОРОХНІЦЬКА СВІТЛАНА ІВАНІВНА</t>
  </si>
  <si>
    <t xml:space="preserve">2360612427</t>
  </si>
  <si>
    <t xml:space="preserve">ПОНОМАРЕНКО ЛЮБОВ МИКОЛАЇВНА</t>
  </si>
  <si>
    <t xml:space="preserve">2432015108</t>
  </si>
  <si>
    <t xml:space="preserve">ДОМАШЕНКО ОЛЕНА ВОЛОДИМИРІВНА</t>
  </si>
  <si>
    <t xml:space="preserve">2449212685</t>
  </si>
  <si>
    <t xml:space="preserve">ЧАЙКА НАДІЯ ІВАНІВНА</t>
  </si>
  <si>
    <t xml:space="preserve">2506311397</t>
  </si>
  <si>
    <t xml:space="preserve">ДУБОВИЙ ВАЛЕРІЙ ВОЛОДИМИРОВИЧ</t>
  </si>
  <si>
    <t xml:space="preserve">2521904060</t>
  </si>
  <si>
    <t xml:space="preserve">ДЕМ'ЯНЧУК ЖАННА МИКОЛАЇВНА</t>
  </si>
  <si>
    <t xml:space="preserve">2581314786</t>
  </si>
  <si>
    <t xml:space="preserve">Руденко Вiкторiя Володимирiвна</t>
  </si>
  <si>
    <t xml:space="preserve">2585801837</t>
  </si>
  <si>
    <t xml:space="preserve">ОВСІЄНКО ВАСИЛЬ ІВАНОВИЧ</t>
  </si>
  <si>
    <t xml:space="preserve">2593505633</t>
  </si>
  <si>
    <t xml:space="preserve">ЧЕРНЕНКО ВАЛЕРІЙ АНАТОЛІЙОВИЧ</t>
  </si>
  <si>
    <t xml:space="preserve">2651615103</t>
  </si>
  <si>
    <t xml:space="preserve">МОСКАЛЕНКО ЛЮДМИЛА КАЗИМИРІВНА</t>
  </si>
  <si>
    <t xml:space="preserve">2663703925</t>
  </si>
  <si>
    <t xml:space="preserve">РЕТЬМАН СВІТЛАНА МИХАЙЛІВНА</t>
  </si>
  <si>
    <t xml:space="preserve">2680404213</t>
  </si>
  <si>
    <t xml:space="preserve">МОСТОВИЧ ВЛАДИСЛАВ ІВАНОВИЧ</t>
  </si>
  <si>
    <t xml:space="preserve">2682711800</t>
  </si>
  <si>
    <t xml:space="preserve">ГОНЧАРЕНКО ОКСАНА АНАТОЛІЇВНА</t>
  </si>
  <si>
    <t xml:space="preserve">2705618400</t>
  </si>
  <si>
    <t xml:space="preserve">КОВАЛЬ ВАЛЕНТИНА МИКОЛАЇВНА</t>
  </si>
  <si>
    <t xml:space="preserve">2722517235</t>
  </si>
  <si>
    <t xml:space="preserve">МАКСИМЧУК ВІТАЛІЙ ВАСИЛЬОВИЧ</t>
  </si>
  <si>
    <t xml:space="preserve">2774403408</t>
  </si>
  <si>
    <t xml:space="preserve">РУДНИЦЬКА ОЛЕНА АНАТОЛІЇВНА</t>
  </si>
  <si>
    <t xml:space="preserve">2792806242</t>
  </si>
  <si>
    <t xml:space="preserve">ТОБОЛІНА СВІТЛАНА ВОЛОДИМИРІВНА</t>
  </si>
  <si>
    <t xml:space="preserve">2799703448</t>
  </si>
  <si>
    <t xml:space="preserve">ЯРМОШ ЛЮДМИЛА ІВАНІВНА</t>
  </si>
  <si>
    <t xml:space="preserve">2806616684</t>
  </si>
  <si>
    <t xml:space="preserve">САВИЦЬКА ГАЛИНА МИКОЛАЇВНА</t>
  </si>
  <si>
    <t xml:space="preserve">2820709765</t>
  </si>
  <si>
    <t xml:space="preserve">ЛЕЩЕНКО ЮЛІЯ АНТОНІВНА</t>
  </si>
  <si>
    <t xml:space="preserve">2846815747</t>
  </si>
  <si>
    <t xml:space="preserve">НАЗАРЕВСЬКА ОЛЕНА АНАТОЛІЇВНА</t>
  </si>
  <si>
    <t xml:space="preserve">2857403567</t>
  </si>
  <si>
    <t xml:space="preserve">РАГІМОВА НАТАЛІЯ МИХАЙЛІВНА</t>
  </si>
  <si>
    <t xml:space="preserve">2863507724</t>
  </si>
  <si>
    <t xml:space="preserve">ЩУР ОЛЕНА ПЕТРІВНА</t>
  </si>
  <si>
    <t xml:space="preserve">2874103506</t>
  </si>
  <si>
    <t xml:space="preserve">ПАХОМОВА НАТАЛІЯ ВІКТОРІВНА</t>
  </si>
  <si>
    <t xml:space="preserve">2884309990</t>
  </si>
  <si>
    <t xml:space="preserve">РУДЕНКО ОЛЕКСАНДР ПЕТРОВИЧ</t>
  </si>
  <si>
    <t xml:space="preserve">2896405673</t>
  </si>
  <si>
    <t xml:space="preserve">БАРАБОЛЯ ВЯЧЕСЛАВ ІВАНОВИЧ</t>
  </si>
  <si>
    <t xml:space="preserve">2898320127</t>
  </si>
  <si>
    <t xml:space="preserve">ВЕРЕШКО МАЙЯ МИКОЛАЇВНА</t>
  </si>
  <si>
    <t xml:space="preserve">2902103767</t>
  </si>
  <si>
    <t xml:space="preserve">ЮР'ЄВА ПОЛІНА БОРИСІВНА</t>
  </si>
  <si>
    <t xml:space="preserve">2920018689</t>
  </si>
  <si>
    <t xml:space="preserve">ФЕЩЕНКО ОКСАНА МИКОЛАЇВНА</t>
  </si>
  <si>
    <t xml:space="preserve">2935418896</t>
  </si>
  <si>
    <t xml:space="preserve">РИБЧЕНКО РОМАН МИКОЛАЙОВИЧ</t>
  </si>
  <si>
    <t xml:space="preserve">2940222761</t>
  </si>
  <si>
    <t xml:space="preserve">ШТЕПА СВІТЛАНА ЛЕОНІДІВНА</t>
  </si>
  <si>
    <t xml:space="preserve">2945707683</t>
  </si>
  <si>
    <t xml:space="preserve">ДЬОГТЯР СВІТЛАНА МИКОЛАЇВНА</t>
  </si>
  <si>
    <t xml:space="preserve">2947808963</t>
  </si>
  <si>
    <t xml:space="preserve">БОТЯНОВСЬКА НАТАЛІЯ ГАВРИЛІВНА</t>
  </si>
  <si>
    <t xml:space="preserve">2948516769</t>
  </si>
  <si>
    <t xml:space="preserve">ВАСИЛЕНКО ОКСАНА МИКОЛАЇВНА</t>
  </si>
  <si>
    <t xml:space="preserve">2966007561</t>
  </si>
  <si>
    <t xml:space="preserve">МАКАРЧУК ОЛЕНА МИКОЛАЇВНА</t>
  </si>
  <si>
    <t xml:space="preserve">2971819413</t>
  </si>
  <si>
    <t xml:space="preserve">ПАСЮРА ОЛЕКСАНДР ВІТАЛІЙОВИЧ</t>
  </si>
  <si>
    <t xml:space="preserve">2990519896</t>
  </si>
  <si>
    <t xml:space="preserve">КОВАЛЬСЬКИЙ ВОЛОДИМИР ВОЛОДИМИРОВИЧ</t>
  </si>
  <si>
    <t xml:space="preserve">3020100278</t>
  </si>
  <si>
    <t xml:space="preserve">ІВАСЬКО ВІКТОР МИКОЛАЙОВИЧ</t>
  </si>
  <si>
    <t xml:space="preserve">3023709430</t>
  </si>
  <si>
    <t xml:space="preserve">БЛИЩИК ВІТАЛІЙ ВАСИЛЬОВИЧ</t>
  </si>
  <si>
    <t xml:space="preserve">3027308164</t>
  </si>
  <si>
    <t xml:space="preserve">ЧОРНА ІРИНА СЕРГІЇВНА</t>
  </si>
  <si>
    <t xml:space="preserve">3029002054</t>
  </si>
  <si>
    <t xml:space="preserve">БЕНЕДЮК СЕРГІЙ СТЕПАНОВИЧ</t>
  </si>
  <si>
    <t xml:space="preserve">3040204405</t>
  </si>
  <si>
    <t xml:space="preserve">ШВЕД НАТАЛІЯ ВІКТОРІВНА</t>
  </si>
  <si>
    <t xml:space="preserve">3041803909</t>
  </si>
  <si>
    <t xml:space="preserve">ДЖАНДА КРІСТІНА ТАРАСІВНА</t>
  </si>
  <si>
    <t xml:space="preserve">3074509906</t>
  </si>
  <si>
    <t xml:space="preserve">КАПЛУН МАРИНА ВОЛОДИМИРІВНА</t>
  </si>
  <si>
    <t xml:space="preserve">3103319941</t>
  </si>
  <si>
    <t xml:space="preserve">Пазюка О.А.</t>
  </si>
  <si>
    <t xml:space="preserve">3129602828</t>
  </si>
  <si>
    <t xml:space="preserve">ВОРОНЮК ІННА ВАЛЕРІЇВНА</t>
  </si>
  <si>
    <t xml:space="preserve">3211912967</t>
  </si>
  <si>
    <t xml:space="preserve">Ібрагімова О.Г.</t>
  </si>
  <si>
    <t xml:space="preserve">3326208593</t>
  </si>
  <si>
    <t xml:space="preserve">ДОМАШЕНКО ВАСИЛЬ ОЛЕКСАНДРОВИЧ</t>
  </si>
  <si>
    <t xml:space="preserve">3363905341</t>
  </si>
  <si>
    <t xml:space="preserve">МУСІЯКА КАТЕРИНА ВАСИЛІВНА</t>
  </si>
  <si>
    <t xml:space="preserve">3492606440</t>
  </si>
  <si>
    <t xml:space="preserve">ЛЕЙБІНА ЯНІНА ОЛЕКСАНДРІВНА</t>
  </si>
  <si>
    <t xml:space="preserve">3513908908</t>
  </si>
  <si>
    <t xml:space="preserve">ЧУБАНЬ АНАСТАСІЯ ВАДИМІВНА</t>
  </si>
  <si>
    <t xml:space="preserve">3698705184</t>
  </si>
  <si>
    <t xml:space="preserve">ПЛОСКОВІТОВА ІНЕССА ОЛЕКСАНДРІВНА</t>
  </si>
  <si>
    <t xml:space="preserve">3711100037</t>
  </si>
  <si>
    <t xml:space="preserve">ТРИПЬЯДЬКО НАЗАР ВАДИМОВИЧ</t>
  </si>
  <si>
    <t xml:space="preserve">3734902511</t>
  </si>
  <si>
    <t xml:space="preserve">ПАНАСЮК ВЛАДИСЛАВ СЕРГІЙОВИЧ</t>
  </si>
  <si>
    <t xml:space="preserve">Група платників: с.Блиставиця</t>
  </si>
  <si>
    <t xml:space="preserve">33745580</t>
  </si>
  <si>
    <t xml:space="preserve">ТОВ "Мідас ХХІ"</t>
  </si>
  <si>
    <t xml:space="preserve">34427415</t>
  </si>
  <si>
    <t xml:space="preserve">ТОВ "УКРПРОДМАШБУД" </t>
  </si>
  <si>
    <t xml:space="preserve">33894197</t>
  </si>
  <si>
    <t xml:space="preserve">ТОВ "Промисловий концерн"МРІЯ"</t>
  </si>
  <si>
    <t xml:space="preserve">36051793</t>
  </si>
  <si>
    <t xml:space="preserve">РУТIС ТОВ</t>
  </si>
  <si>
    <t xml:space="preserve">33710605</t>
  </si>
  <si>
    <t xml:space="preserve">НВП ТВМ ПП</t>
  </si>
  <si>
    <t xml:space="preserve">40733817</t>
  </si>
  <si>
    <t xml:space="preserve">ТОВ "БЗБ"</t>
  </si>
  <si>
    <t xml:space="preserve">43293165</t>
  </si>
  <si>
    <t xml:space="preserve">ТОВ "ДЕФІТ ГРУП"</t>
  </si>
  <si>
    <t xml:space="preserve">2468021356</t>
  </si>
  <si>
    <t xml:space="preserve">Давиденко Вадим Петрович</t>
  </si>
  <si>
    <t xml:space="preserve">25287847</t>
  </si>
  <si>
    <t xml:space="preserve">ТОВ "Трейдінтертранс"</t>
  </si>
  <si>
    <t xml:space="preserve">2675216465</t>
  </si>
  <si>
    <t xml:space="preserve">Александрова Марина Олександрiвна</t>
  </si>
  <si>
    <t xml:space="preserve">2672021007</t>
  </si>
  <si>
    <t xml:space="preserve">Доценко Лiна Анатолiївна</t>
  </si>
  <si>
    <t xml:space="preserve">32430599</t>
  </si>
  <si>
    <t xml:space="preserve">ТОВ "Кардинал"</t>
  </si>
  <si>
    <t xml:space="preserve">25303486</t>
  </si>
  <si>
    <t xml:space="preserve">ДIНХО ТОВ</t>
  </si>
  <si>
    <t xml:space="preserve">2802115169</t>
  </si>
  <si>
    <t xml:space="preserve">Проценко Олена Іванівна</t>
  </si>
  <si>
    <t xml:space="preserve">2829209777</t>
  </si>
  <si>
    <t xml:space="preserve">Назаренко А.В.</t>
  </si>
  <si>
    <t xml:space="preserve">2451001913</t>
  </si>
  <si>
    <t xml:space="preserve">Панченко В.В.</t>
  </si>
  <si>
    <t xml:space="preserve">39357201</t>
  </si>
  <si>
    <t xml:space="preserve">ТОВ "АБІКА" (Бородянка)</t>
  </si>
  <si>
    <t xml:space="preserve">20584003</t>
  </si>
  <si>
    <t xml:space="preserve">ТОВ"БВКФ "КИСЕНЬ"</t>
  </si>
  <si>
    <t xml:space="preserve">3218820214</t>
  </si>
  <si>
    <t xml:space="preserve">Ювченко І.М.</t>
  </si>
  <si>
    <t xml:space="preserve">3447908536</t>
  </si>
  <si>
    <t xml:space="preserve">Товстенко Вадим Сергійович</t>
  </si>
  <si>
    <t xml:space="preserve">2906608371</t>
  </si>
  <si>
    <t xml:space="preserve">Юр Юрiй Васильович</t>
  </si>
  <si>
    <t xml:space="preserve">2027119384</t>
  </si>
  <si>
    <t xml:space="preserve">Касіч Ш.У.</t>
  </si>
  <si>
    <t xml:space="preserve">2480115762</t>
  </si>
  <si>
    <t xml:space="preserve">Артеменко Вікторія Вікторівна</t>
  </si>
  <si>
    <t xml:space="preserve">2387611972</t>
  </si>
  <si>
    <t xml:space="preserve">Шаповал А.А.</t>
  </si>
  <si>
    <t xml:space="preserve">3020102785</t>
  </si>
  <si>
    <t xml:space="preserve">Вдовенко Валентина Миколаївна</t>
  </si>
  <si>
    <t xml:space="preserve">2995701903</t>
  </si>
  <si>
    <t xml:space="preserve">Свіщенко Л.М.</t>
  </si>
  <si>
    <t xml:space="preserve">3157703138</t>
  </si>
  <si>
    <t xml:space="preserve">Головань В.В.</t>
  </si>
  <si>
    <t xml:space="preserve">3412109389</t>
  </si>
  <si>
    <t xml:space="preserve">Самойленко Катерина Леонiдiвна</t>
  </si>
  <si>
    <t xml:space="preserve">2931224895</t>
  </si>
  <si>
    <t xml:space="preserve">Сікольський О.М.</t>
  </si>
  <si>
    <t xml:space="preserve">35367546</t>
  </si>
  <si>
    <t xml:space="preserve">Гаражний Кооператив "Полiсся"</t>
  </si>
  <si>
    <t xml:space="preserve">3011009787</t>
  </si>
  <si>
    <t xml:space="preserve">Яненко Н.В.</t>
  </si>
  <si>
    <t xml:space="preserve">34162810</t>
  </si>
  <si>
    <t xml:space="preserve">Упц Св Вмч Параскеви</t>
  </si>
  <si>
    <t xml:space="preserve">2371118914</t>
  </si>
  <si>
    <t xml:space="preserve">Недолешко Микола Андрійович</t>
  </si>
  <si>
    <t xml:space="preserve">32739953</t>
  </si>
  <si>
    <t xml:space="preserve">ПП "ПРОМБУДСЕРВІС"</t>
  </si>
  <si>
    <t xml:space="preserve">3591103832</t>
  </si>
  <si>
    <t xml:space="preserve">Дмитрієв Прохор Сергійович</t>
  </si>
  <si>
    <t xml:space="preserve">3173710815</t>
  </si>
  <si>
    <t xml:space="preserve">Сіроштан Валерій Вікторович</t>
  </si>
  <si>
    <t xml:space="preserve">3404516118</t>
  </si>
  <si>
    <t xml:space="preserve">Землянухін Роман Сергійович</t>
  </si>
  <si>
    <t xml:space="preserve">3011115036</t>
  </si>
  <si>
    <t xml:space="preserve">ДЕМЧЕНКО БОГДАН ВОЛОДИМИРОВИЧ</t>
  </si>
  <si>
    <t xml:space="preserve">21133352</t>
  </si>
  <si>
    <t xml:space="preserve">АТ УНІВЕРСАЛБАНК</t>
  </si>
  <si>
    <t xml:space="preserve">2641210120</t>
  </si>
  <si>
    <t xml:space="preserve">3072020000</t>
  </si>
  <si>
    <t xml:space="preserve">Білякевич Тетяна Анатоліївна</t>
  </si>
  <si>
    <t xml:space="preserve">14073675</t>
  </si>
  <si>
    <t xml:space="preserve">ФIРМА Т.М.М.-ТОВ</t>
  </si>
  <si>
    <t xml:space="preserve">1805406169</t>
  </si>
  <si>
    <t xml:space="preserve">Мельник Микита Вячеславович</t>
  </si>
  <si>
    <t xml:space="preserve">2473203333</t>
  </si>
  <si>
    <t xml:space="preserve">Костащук В.М.</t>
  </si>
  <si>
    <t xml:space="preserve">3216322704</t>
  </si>
  <si>
    <t xml:space="preserve">Коваленко Анна Юрiївна</t>
  </si>
  <si>
    <t xml:space="preserve">2890406328</t>
  </si>
  <si>
    <t xml:space="preserve">Крищенко О.I.</t>
  </si>
  <si>
    <t xml:space="preserve">МЕ082268</t>
  </si>
  <si>
    <t xml:space="preserve">Довгодько Лариса Володимирiвна</t>
  </si>
  <si>
    <t xml:space="preserve">3678301572</t>
  </si>
  <si>
    <t xml:space="preserve">Остапенко Iван Петрович</t>
  </si>
  <si>
    <t xml:space="preserve">3072222168</t>
  </si>
  <si>
    <t xml:space="preserve">Максименко Олена Iгорiвна</t>
  </si>
  <si>
    <t xml:space="preserve">3451803218</t>
  </si>
  <si>
    <t xml:space="preserve">Ткаченко Борис Олегович</t>
  </si>
  <si>
    <t xml:space="preserve">2424513283</t>
  </si>
  <si>
    <t xml:space="preserve">Заітова Н.Л.  </t>
  </si>
  <si>
    <t xml:space="preserve">2269020918</t>
  </si>
  <si>
    <t xml:space="preserve">Юревич Леонід Васильович</t>
  </si>
  <si>
    <t xml:space="preserve">2388406382</t>
  </si>
  <si>
    <t xml:space="preserve">Мезiнова Валентина Федорiвна</t>
  </si>
  <si>
    <t xml:space="preserve">2232223149</t>
  </si>
  <si>
    <t xml:space="preserve">Швед Л.I.</t>
  </si>
  <si>
    <t xml:space="preserve">2932621861</t>
  </si>
  <si>
    <t xml:space="preserve">ПАВЛОВСЬКА ОКСАНА ВОЛОДИМИРIВНА</t>
  </si>
  <si>
    <t xml:space="preserve">3111503978</t>
  </si>
  <si>
    <t xml:space="preserve">Свєтляков Олександр Олександрович</t>
  </si>
  <si>
    <t xml:space="preserve">2066119972</t>
  </si>
  <si>
    <t xml:space="preserve">Клименко Михайло Петрович</t>
  </si>
  <si>
    <t xml:space="preserve">3519804257</t>
  </si>
  <si>
    <t xml:space="preserve">Волошин Ігор Ігорович</t>
  </si>
  <si>
    <t xml:space="preserve">2884012120</t>
  </si>
  <si>
    <t xml:space="preserve">Овсенко Наталiя Анатолiївна</t>
  </si>
  <si>
    <t xml:space="preserve">2928117503</t>
  </si>
  <si>
    <t xml:space="preserve">Кочергiна Леся Русланiвна</t>
  </si>
  <si>
    <t xml:space="preserve">2829906155</t>
  </si>
  <si>
    <t xml:space="preserve">Селiмов Рустам Магомедагайович</t>
  </si>
  <si>
    <t xml:space="preserve">2164619202</t>
  </si>
  <si>
    <t xml:space="preserve">Рiпiнська Галина Михайлiвна</t>
  </si>
  <si>
    <t xml:space="preserve">2733013721</t>
  </si>
  <si>
    <t xml:space="preserve">Мiль Оксана Михайлiвна</t>
  </si>
  <si>
    <t xml:space="preserve">3020403002</t>
  </si>
  <si>
    <t xml:space="preserve">Мудрик Анна Володимирівна</t>
  </si>
  <si>
    <t xml:space="preserve">2339203923</t>
  </si>
  <si>
    <t xml:space="preserve">Давиденко Наталія Миколаївна</t>
  </si>
  <si>
    <t xml:space="preserve">1926210720</t>
  </si>
  <si>
    <t xml:space="preserve">Скроб Надія Василівна</t>
  </si>
  <si>
    <t xml:space="preserve">2751404281</t>
  </si>
  <si>
    <t xml:space="preserve">Велика Наталія Петрівна</t>
  </si>
  <si>
    <t xml:space="preserve">3070720900</t>
  </si>
  <si>
    <t xml:space="preserve">Карпова Оксана Володимирiвна</t>
  </si>
  <si>
    <t xml:space="preserve">1444202866</t>
  </si>
  <si>
    <t xml:space="preserve">Тарасенко Тамара Миколаївна</t>
  </si>
  <si>
    <t xml:space="preserve">34795501</t>
  </si>
  <si>
    <t xml:space="preserve">Тов"блиставиця-озерна"</t>
  </si>
  <si>
    <t xml:space="preserve">2437603791</t>
  </si>
  <si>
    <t xml:space="preserve">Олексюк Леонід Вікторович</t>
  </si>
  <si>
    <t xml:space="preserve">2022014620</t>
  </si>
  <si>
    <t xml:space="preserve">Ковальова Тетяна Олексiївна</t>
  </si>
  <si>
    <t xml:space="preserve">2524705980</t>
  </si>
  <si>
    <t xml:space="preserve">Курочка Ніна Михайлівна</t>
  </si>
  <si>
    <t xml:space="preserve">2753004460</t>
  </si>
  <si>
    <t xml:space="preserve">Боднар Галина Iванiвна</t>
  </si>
  <si>
    <t xml:space="preserve">3018701957</t>
  </si>
  <si>
    <t xml:space="preserve">Оборський Дмитро Миколайович</t>
  </si>
  <si>
    <t xml:space="preserve">2283105586</t>
  </si>
  <si>
    <t xml:space="preserve">Лещенко Ірина Миколаївна</t>
  </si>
  <si>
    <t xml:space="preserve">6-3</t>
  </si>
  <si>
    <t xml:space="preserve">2713105069</t>
  </si>
  <si>
    <t xml:space="preserve">ВАСИЛЕНКО ОЛЕНА ПЕТРІВНА </t>
  </si>
  <si>
    <t xml:space="preserve">1718006148</t>
  </si>
  <si>
    <t xml:space="preserve">Хабло Марія Юріївна</t>
  </si>
  <si>
    <t xml:space="preserve">2892910995</t>
  </si>
  <si>
    <t xml:space="preserve">Храновський Станiслав Володимирович</t>
  </si>
  <si>
    <t xml:space="preserve">3256608120</t>
  </si>
  <si>
    <t xml:space="preserve">Зубкова Христина Миколаївна</t>
  </si>
  <si>
    <t xml:space="preserve">3441305322</t>
  </si>
  <si>
    <t xml:space="preserve">Чернобай Анастасiя Iгорiвна</t>
  </si>
  <si>
    <t xml:space="preserve">2827010813</t>
  </si>
  <si>
    <t xml:space="preserve">Хамiн Iгор Миколайович</t>
  </si>
  <si>
    <t xml:space="preserve">3107510705</t>
  </si>
  <si>
    <t xml:space="preserve">Наріжна Ірина Олександрівна</t>
  </si>
  <si>
    <t xml:space="preserve">2327504604</t>
  </si>
  <si>
    <t xml:space="preserve">Кучер Ольга Дмитріївна</t>
  </si>
  <si>
    <t xml:space="preserve">2291916538</t>
  </si>
  <si>
    <t xml:space="preserve">Чорноус Ігор Васильович</t>
  </si>
  <si>
    <t xml:space="preserve">2807014278</t>
  </si>
  <si>
    <t xml:space="preserve">Вiцiнський Iгор Мирославович</t>
  </si>
  <si>
    <t xml:space="preserve">1489804569</t>
  </si>
  <si>
    <t xml:space="preserve">Артеменко Марія Сидорівна</t>
  </si>
  <si>
    <t xml:space="preserve">2522913655</t>
  </si>
  <si>
    <t xml:space="preserve">Остринський Андрiй Станiславович</t>
  </si>
  <si>
    <t xml:space="preserve">3026703341</t>
  </si>
  <si>
    <t xml:space="preserve">Нечипоренко Марина Володимирiвна</t>
  </si>
  <si>
    <t xml:space="preserve">2446103452</t>
  </si>
  <si>
    <t xml:space="preserve">ХАСАПОВ ОЛЕКСАНДР ДМИТРОВИЧ </t>
  </si>
  <si>
    <t xml:space="preserve">2723005084</t>
  </si>
  <si>
    <t xml:space="preserve">ШОМА АЛЛА ЛЕОНІДІВНА </t>
  </si>
  <si>
    <t xml:space="preserve">33641097</t>
  </si>
  <si>
    <t xml:space="preserve">Фортуна Інвест 3000</t>
  </si>
  <si>
    <t xml:space="preserve">3498003146</t>
  </si>
  <si>
    <t xml:space="preserve">Боклан Леонiда Степанiвна</t>
  </si>
  <si>
    <t xml:space="preserve">2862704053</t>
  </si>
  <si>
    <t xml:space="preserve">Пилипенко Володимир Вiкторович</t>
  </si>
  <si>
    <t xml:space="preserve">3167116275</t>
  </si>
  <si>
    <t xml:space="preserve">Савчук Петро Миколайович</t>
  </si>
  <si>
    <t xml:space="preserve">2607806715</t>
  </si>
  <si>
    <t xml:space="preserve">КЕРБУТ ОЛЕКСАНДР АНАТОЛІЙОВИЧ </t>
  </si>
  <si>
    <t xml:space="preserve">2215621826</t>
  </si>
  <si>
    <t xml:space="preserve">Давиденко Ірина Миколаївна</t>
  </si>
  <si>
    <t xml:space="preserve">2844209704</t>
  </si>
  <si>
    <t xml:space="preserve">БИХОВЕЦЬ Я.К.</t>
  </si>
  <si>
    <t xml:space="preserve">1533803791</t>
  </si>
  <si>
    <t xml:space="preserve">Пiдгорна Анна Борисiвна</t>
  </si>
  <si>
    <t xml:space="preserve">2472003818</t>
  </si>
  <si>
    <t xml:space="preserve">ТАРАСЕНКО ОЛЕГ ОЛЕКСАНДРОВИЧ</t>
  </si>
  <si>
    <t xml:space="preserve">2762718208</t>
  </si>
  <si>
    <t xml:space="preserve">Богдан Тетяна Анатолiївна</t>
  </si>
  <si>
    <t xml:space="preserve">2492804270</t>
  </si>
  <si>
    <t xml:space="preserve">Пономаренко Володимир Петрович</t>
  </si>
  <si>
    <t xml:space="preserve">3556906730</t>
  </si>
  <si>
    <t xml:space="preserve">Землянухін Сергій Сергійович</t>
  </si>
  <si>
    <t xml:space="preserve">2776507789</t>
  </si>
  <si>
    <t xml:space="preserve">Коба Світлана Олександрівна</t>
  </si>
  <si>
    <t xml:space="preserve">2610813986</t>
  </si>
  <si>
    <t xml:space="preserve">Коваленко Людмила Валентинiвна</t>
  </si>
  <si>
    <t xml:space="preserve">2401404292</t>
  </si>
  <si>
    <t xml:space="preserve">Григорєва Світлана Олександрівна</t>
  </si>
  <si>
    <t xml:space="preserve">2460404795</t>
  </si>
  <si>
    <t xml:space="preserve">Шроль Віктор Володимирович</t>
  </si>
  <si>
    <t xml:space="preserve">2797802600</t>
  </si>
  <si>
    <t xml:space="preserve">Замостян I.В.</t>
  </si>
  <si>
    <t xml:space="preserve">2763802614</t>
  </si>
  <si>
    <t xml:space="preserve">Олексюк Олег Олексійович</t>
  </si>
  <si>
    <t xml:space="preserve">2392705287</t>
  </si>
  <si>
    <t xml:space="preserve">Мельничук Галина Анатолiївна</t>
  </si>
  <si>
    <t xml:space="preserve">2289910030</t>
  </si>
  <si>
    <t xml:space="preserve">Мiщенко Олександр Борисович</t>
  </si>
  <si>
    <t xml:space="preserve">2189214908</t>
  </si>
  <si>
    <t xml:space="preserve">Ремізова Раїса Іванівна</t>
  </si>
  <si>
    <t xml:space="preserve">3189622938</t>
  </si>
  <si>
    <t xml:space="preserve">Бойченко Валентин Валентинович</t>
  </si>
  <si>
    <t xml:space="preserve">2989201777</t>
  </si>
  <si>
    <t xml:space="preserve">Жура Василь Петрович</t>
  </si>
  <si>
    <t xml:space="preserve">2318911305</t>
  </si>
  <si>
    <t xml:space="preserve">БАРАХТЯНСЬКА ІРИНА ІВАНІВНА </t>
  </si>
  <si>
    <t xml:space="preserve">2920311862</t>
  </si>
  <si>
    <t xml:space="preserve">Шаргородська Ольга Iгорiвна</t>
  </si>
  <si>
    <t xml:space="preserve">3584010577</t>
  </si>
  <si>
    <t xml:space="preserve">Пустовіт Валерія Сергіївна</t>
  </si>
  <si>
    <t xml:space="preserve">2270702130</t>
  </si>
  <si>
    <t xml:space="preserve">Бернацький Анатолій Олександрович</t>
  </si>
  <si>
    <t xml:space="preserve">2463510195</t>
  </si>
  <si>
    <t xml:space="preserve">Вакулюк Сергiй Анатолiйович</t>
  </si>
  <si>
    <t xml:space="preserve">3277907240</t>
  </si>
  <si>
    <t xml:space="preserve">Лазарьонок Наталя Олександрiвна</t>
  </si>
  <si>
    <t xml:space="preserve">2637204883</t>
  </si>
  <si>
    <t xml:space="preserve">Воробйова Наталiя Олександрiвна</t>
  </si>
  <si>
    <t xml:space="preserve">2686006186</t>
  </si>
  <si>
    <t xml:space="preserve">Сероветник Наталiя Борисiвна</t>
  </si>
  <si>
    <t xml:space="preserve">2975808352</t>
  </si>
  <si>
    <t xml:space="preserve">Гоцик Володимир Євгенович</t>
  </si>
  <si>
    <t xml:space="preserve">43239181</t>
  </si>
  <si>
    <t xml:space="preserve">ТОВ "УК"ЗАРАЗ-5"</t>
  </si>
  <si>
    <t xml:space="preserve">2966216448</t>
  </si>
  <si>
    <t xml:space="preserve">Тарасенко Катерина Миколаївна</t>
  </si>
  <si>
    <t xml:space="preserve">2787320901</t>
  </si>
  <si>
    <t xml:space="preserve">Дубова Алла Миколаївна</t>
  </si>
  <si>
    <t xml:space="preserve">2814001219</t>
  </si>
  <si>
    <t xml:space="preserve">НІКЕЄНКО АНДРІЙ ДМИТРОВИЧ </t>
  </si>
  <si>
    <t xml:space="preserve">34358064</t>
  </si>
  <si>
    <t xml:space="preserve">Ст "бiохiмiк"</t>
  </si>
  <si>
    <t xml:space="preserve">2347606540</t>
  </si>
  <si>
    <t xml:space="preserve">Жук Ольга Iванiвна</t>
  </si>
  <si>
    <t xml:space="preserve">3320307811</t>
  </si>
  <si>
    <t xml:space="preserve">Католіченко Юрій Вікторович</t>
  </si>
  <si>
    <t xml:space="preserve">2614713424</t>
  </si>
  <si>
    <t xml:space="preserve">АКАЦАТОВА ГЛАФІРА ВІТАЛІЇВНА</t>
  </si>
  <si>
    <t xml:space="preserve">2502104360</t>
  </si>
  <si>
    <t xml:space="preserve">СМОЛЯР ІРИНА ІВАНІВНА </t>
  </si>
  <si>
    <t xml:space="preserve">1510809127</t>
  </si>
  <si>
    <t xml:space="preserve">КУРОЧКА ЛІДІЯ ТЕРЕНТІЇВНА </t>
  </si>
  <si>
    <t xml:space="preserve">2262213446</t>
  </si>
  <si>
    <t xml:space="preserve">ПОРФІР'ЄВА ІРИНА МИКОЛАЇВНА </t>
  </si>
  <si>
    <t xml:space="preserve">2143405506</t>
  </si>
  <si>
    <t xml:space="preserve">Шапран Антоніна Михайлівна</t>
  </si>
  <si>
    <t xml:space="preserve">2059006547</t>
  </si>
  <si>
    <t xml:space="preserve">Лісовська Г.Г.</t>
  </si>
  <si>
    <t xml:space="preserve">2704315964</t>
  </si>
  <si>
    <t xml:space="preserve">Пархоменко Наталiя Валентинiвна</t>
  </si>
  <si>
    <t xml:space="preserve">2302009865</t>
  </si>
  <si>
    <t xml:space="preserve">Антоненко Людмила Ервінівна</t>
  </si>
  <si>
    <t xml:space="preserve">2889009305</t>
  </si>
  <si>
    <t xml:space="preserve">Устинова Вiкторiя Володимирiвна</t>
  </si>
  <si>
    <t xml:space="preserve">2297912289</t>
  </si>
  <si>
    <t xml:space="preserve">Руденька Л.М.</t>
  </si>
  <si>
    <t xml:space="preserve">3406004386</t>
  </si>
  <si>
    <t xml:space="preserve">Алійник Анастасія Володимирівна</t>
  </si>
  <si>
    <t xml:space="preserve">3154917488</t>
  </si>
  <si>
    <t xml:space="preserve">Гриценюк Ольга Василівна</t>
  </si>
  <si>
    <t xml:space="preserve">3551302191</t>
  </si>
  <si>
    <t xml:space="preserve">Загородников Вартан Артурович</t>
  </si>
  <si>
    <t xml:space="preserve">2042504589</t>
  </si>
  <si>
    <t xml:space="preserve">Корнієнко Наталія Григорівна</t>
  </si>
  <si>
    <t xml:space="preserve">2699103353</t>
  </si>
  <si>
    <t xml:space="preserve">Синиця Юрій Костянтинович</t>
  </si>
  <si>
    <t xml:space="preserve">2387514444</t>
  </si>
  <si>
    <t xml:space="preserve">Сушко Наталiя Iванiвна</t>
  </si>
  <si>
    <t xml:space="preserve">2922703872</t>
  </si>
  <si>
    <t xml:space="preserve">Католіченко Олег Іванович</t>
  </si>
  <si>
    <t xml:space="preserve">3070717539</t>
  </si>
  <si>
    <t xml:space="preserve">Батов Руслан Батович</t>
  </si>
  <si>
    <t xml:space="preserve">2833617310</t>
  </si>
  <si>
    <t xml:space="preserve">Вербило Руслан Миколайович</t>
  </si>
  <si>
    <t xml:space="preserve">2083905511</t>
  </si>
  <si>
    <t xml:space="preserve">ДЕГТЯР ВІКТОР МИКОЛАЙОВИЧ </t>
  </si>
  <si>
    <t xml:space="preserve">1930906147</t>
  </si>
  <si>
    <t xml:space="preserve">Кузіна Людмила Петрівна</t>
  </si>
  <si>
    <t xml:space="preserve">3473208707</t>
  </si>
  <si>
    <t xml:space="preserve">Іванова Анастасія Олександрівна</t>
  </si>
  <si>
    <t xml:space="preserve">2577817761</t>
  </si>
  <si>
    <t xml:space="preserve">Вазило Любов Анатоліївна</t>
  </si>
  <si>
    <t xml:space="preserve">3028105815</t>
  </si>
  <si>
    <t xml:space="preserve">Троценко Микола Миколайович</t>
  </si>
  <si>
    <t xml:space="preserve">3048413580</t>
  </si>
  <si>
    <t xml:space="preserve">Вергун Iрина Костянтинiвна</t>
  </si>
  <si>
    <t xml:space="preserve">3200720734</t>
  </si>
  <si>
    <t xml:space="preserve">АРЖЕВІТІН ПАВЛО СТАНІСЛАВОВИЧ </t>
  </si>
  <si>
    <t xml:space="preserve">2615112098</t>
  </si>
  <si>
    <t xml:space="preserve">Дегтяр Ігор Петрович</t>
  </si>
  <si>
    <t xml:space="preserve">2771313229</t>
  </si>
  <si>
    <t xml:space="preserve">Самара Ілона Володимирівна</t>
  </si>
  <si>
    <t xml:space="preserve">2784007996</t>
  </si>
  <si>
    <t xml:space="preserve">Порва Олександр Васильович</t>
  </si>
  <si>
    <t xml:space="preserve">1996708367</t>
  </si>
  <si>
    <t xml:space="preserve">Омельченко Віра Олексіївна</t>
  </si>
  <si>
    <t xml:space="preserve">2400304255</t>
  </si>
  <si>
    <t xml:space="preserve">Лещенко М. М.     </t>
  </si>
  <si>
    <t xml:space="preserve">3061205574</t>
  </si>
  <si>
    <t xml:space="preserve">Сивак Максим Якович</t>
  </si>
  <si>
    <t xml:space="preserve">1424407060</t>
  </si>
  <si>
    <t xml:space="preserve">Мироненко Ганна Яковлівна</t>
  </si>
  <si>
    <t xml:space="preserve">2736511814</t>
  </si>
  <si>
    <t xml:space="preserve">Вишар Сергiй Михайлович</t>
  </si>
  <si>
    <t xml:space="preserve">2943205282</t>
  </si>
  <si>
    <t xml:space="preserve"> Манченко Тетяна Павлівна</t>
  </si>
  <si>
    <t xml:space="preserve">2393902455</t>
  </si>
  <si>
    <t xml:space="preserve">Самчук Андрій Андрійович</t>
  </si>
  <si>
    <t xml:space="preserve">2478705301</t>
  </si>
  <si>
    <t xml:space="preserve">Черних Лариса Юріївна</t>
  </si>
  <si>
    <t xml:space="preserve">2418604522</t>
  </si>
  <si>
    <t xml:space="preserve">ШОМА ЛЮДМИЛА ІВАНІВНА </t>
  </si>
  <si>
    <t xml:space="preserve">1793120089</t>
  </si>
  <si>
    <t xml:space="preserve">Клочко Надія Федорівна</t>
  </si>
  <si>
    <t xml:space="preserve">2319111496</t>
  </si>
  <si>
    <t xml:space="preserve">МІРАКЯН ОВСЕП КАРЛЕНОВИЧ </t>
  </si>
  <si>
    <t xml:space="preserve">2120508908</t>
  </si>
  <si>
    <t xml:space="preserve">МИНЕНКО ТАМАРА МИКОЛАЇВНА </t>
  </si>
  <si>
    <t xml:space="preserve">3085317185</t>
  </si>
  <si>
    <t xml:space="preserve">МОСКОВЕНКО МАРИНА БОРИСІВНА </t>
  </si>
  <si>
    <t xml:space="preserve">2429204516</t>
  </si>
  <si>
    <t xml:space="preserve">МОРОЗ ЮРІЙ МИКОЛАЙОВИЧ </t>
  </si>
  <si>
    <t xml:space="preserve">2225300083</t>
  </si>
  <si>
    <t xml:space="preserve">Мамонтова Світлана Олександрівна</t>
  </si>
  <si>
    <t xml:space="preserve">2576713940</t>
  </si>
  <si>
    <t xml:space="preserve">Мельник Олена Володимирiвна</t>
  </si>
  <si>
    <t xml:space="preserve">1982517005</t>
  </si>
  <si>
    <t xml:space="preserve">МАНЧЕНКО ЛЮДМИЛА ІВАНІВНА </t>
  </si>
  <si>
    <t xml:space="preserve">2784601619</t>
  </si>
  <si>
    <t xml:space="preserve">Невесенко Костянтин Вiкторович</t>
  </si>
  <si>
    <t xml:space="preserve">3361413602</t>
  </si>
  <si>
    <t xml:space="preserve">ГАРБАР ОКСАНА ВІКТОРІВНА </t>
  </si>
  <si>
    <t xml:space="preserve">2637412046</t>
  </si>
  <si>
    <t xml:space="preserve">Бочарова Юлія Володимирівна</t>
  </si>
  <si>
    <t xml:space="preserve">2547407622</t>
  </si>
  <si>
    <t xml:space="preserve">ХИЛЮК ТЕТЯНА МИХАЙЛІВНА </t>
  </si>
  <si>
    <t xml:space="preserve">2955915198</t>
  </si>
  <si>
    <t xml:space="preserve">КАСЬЯНЕНКО ТИМОФІЙ ОЛЕКСІЙОВИЧ</t>
  </si>
  <si>
    <t xml:space="preserve">2483210550</t>
  </si>
  <si>
    <t xml:space="preserve">Загородников Артур Германович</t>
  </si>
  <si>
    <t xml:space="preserve">3275912664</t>
  </si>
  <si>
    <t xml:space="preserve">ТЕРЕЩЕНКО СВІТЛАНА ВІТАЛІЇВНА </t>
  </si>
  <si>
    <t xml:space="preserve">2844104529</t>
  </si>
  <si>
    <t xml:space="preserve">Корницька Тетяна Михайлівна</t>
  </si>
  <si>
    <t xml:space="preserve">3049412929</t>
  </si>
  <si>
    <t xml:space="preserve">Бондаренко Анна Миколаївна</t>
  </si>
  <si>
    <t xml:space="preserve">3474202781</t>
  </si>
  <si>
    <t xml:space="preserve">Пасiчник Ангелiна Леонiдiвна</t>
  </si>
  <si>
    <t xml:space="preserve">3078923110</t>
  </si>
  <si>
    <t xml:space="preserve">Антонено Валерій Юрійович</t>
  </si>
  <si>
    <t xml:space="preserve">3282809801</t>
  </si>
  <si>
    <t xml:space="preserve">МІРАКЯН АНАІТ ОВСЕПІВНА </t>
  </si>
  <si>
    <t xml:space="preserve">3364717042</t>
  </si>
  <si>
    <t xml:space="preserve">Давидова Катерина Миколаївна</t>
  </si>
  <si>
    <t xml:space="preserve">3998703881</t>
  </si>
  <si>
    <t xml:space="preserve">Олійник Юлія Вадимівна</t>
  </si>
  <si>
    <t xml:space="preserve">2609002967</t>
  </si>
  <si>
    <t xml:space="preserve">Корнiйчук Любов Леонiдiвна</t>
  </si>
  <si>
    <t xml:space="preserve">1860016963</t>
  </si>
  <si>
    <t xml:space="preserve">Загородня Галина Степанівна</t>
  </si>
  <si>
    <t xml:space="preserve">3239322378</t>
  </si>
  <si>
    <t xml:space="preserve">Тiрон Жан Васильович</t>
  </si>
  <si>
    <t xml:space="preserve">2926407998</t>
  </si>
  <si>
    <t xml:space="preserve">Лукашенко Володимир Володимирович</t>
  </si>
  <si>
    <t xml:space="preserve">2343907892</t>
  </si>
  <si>
    <t xml:space="preserve">РАДЯНЧУК БОРИС ГРИГОРОВИЧ </t>
  </si>
  <si>
    <t xml:space="preserve">2090420281</t>
  </si>
  <si>
    <t xml:space="preserve">Герасименко Н.П.</t>
  </si>
  <si>
    <t xml:space="preserve">2118620686</t>
  </si>
  <si>
    <t xml:space="preserve">Пухна Євгенiя Олександрiвна</t>
  </si>
  <si>
    <t xml:space="preserve">2728002662</t>
  </si>
  <si>
    <t xml:space="preserve">Кобелєва Клавдiя Iгорiвна</t>
  </si>
  <si>
    <t xml:space="preserve">2517002698</t>
  </si>
  <si>
    <t xml:space="preserve">Чернишов Андрiй Михайлович</t>
  </si>
  <si>
    <t xml:space="preserve">3201604248</t>
  </si>
  <si>
    <t xml:space="preserve">Матвій Ольга Михайлівна</t>
  </si>
  <si>
    <t xml:space="preserve">3971106472</t>
  </si>
  <si>
    <t xml:space="preserve">Загородников Даніель Артурович</t>
  </si>
  <si>
    <t xml:space="preserve">2626102665</t>
  </si>
  <si>
    <t xml:space="preserve">Кокуніна Вікторія Юріїївна</t>
  </si>
  <si>
    <t xml:space="preserve">2981418990</t>
  </si>
  <si>
    <t xml:space="preserve">ДІБРОВ ВОЛОДИМИР СЕРГІЙОВИЧ </t>
  </si>
  <si>
    <t xml:space="preserve">1490002248</t>
  </si>
  <si>
    <t xml:space="preserve">Варуха Віра Олександрівна</t>
  </si>
  <si>
    <t xml:space="preserve">2916308149</t>
  </si>
  <si>
    <t xml:space="preserve">Католіченко Світлана Борисівна</t>
  </si>
  <si>
    <t xml:space="preserve">3008902559</t>
  </si>
  <si>
    <t xml:space="preserve">Герасименко А.Г.</t>
  </si>
  <si>
    <t xml:space="preserve">1541608982</t>
  </si>
  <si>
    <t xml:space="preserve">Жога Надiя Миколаївна</t>
  </si>
  <si>
    <t xml:space="preserve">1950404166</t>
  </si>
  <si>
    <t xml:space="preserve">Лапа Тетяна Григорiвна</t>
  </si>
  <si>
    <t xml:space="preserve">3018721619</t>
  </si>
  <si>
    <t xml:space="preserve">Покора Андрiй Ростиславович</t>
  </si>
  <si>
    <t xml:space="preserve">3198121436</t>
  </si>
  <si>
    <t xml:space="preserve">Пискун П.Г.</t>
  </si>
  <si>
    <t xml:space="preserve">3301609032</t>
  </si>
  <si>
    <t xml:space="preserve">Максютенко Дмитро Геннадiйович</t>
  </si>
  <si>
    <t xml:space="preserve">2531414801</t>
  </si>
  <si>
    <t xml:space="preserve">Перевозник Олеся Василiвна</t>
  </si>
  <si>
    <t xml:space="preserve">1952205644</t>
  </si>
  <si>
    <t xml:space="preserve">Замостян Марія Федорівна</t>
  </si>
  <si>
    <t xml:space="preserve">2211914539</t>
  </si>
  <si>
    <t xml:space="preserve">Войтенко В.В.</t>
  </si>
  <si>
    <t xml:space="preserve">2510004314</t>
  </si>
  <si>
    <t xml:space="preserve">Сергієнко Сергій Іванович</t>
  </si>
  <si>
    <t xml:space="preserve">2503213012</t>
  </si>
  <si>
    <t xml:space="preserve">Мельник Вiктор Васильович</t>
  </si>
  <si>
    <t xml:space="preserve">2610513763</t>
  </si>
  <si>
    <t xml:space="preserve">Вишневська Анжела Вікторівна</t>
  </si>
  <si>
    <t xml:space="preserve">2694115409</t>
  </si>
  <si>
    <t xml:space="preserve">Чубарева Ольга Олексiївна</t>
  </si>
  <si>
    <t xml:space="preserve">2740603396</t>
  </si>
  <si>
    <t xml:space="preserve">ГОЛОВКО СЕРГІЙ ВІТАЛІЙОВИЧ </t>
  </si>
  <si>
    <t xml:space="preserve">2887319983</t>
  </si>
  <si>
    <t xml:space="preserve">Бринь Тетяна Олександрiвна</t>
  </si>
  <si>
    <t xml:space="preserve">2713920648</t>
  </si>
  <si>
    <t xml:space="preserve">Прилiпко Галина Олександрiвна</t>
  </si>
  <si>
    <t xml:space="preserve">1449111139</t>
  </si>
  <si>
    <t xml:space="preserve">ЛОЗА ІВАН ТРОХИМОВИЧ </t>
  </si>
  <si>
    <t xml:space="preserve">1164304903</t>
  </si>
  <si>
    <t xml:space="preserve">БУЯЛО ОЛЬГА СЕМЕНІВНА </t>
  </si>
  <si>
    <t xml:space="preserve">1517302929</t>
  </si>
  <si>
    <t xml:space="preserve">Лола Катерина Терентіївна</t>
  </si>
  <si>
    <t xml:space="preserve">1409107900</t>
  </si>
  <si>
    <t xml:space="preserve">Бовтун Галина Макарівна</t>
  </si>
  <si>
    <t xml:space="preserve">2021110945</t>
  </si>
  <si>
    <t xml:space="preserve">Галицька О.М.</t>
  </si>
  <si>
    <t xml:space="preserve">1830826642</t>
  </si>
  <si>
    <t xml:space="preserve">Католіченко Н.В.</t>
  </si>
  <si>
    <t xml:space="preserve">1277303798</t>
  </si>
  <si>
    <t xml:space="preserve">Талько Тетяна Василівна</t>
  </si>
  <si>
    <t xml:space="preserve">2608004546</t>
  </si>
  <si>
    <t xml:space="preserve">Попсуйко</t>
  </si>
  <si>
    <t xml:space="preserve">3273620612</t>
  </si>
  <si>
    <t xml:space="preserve">Решетняк Мирослав Вікторович</t>
  </si>
  <si>
    <t xml:space="preserve">2353504231</t>
  </si>
  <si>
    <t xml:space="preserve">Запорощук Валерій Олексійович</t>
  </si>
  <si>
    <t xml:space="preserve">1897514356</t>
  </si>
  <si>
    <t xml:space="preserve">Давиденко В.М.</t>
  </si>
  <si>
    <t xml:space="preserve">2441509672</t>
  </si>
  <si>
    <t xml:space="preserve">Манк Iгор Валерiйович</t>
  </si>
  <si>
    <t xml:space="preserve">3137921726</t>
  </si>
  <si>
    <t xml:space="preserve">Головань Катерина Василівна</t>
  </si>
  <si>
    <t xml:space="preserve">2579816436</t>
  </si>
  <si>
    <t xml:space="preserve">Самойленко Андрій Валентинович</t>
  </si>
  <si>
    <t xml:space="preserve">2712805301</t>
  </si>
  <si>
    <t xml:space="preserve">Каліхман Наталія Миколаївна</t>
  </si>
  <si>
    <t xml:space="preserve">СО008292</t>
  </si>
  <si>
    <t xml:space="preserve">Остащенко Сергiй Геннадiйович</t>
  </si>
  <si>
    <t xml:space="preserve">1895605889</t>
  </si>
  <si>
    <t xml:space="preserve">Дехтяр Любов Степанiвна</t>
  </si>
  <si>
    <t xml:space="preserve">1789926653</t>
  </si>
  <si>
    <t xml:space="preserve">МАНЧЕНКО ПАВЛО ВАСИЛЬОВИЧ </t>
  </si>
  <si>
    <t xml:space="preserve">2297004886</t>
  </si>
  <si>
    <t xml:space="preserve">КАЛАЄВА НАДІЯ МИКОЛАЇВНА </t>
  </si>
  <si>
    <t xml:space="preserve">3068310265</t>
  </si>
  <si>
    <t xml:space="preserve">Кандиба Свiтлана Iванiвна</t>
  </si>
  <si>
    <t xml:space="preserve">2238724537</t>
  </si>
  <si>
    <t xml:space="preserve">Прохоренко С.В.</t>
  </si>
  <si>
    <t xml:space="preserve">2201605897</t>
  </si>
  <si>
    <t xml:space="preserve">Лисенко Михайло Васильович</t>
  </si>
  <si>
    <t xml:space="preserve">1803706888</t>
  </si>
  <si>
    <t xml:space="preserve">Чайка Лiдiя Iгнатiвна</t>
  </si>
  <si>
    <t xml:space="preserve">1780934700</t>
  </si>
  <si>
    <t xml:space="preserve">1798828574</t>
  </si>
  <si>
    <t xml:space="preserve">Баран О.О.</t>
  </si>
  <si>
    <t xml:space="preserve">1800765133</t>
  </si>
  <si>
    <t xml:space="preserve">1803887463</t>
  </si>
  <si>
    <t xml:space="preserve">Анфiлова В.В.</t>
  </si>
  <si>
    <t xml:space="preserve">1820597355</t>
  </si>
  <si>
    <t xml:space="preserve">Сидоренко В.О.</t>
  </si>
  <si>
    <t xml:space="preserve">1823554537</t>
  </si>
  <si>
    <t xml:space="preserve">1855809760</t>
  </si>
  <si>
    <t xml:space="preserve">1862418600</t>
  </si>
  <si>
    <t xml:space="preserve">3118721332</t>
  </si>
  <si>
    <t xml:space="preserve">Дайнеко Микола Миколайович</t>
  </si>
  <si>
    <t xml:space="preserve">2137807201</t>
  </si>
  <si>
    <t xml:space="preserve">ЖУРА ТЕТЯНА ІВАНІВНА </t>
  </si>
  <si>
    <t xml:space="preserve">3013223571</t>
  </si>
  <si>
    <t xml:space="preserve">Кириченко Василь Володимирович</t>
  </si>
  <si>
    <t xml:space="preserve">2686314237</t>
  </si>
  <si>
    <t xml:space="preserve">Мохно В.Г.</t>
  </si>
  <si>
    <t xml:space="preserve">3142624499</t>
  </si>
  <si>
    <t xml:space="preserve">Олексiєнко Сергій Володимирович</t>
  </si>
  <si>
    <t xml:space="preserve">2735216125</t>
  </si>
  <si>
    <t xml:space="preserve">ЛОЖКІНА ВІКТОРІЯ ВАЛЕНТИНІВНА</t>
  </si>
  <si>
    <t xml:space="preserve">1659008240</t>
  </si>
  <si>
    <t xml:space="preserve">Чайка Зоя Лазарiвна</t>
  </si>
  <si>
    <t xml:space="preserve">2992108981</t>
  </si>
  <si>
    <t xml:space="preserve">Лукашевич Андрій Юрійович</t>
  </si>
  <si>
    <t xml:space="preserve">2485214840</t>
  </si>
  <si>
    <t xml:space="preserve">Хiмiон Людмила</t>
  </si>
  <si>
    <t xml:space="preserve">2351907442</t>
  </si>
  <si>
    <t xml:space="preserve">Іванова Тетяна Іванівна</t>
  </si>
  <si>
    <t xml:space="preserve">2034306041</t>
  </si>
  <si>
    <t xml:space="preserve">Рябцева Ольга Ивановна</t>
  </si>
  <si>
    <t xml:space="preserve">1625264405</t>
  </si>
  <si>
    <t xml:space="preserve">Виноградова Т.I.</t>
  </si>
  <si>
    <t xml:space="preserve">2236817869</t>
  </si>
  <si>
    <t xml:space="preserve">Найдьонова Тетяна Анатолiївна</t>
  </si>
  <si>
    <t xml:space="preserve">1970914244</t>
  </si>
  <si>
    <t xml:space="preserve">Гоменюк Людмила Миколаївна</t>
  </si>
  <si>
    <t xml:space="preserve">3087825129</t>
  </si>
  <si>
    <t xml:space="preserve">Ващенко Марина Олександрiвна</t>
  </si>
  <si>
    <t xml:space="preserve">2849609125</t>
  </si>
  <si>
    <t xml:space="preserve">Андрущенко Анна Аркадiївна</t>
  </si>
  <si>
    <t xml:space="preserve">2363105138</t>
  </si>
  <si>
    <t xml:space="preserve">Омельченко Михайло Володимирович</t>
  </si>
  <si>
    <t xml:space="preserve">2669916192</t>
  </si>
  <si>
    <t xml:space="preserve">Вiнниченко Андрiй Борисович</t>
  </si>
  <si>
    <t xml:space="preserve">1541104649</t>
  </si>
  <si>
    <t xml:space="preserve">ШВЕЦЬ ГАННА МИКОЛАЇВНА </t>
  </si>
  <si>
    <t xml:space="preserve">3015923093</t>
  </si>
  <si>
    <t xml:space="preserve">Сиволоцький Андрiй Олександрович</t>
  </si>
  <si>
    <t xml:space="preserve">2251717481</t>
  </si>
  <si>
    <t xml:space="preserve">ГРИЩЕНКО ТЕТЯНА ВАЛЕНТИНІВНА </t>
  </si>
  <si>
    <t xml:space="preserve">2668513340</t>
  </si>
  <si>
    <t xml:space="preserve">Кулаковська Галина Костянтинiвна</t>
  </si>
  <si>
    <t xml:space="preserve">2861106548</t>
  </si>
  <si>
    <t xml:space="preserve">Васильченко Олена Вiкторiвна</t>
  </si>
  <si>
    <t xml:space="preserve">2415304983</t>
  </si>
  <si>
    <t xml:space="preserve">Кривченко Наталія Петрівна</t>
  </si>
  <si>
    <t xml:space="preserve">2419205930</t>
  </si>
  <si>
    <t xml:space="preserve">Бухалов Володимир Володимирович</t>
  </si>
  <si>
    <t xml:space="preserve">2311221425</t>
  </si>
  <si>
    <t xml:space="preserve">Крушинська Людмила Андрiiвна</t>
  </si>
  <si>
    <t xml:space="preserve">2311624300</t>
  </si>
  <si>
    <t xml:space="preserve">Пилипенко Олена Дмитрівна</t>
  </si>
  <si>
    <t xml:space="preserve">2543404329</t>
  </si>
  <si>
    <t xml:space="preserve">Приходько Аліна Олександрівна</t>
  </si>
  <si>
    <t xml:space="preserve">2403004324</t>
  </si>
  <si>
    <t xml:space="preserve">МОРОЗ РАЇСА ІВАНІВНА </t>
  </si>
  <si>
    <t xml:space="preserve">1428113668</t>
  </si>
  <si>
    <t xml:space="preserve">ВОЙТЕНКО МАРІЯ ІВАНІВНА</t>
  </si>
  <si>
    <t xml:space="preserve">1505704847</t>
  </si>
  <si>
    <t xml:space="preserve">Прокопенко Надiя Iванiвна</t>
  </si>
  <si>
    <t xml:space="preserve">2279012384</t>
  </si>
  <si>
    <t xml:space="preserve">Побулавець Світлана Володимирівна</t>
  </si>
  <si>
    <t xml:space="preserve">2222905683</t>
  </si>
  <si>
    <t xml:space="preserve">ДЕНИСЮК ТАМАРА МИКОЛАЇВНА </t>
  </si>
  <si>
    <t xml:space="preserve">2745520006</t>
  </si>
  <si>
    <t xml:space="preserve">Литвин Тетяна Миколаївна</t>
  </si>
  <si>
    <t xml:space="preserve">2124112596</t>
  </si>
  <si>
    <t xml:space="preserve">Мартинчук Федір Петрович</t>
  </si>
  <si>
    <t xml:space="preserve">2190815385</t>
  </si>
  <si>
    <t xml:space="preserve">Мартинчук Ольга Петрівна</t>
  </si>
  <si>
    <t xml:space="preserve">2798415096</t>
  </si>
  <si>
    <t xml:space="preserve">Потапов Олег Олександрович</t>
  </si>
  <si>
    <t xml:space="preserve">3298118328</t>
  </si>
  <si>
    <t xml:space="preserve">Пелешок Оксана Василівна</t>
  </si>
  <si>
    <t xml:space="preserve">3855806170</t>
  </si>
  <si>
    <t xml:space="preserve">Потапов Богдан Олегович</t>
  </si>
  <si>
    <t xml:space="preserve">2948003353</t>
  </si>
  <si>
    <t xml:space="preserve">Тихенко Вiктор Леонiдович</t>
  </si>
  <si>
    <t xml:space="preserve">3108920948</t>
  </si>
  <si>
    <t xml:space="preserve">Косакiвська Олена Олегiвна</t>
  </si>
  <si>
    <t xml:space="preserve">2857702745</t>
  </si>
  <si>
    <t xml:space="preserve">МОІСЕЄНКО ІРИНА МИХАЙЛІВНА </t>
  </si>
  <si>
    <t xml:space="preserve">3174013048</t>
  </si>
  <si>
    <t xml:space="preserve">Ткалiч Марiя Олександрiвна</t>
  </si>
  <si>
    <t xml:space="preserve">1743004523</t>
  </si>
  <si>
    <t xml:space="preserve">Чубук Валентина Петрівна</t>
  </si>
  <si>
    <t xml:space="preserve">2523503402</t>
  </si>
  <si>
    <t xml:space="preserve">Покровська Тетяна Іванівна</t>
  </si>
  <si>
    <t xml:space="preserve">3034707073</t>
  </si>
  <si>
    <t xml:space="preserve">Кружков Юрій Вячеславович</t>
  </si>
  <si>
    <t xml:space="preserve">2833504630</t>
  </si>
  <si>
    <t xml:space="preserve">МОІСЕЙКІН ОЛЕКСІЙ МИХАЙЛОВИЧ </t>
  </si>
  <si>
    <t xml:space="preserve">2049817965</t>
  </si>
  <si>
    <t xml:space="preserve">ЛІНЧАК ТЕТЯНА ВАСИЛІВНА </t>
  </si>
  <si>
    <t xml:space="preserve">2388700483</t>
  </si>
  <si>
    <t xml:space="preserve">Ковальова Інна Миколаївна</t>
  </si>
  <si>
    <t xml:space="preserve">2965012586</t>
  </si>
  <si>
    <t xml:space="preserve">Руда Наталія Миколаївна</t>
  </si>
  <si>
    <t xml:space="preserve">2983710825</t>
  </si>
  <si>
    <t xml:space="preserve">ПАРХОМЧУК ГАЛИНА АНАТОЛІЇВНА</t>
  </si>
  <si>
    <t xml:space="preserve">2122511788</t>
  </si>
  <si>
    <t xml:space="preserve">Прозирай Людмила Андрiївна</t>
  </si>
  <si>
    <t xml:space="preserve">2532515965</t>
  </si>
  <si>
    <t xml:space="preserve">ШРОЛЬ НАТАЛІЯ ДМИТРІВНА </t>
  </si>
  <si>
    <t xml:space="preserve">2640605178</t>
  </si>
  <si>
    <t xml:space="preserve">Вовченко Вiталiй Iванович</t>
  </si>
  <si>
    <t xml:space="preserve">1935503345</t>
  </si>
  <si>
    <t xml:space="preserve">Міль Катерина Петрівна</t>
  </si>
  <si>
    <t xml:space="preserve">2553703222</t>
  </si>
  <si>
    <t xml:space="preserve">КОСТЮК ІРИНА ГРИГОРІВНА </t>
  </si>
  <si>
    <t xml:space="preserve">2289617254</t>
  </si>
  <si>
    <t xml:space="preserve">Горовенко Віктор Петрович</t>
  </si>
  <si>
    <t xml:space="preserve">2406113159</t>
  </si>
  <si>
    <t xml:space="preserve">АНДРУЩАК ОЛЕГ ВСЕВОЛОДОВИЧ </t>
  </si>
  <si>
    <t xml:space="preserve">3105114664</t>
  </si>
  <si>
    <t xml:space="preserve">Чепель Алла Олександрівна</t>
  </si>
  <si>
    <t xml:space="preserve">1833258738</t>
  </si>
  <si>
    <t xml:space="preserve">Локтiонова М.М.</t>
  </si>
  <si>
    <t xml:space="preserve">1753608727</t>
  </si>
  <si>
    <t xml:space="preserve">В'яла Галина Іванівна</t>
  </si>
  <si>
    <t xml:space="preserve">1646812180</t>
  </si>
  <si>
    <t xml:space="preserve">Стеценко Тетяна Полікарпівна</t>
  </si>
  <si>
    <t xml:space="preserve">1996022515</t>
  </si>
  <si>
    <t xml:space="preserve">Холоденко Олександр Миколайович</t>
  </si>
  <si>
    <t xml:space="preserve">2333005141</t>
  </si>
  <si>
    <t xml:space="preserve">Сердюк Тетяна Андріївна</t>
  </si>
  <si>
    <t xml:space="preserve">2420706799</t>
  </si>
  <si>
    <t xml:space="preserve">ПЕТРИЩЕНКО ЮРІЙ КОНСТАНТИНОВИЧ </t>
  </si>
  <si>
    <t xml:space="preserve">2906305993</t>
  </si>
  <si>
    <t xml:space="preserve">Мальчевський Андрій Валерійович</t>
  </si>
  <si>
    <t xml:space="preserve">2020907670</t>
  </si>
  <si>
    <t xml:space="preserve">Антоненко Юрій Іванович</t>
  </si>
  <si>
    <t xml:space="preserve">3042117077</t>
  </si>
  <si>
    <t xml:space="preserve">Качан Дмитро Васильович</t>
  </si>
  <si>
    <t xml:space="preserve">2815901758</t>
  </si>
  <si>
    <t xml:space="preserve">Смиковський Сергiй Олександрович</t>
  </si>
  <si>
    <t xml:space="preserve">2226214951</t>
  </si>
  <si>
    <t xml:space="preserve">Удалов Ігор Миколайович</t>
  </si>
  <si>
    <t xml:space="preserve">2049903288</t>
  </si>
  <si>
    <t xml:space="preserve">Ямкова Олена Михайлівна</t>
  </si>
  <si>
    <t xml:space="preserve">2058701894</t>
  </si>
  <si>
    <t xml:space="preserve">Ямковий Василь Петрович</t>
  </si>
  <si>
    <t xml:space="preserve">2136905620</t>
  </si>
  <si>
    <t xml:space="preserve">Косянчук Ольга Петрівна</t>
  </si>
  <si>
    <t xml:space="preserve">3303606498</t>
  </si>
  <si>
    <t xml:space="preserve">Святський Геннадiй Валентинович</t>
  </si>
  <si>
    <t xml:space="preserve">2576203140</t>
  </si>
  <si>
    <t xml:space="preserve">Пластун Катерина Олександрівна</t>
  </si>
  <si>
    <t xml:space="preserve">1744802861</t>
  </si>
  <si>
    <t xml:space="preserve">Горулько Валентина Михайлівна</t>
  </si>
  <si>
    <t xml:space="preserve">1990008672</t>
  </si>
  <si>
    <t xml:space="preserve">Джабанашвілі Георгій Шаркович</t>
  </si>
  <si>
    <t xml:space="preserve">3198109069</t>
  </si>
  <si>
    <t xml:space="preserve">Грабовенко Катерина Федорiвна</t>
  </si>
  <si>
    <t xml:space="preserve">1387708127</t>
  </si>
  <si>
    <t xml:space="preserve">Ленко Любов Єфимівна</t>
  </si>
  <si>
    <t xml:space="preserve">2968902203</t>
  </si>
  <si>
    <t xml:space="preserve">ШЕВЧЕНКО ОЛЬГА ПАВЛІВНА </t>
  </si>
  <si>
    <t xml:space="preserve">2611903813</t>
  </si>
  <si>
    <t xml:space="preserve">Коваленко Iгор Валерiйович</t>
  </si>
  <si>
    <t xml:space="preserve">2038821358</t>
  </si>
  <si>
    <t xml:space="preserve">Маханьок Володимир Миколайович</t>
  </si>
  <si>
    <t xml:space="preserve">2688508049</t>
  </si>
  <si>
    <t xml:space="preserve">Глушан Тетяна Григорівна</t>
  </si>
  <si>
    <t xml:space="preserve">2169305983</t>
  </si>
  <si>
    <t xml:space="preserve">Грищук Свiтлана Валентинiвна</t>
  </si>
  <si>
    <t xml:space="preserve">2856411794</t>
  </si>
  <si>
    <t xml:space="preserve">Сухонда Василь Васильович</t>
  </si>
  <si>
    <t xml:space="preserve">3148112953</t>
  </si>
  <si>
    <t xml:space="preserve">Борщук Дмитро Сергійович</t>
  </si>
  <si>
    <t xml:space="preserve">3754200732</t>
  </si>
  <si>
    <t xml:space="preserve">Кульчицький Артем Русланович</t>
  </si>
  <si>
    <t xml:space="preserve">3987905964</t>
  </si>
  <si>
    <t xml:space="preserve">Рудиченко Анастасія Валеріївна</t>
  </si>
  <si>
    <t xml:space="preserve">2411818900</t>
  </si>
  <si>
    <t xml:space="preserve">ОГІН ВІКТОРІЯ ПЕТРІВНА</t>
  </si>
  <si>
    <t xml:space="preserve">Група платників: с.Гаврилівка</t>
  </si>
  <si>
    <t xml:space="preserve">19404579</t>
  </si>
  <si>
    <t xml:space="preserve">КЗГЗЗСО I-III ступенiв №8</t>
  </si>
  <si>
    <t xml:space="preserve">30607776</t>
  </si>
  <si>
    <t xml:space="preserve">ТОВ "КОМПАНІЯ "ФАРМ-СОЮЗ"</t>
  </si>
  <si>
    <t xml:space="preserve">2907522875</t>
  </si>
  <si>
    <t xml:space="preserve">Остапов П.П.</t>
  </si>
  <si>
    <t xml:space="preserve">2815216998</t>
  </si>
  <si>
    <t xml:space="preserve">Швед А.М.</t>
  </si>
  <si>
    <t xml:space="preserve">3288713644</t>
  </si>
  <si>
    <t xml:space="preserve">Яблонська Вікторiя Олександрiвна</t>
  </si>
  <si>
    <t xml:space="preserve">2264905972</t>
  </si>
  <si>
    <t xml:space="preserve">Ладигін М.А.</t>
  </si>
  <si>
    <t xml:space="preserve">2218705075</t>
  </si>
  <si>
    <t xml:space="preserve">Олефіренко Іван Миколайович</t>
  </si>
  <si>
    <t xml:space="preserve">33401485</t>
  </si>
  <si>
    <t xml:space="preserve">ПП "Перша продов.компанія"</t>
  </si>
  <si>
    <t xml:space="preserve">3204604634</t>
  </si>
  <si>
    <t xml:space="preserve">Ладигін А.М.</t>
  </si>
  <si>
    <t xml:space="preserve">2611603975</t>
  </si>
  <si>
    <t xml:space="preserve">Суховерський В.З.</t>
  </si>
  <si>
    <t xml:space="preserve">2037820086</t>
  </si>
  <si>
    <t xml:space="preserve">Дяченко Н.В.</t>
  </si>
  <si>
    <t xml:space="preserve">2924704878</t>
  </si>
  <si>
    <t xml:space="preserve">Дерев'янченко М.В.</t>
  </si>
  <si>
    <t xml:space="preserve">31507890</t>
  </si>
  <si>
    <t xml:space="preserve">ТОВ "МІ-КО"</t>
  </si>
  <si>
    <t xml:space="preserve">3003300336</t>
  </si>
  <si>
    <t xml:space="preserve">ФОП ТАРАН МИКОЛА ВАСИЛЬОВИЧ</t>
  </si>
  <si>
    <t xml:space="preserve">3229004068</t>
  </si>
  <si>
    <t xml:space="preserve">Стороженко Iрина Василiвна</t>
  </si>
  <si>
    <t xml:space="preserve">3045508906</t>
  </si>
  <si>
    <t xml:space="preserve">Толокевич Юлія Петрівна</t>
  </si>
  <si>
    <t xml:space="preserve">2962319218</t>
  </si>
  <si>
    <t xml:space="preserve">Губа С.В.</t>
  </si>
  <si>
    <t xml:space="preserve">3297302192</t>
  </si>
  <si>
    <t xml:space="preserve">Фігурський В.В.</t>
  </si>
  <si>
    <t xml:space="preserve">3218903746</t>
  </si>
  <si>
    <t xml:space="preserve">Логвинчук Т.М.</t>
  </si>
  <si>
    <t xml:space="preserve">01755309</t>
  </si>
  <si>
    <t xml:space="preserve">Вишгородське районне споживче товарист</t>
  </si>
  <si>
    <t xml:space="preserve">2851807751</t>
  </si>
  <si>
    <t xml:space="preserve">Довженко С В</t>
  </si>
  <si>
    <t xml:space="preserve">2838501352</t>
  </si>
  <si>
    <t xml:space="preserve">Гусєв В.Б.</t>
  </si>
  <si>
    <t xml:space="preserve">3377106615</t>
  </si>
  <si>
    <t xml:space="preserve">Яблонський В.В.</t>
  </si>
  <si>
    <t xml:space="preserve">3390208857</t>
  </si>
  <si>
    <t xml:space="preserve">Зіньков А.Г.</t>
  </si>
  <si>
    <t xml:space="preserve">2795421371</t>
  </si>
  <si>
    <t xml:space="preserve">Коцюба А.В. ФОП</t>
  </si>
  <si>
    <t xml:space="preserve">2756404873</t>
  </si>
  <si>
    <t xml:space="preserve">Ващенко В.В.</t>
  </si>
  <si>
    <t xml:space="preserve">2924201416</t>
  </si>
  <si>
    <t xml:space="preserve">Дяченко Ярослав Анатолiйович</t>
  </si>
  <si>
    <t xml:space="preserve">37496256</t>
  </si>
  <si>
    <t xml:space="preserve">ТОВ "ПрофКліматСервіс"</t>
  </si>
  <si>
    <t xml:space="preserve">3267004208</t>
  </si>
  <si>
    <t xml:space="preserve">Андрюшко Т.А.</t>
  </si>
  <si>
    <t xml:space="preserve">2546110233</t>
  </si>
  <si>
    <t xml:space="preserve">Данченко О.В.</t>
  </si>
  <si>
    <t xml:space="preserve">3157904871</t>
  </si>
  <si>
    <t xml:space="preserve">ФОП Скринник В.В.</t>
  </si>
  <si>
    <t xml:space="preserve">3401102994</t>
  </si>
  <si>
    <t xml:space="preserve">Гречишин О..М</t>
  </si>
  <si>
    <t xml:space="preserve">3291300512</t>
  </si>
  <si>
    <t xml:space="preserve">3389910278</t>
  </si>
  <si>
    <t xml:space="preserve">Веселовський Руслан Болеславович</t>
  </si>
  <si>
    <t xml:space="preserve">32445846</t>
  </si>
  <si>
    <t xml:space="preserve">ТОРГ-СЕРВIС ПП</t>
  </si>
  <si>
    <t xml:space="preserve">3104304218</t>
  </si>
  <si>
    <t xml:space="preserve">Смик О.Ю.</t>
  </si>
  <si>
    <t xml:space="preserve">2577202974</t>
  </si>
  <si>
    <t xml:space="preserve">Сальник Вячеслав Костянтинович</t>
  </si>
  <si>
    <t xml:space="preserve">3120518621</t>
  </si>
  <si>
    <t xml:space="preserve">Чернишевич О.О.</t>
  </si>
  <si>
    <t xml:space="preserve">3102705296</t>
  </si>
  <si>
    <t xml:space="preserve">Кручко О.О.</t>
  </si>
  <si>
    <t xml:space="preserve">2181905725</t>
  </si>
  <si>
    <t xml:space="preserve">Суходольська Л.М.</t>
  </si>
  <si>
    <t xml:space="preserve">2874720103</t>
  </si>
  <si>
    <t xml:space="preserve">Демченко Н.М.</t>
  </si>
  <si>
    <t xml:space="preserve">2561004928</t>
  </si>
  <si>
    <t xml:space="preserve">Яроцька О.О.</t>
  </si>
  <si>
    <t xml:space="preserve">36076198</t>
  </si>
  <si>
    <t xml:space="preserve">ТОВ "Інтегрейтед Солюшинз"</t>
  </si>
  <si>
    <t xml:space="preserve">2418404760</t>
  </si>
  <si>
    <t xml:space="preserve">ФОП Яблонськм Н.В.</t>
  </si>
  <si>
    <t xml:space="preserve">3257604138</t>
  </si>
  <si>
    <t xml:space="preserve">Маркуш В.А.</t>
  </si>
  <si>
    <t xml:space="preserve">43066007</t>
  </si>
  <si>
    <t xml:space="preserve">ТОВ "ІНКО ТРАНС"</t>
  </si>
  <si>
    <t xml:space="preserve">3149320851</t>
  </si>
  <si>
    <t xml:space="preserve">Міронов Ігор Павлович</t>
  </si>
  <si>
    <t xml:space="preserve">3068108716</t>
  </si>
  <si>
    <t xml:space="preserve">Правило Олександр Iванович</t>
  </si>
  <si>
    <t xml:space="preserve">2438503773</t>
  </si>
  <si>
    <t xml:space="preserve">Бондар Ю.А.</t>
  </si>
  <si>
    <t xml:space="preserve">2947001416</t>
  </si>
  <si>
    <t xml:space="preserve">Пересторонін С.Г.</t>
  </si>
  <si>
    <t xml:space="preserve">05465413</t>
  </si>
  <si>
    <t xml:space="preserve">ПАТ "СПМК N 3",ПРАТ "СПМК-3"</t>
  </si>
  <si>
    <t xml:space="preserve">2951815952</t>
  </si>
  <si>
    <t xml:space="preserve">Мельник Олександр Вікторович</t>
  </si>
  <si>
    <t xml:space="preserve">3253004133</t>
  </si>
  <si>
    <t xml:space="preserve">Вареник Ігор Григорович</t>
  </si>
  <si>
    <t xml:space="preserve">2748512705</t>
  </si>
  <si>
    <t xml:space="preserve">Кожан Марина Костянтинівна</t>
  </si>
  <si>
    <t xml:space="preserve">1974700845</t>
  </si>
  <si>
    <t xml:space="preserve">Швабовська О.Г.</t>
  </si>
  <si>
    <t xml:space="preserve">2579704843</t>
  </si>
  <si>
    <t xml:space="preserve">Гречана В.І.</t>
  </si>
  <si>
    <t xml:space="preserve">2864220852</t>
  </si>
  <si>
    <t xml:space="preserve">Меша Андрій Миколайович</t>
  </si>
  <si>
    <t xml:space="preserve">3044810170</t>
  </si>
  <si>
    <t xml:space="preserve">Архипенко Н.М.</t>
  </si>
  <si>
    <t xml:space="preserve">2964200862</t>
  </si>
  <si>
    <t xml:space="preserve">Видюх Н.М.</t>
  </si>
  <si>
    <t xml:space="preserve">3053009854</t>
  </si>
  <si>
    <t xml:space="preserve">Осадчий Ю.М.</t>
  </si>
  <si>
    <t xml:space="preserve">2926601247</t>
  </si>
  <si>
    <t xml:space="preserve">Завязун Л.І.</t>
  </si>
  <si>
    <t xml:space="preserve">3059107549</t>
  </si>
  <si>
    <t xml:space="preserve">Бондаренко О.О.</t>
  </si>
  <si>
    <t xml:space="preserve">2561316781</t>
  </si>
  <si>
    <t xml:space="preserve">Корман В.П.</t>
  </si>
  <si>
    <t xml:space="preserve">3118004918</t>
  </si>
  <si>
    <t xml:space="preserve">П"янковський О.М.</t>
  </si>
  <si>
    <t xml:space="preserve">3035008327</t>
  </si>
  <si>
    <t xml:space="preserve">Малюк Наталiя Михайлiвна</t>
  </si>
  <si>
    <t xml:space="preserve">2679903729</t>
  </si>
  <si>
    <t xml:space="preserve">Осіпова Т.В.</t>
  </si>
  <si>
    <t xml:space="preserve">2625003943</t>
  </si>
  <si>
    <t xml:space="preserve">Суховерська Р.К.</t>
  </si>
  <si>
    <t xml:space="preserve">2143123344</t>
  </si>
  <si>
    <t xml:space="preserve">Синьова Віра Олександрівна</t>
  </si>
  <si>
    <t xml:space="preserve">1899331225</t>
  </si>
  <si>
    <t xml:space="preserve">Кузьміна Л.І.</t>
  </si>
  <si>
    <t xml:space="preserve">2073305660</t>
  </si>
  <si>
    <t xml:space="preserve">Вархоляк Любов Миколаївна</t>
  </si>
  <si>
    <t xml:space="preserve">2270119003</t>
  </si>
  <si>
    <t xml:space="preserve">Скринник Марина Петрiвна</t>
  </si>
  <si>
    <t xml:space="preserve">2316405288</t>
  </si>
  <si>
    <t xml:space="preserve">Логвинюк Ірина Володимирівна</t>
  </si>
  <si>
    <t xml:space="preserve">2420506166</t>
  </si>
  <si>
    <t xml:space="preserve">Йовенко Наталія Михайлівна</t>
  </si>
  <si>
    <t xml:space="preserve">2463104162</t>
  </si>
  <si>
    <t xml:space="preserve">Порхун І.В.</t>
  </si>
  <si>
    <t xml:space="preserve">2901605338</t>
  </si>
  <si>
    <t xml:space="preserve">Деревинський Ю.В.</t>
  </si>
  <si>
    <t xml:space="preserve">3072317687</t>
  </si>
  <si>
    <t xml:space="preserve">Деревинська Л.М.</t>
  </si>
  <si>
    <t xml:space="preserve">3590602569</t>
  </si>
  <si>
    <t xml:space="preserve">Білько П.О.</t>
  </si>
  <si>
    <t xml:space="preserve">1637404706</t>
  </si>
  <si>
    <t xml:space="preserve">Сорока В.М.</t>
  </si>
  <si>
    <t xml:space="preserve">2000908764</t>
  </si>
  <si>
    <t xml:space="preserve">Мармелюк Надія Павлівна</t>
  </si>
  <si>
    <t xml:space="preserve">2087205665</t>
  </si>
  <si>
    <t xml:space="preserve">Побідаш В.І.</t>
  </si>
  <si>
    <t xml:space="preserve">2104106210</t>
  </si>
  <si>
    <t xml:space="preserve">Маркарян А.М.</t>
  </si>
  <si>
    <t xml:space="preserve">2106312323</t>
  </si>
  <si>
    <t xml:space="preserve">Видюх М.Ф.</t>
  </si>
  <si>
    <t xml:space="preserve">2186605385</t>
  </si>
  <si>
    <t xml:space="preserve">Кучер В.І.</t>
  </si>
  <si>
    <t xml:space="preserve">2224604474</t>
  </si>
  <si>
    <t xml:space="preserve">Гарбовський П.В.</t>
  </si>
  <si>
    <t xml:space="preserve">2275614908</t>
  </si>
  <si>
    <t xml:space="preserve">Драбчук Вiра Миколаївна</t>
  </si>
  <si>
    <t xml:space="preserve">2359504727</t>
  </si>
  <si>
    <t xml:space="preserve">Загоруй Т.А.</t>
  </si>
  <si>
    <t xml:space="preserve">2534003894</t>
  </si>
  <si>
    <t xml:space="preserve">Куцопал І.І.</t>
  </si>
  <si>
    <t xml:space="preserve">2567704582</t>
  </si>
  <si>
    <t xml:space="preserve">Бондар С.Б.</t>
  </si>
  <si>
    <t xml:space="preserve">2683015393</t>
  </si>
  <si>
    <t xml:space="preserve">Молочко О.О.</t>
  </si>
  <si>
    <t xml:space="preserve">2748512745</t>
  </si>
  <si>
    <t xml:space="preserve">3013300326</t>
  </si>
  <si>
    <t xml:space="preserve">Михайлова І.М.</t>
  </si>
  <si>
    <t xml:space="preserve">3028304453</t>
  </si>
  <si>
    <t xml:space="preserve">Бондар Андрiй Вiталiйович</t>
  </si>
  <si>
    <t xml:space="preserve">3111805099</t>
  </si>
  <si>
    <t xml:space="preserve">Кожушко Євген Васильович</t>
  </si>
  <si>
    <t xml:space="preserve">3252414164</t>
  </si>
  <si>
    <t xml:space="preserve">Герасименко Ольга Олександрівна</t>
  </si>
  <si>
    <t xml:space="preserve">3445406749</t>
  </si>
  <si>
    <t xml:space="preserve">ФЕДОРЕНКО Ю.О. ФОП</t>
  </si>
  <si>
    <t xml:space="preserve">2232505744</t>
  </si>
  <si>
    <t xml:space="preserve">Куценко Ірина Василівна</t>
  </si>
  <si>
    <t xml:space="preserve">1884813948</t>
  </si>
  <si>
    <t xml:space="preserve">Мартынюк Татьяна Ивановна</t>
  </si>
  <si>
    <t xml:space="preserve">2731807340</t>
  </si>
  <si>
    <t xml:space="preserve">Кулик С.А.</t>
  </si>
  <si>
    <t xml:space="preserve">2710114253</t>
  </si>
  <si>
    <t xml:space="preserve">Товстий В.І.</t>
  </si>
  <si>
    <t xml:space="preserve">2854509140</t>
  </si>
  <si>
    <t xml:space="preserve">Товста Л.М.</t>
  </si>
  <si>
    <t xml:space="preserve">3174804461</t>
  </si>
  <si>
    <t xml:space="preserve">Саченок Катерина Олексiївна</t>
  </si>
  <si>
    <t xml:space="preserve">3171904601</t>
  </si>
  <si>
    <t xml:space="preserve">Оводенко Л.В.</t>
  </si>
  <si>
    <t xml:space="preserve">39620753</t>
  </si>
  <si>
    <t xml:space="preserve">IНТЕРТЕКС УКРАЇНА ТОВ</t>
  </si>
  <si>
    <t xml:space="preserve">3260503719</t>
  </si>
  <si>
    <t xml:space="preserve">3492205083</t>
  </si>
  <si>
    <t xml:space="preserve">Загоруй К.М.</t>
  </si>
  <si>
    <t xml:space="preserve">2668915757</t>
  </si>
  <si>
    <t xml:space="preserve">Серветник Микола Валентинович</t>
  </si>
  <si>
    <t xml:space="preserve">3020709376</t>
  </si>
  <si>
    <t xml:space="preserve">ДРОБ'ЯЗКО В.М. </t>
  </si>
  <si>
    <t xml:space="preserve">2999200399</t>
  </si>
  <si>
    <t xml:space="preserve">Чернушенко М.П.</t>
  </si>
  <si>
    <t xml:space="preserve">2987800604</t>
  </si>
  <si>
    <t xml:space="preserve">Вiнницька Наталiя Миколаївна</t>
  </si>
  <si>
    <t xml:space="preserve">3069205639</t>
  </si>
  <si>
    <t xml:space="preserve">ОСИПЕНКО АНДРІЙ ВОЛОДИМИРОВИЧ</t>
  </si>
  <si>
    <t xml:space="preserve">2677504528</t>
  </si>
  <si>
    <t xml:space="preserve">Соловйова І.О.</t>
  </si>
  <si>
    <t xml:space="preserve">2062304777</t>
  </si>
  <si>
    <t xml:space="preserve">Деревінський С.В.</t>
  </si>
  <si>
    <t xml:space="preserve">2619004282</t>
  </si>
  <si>
    <t xml:space="preserve">Гарник Т.Г.</t>
  </si>
  <si>
    <t xml:space="preserve">3533012008</t>
  </si>
  <si>
    <t xml:space="preserve">Купчин Ярина Степанівна</t>
  </si>
  <si>
    <t xml:space="preserve">3287802592</t>
  </si>
  <si>
    <t xml:space="preserve">Мельник В.П.</t>
  </si>
  <si>
    <t xml:space="preserve">2892608447</t>
  </si>
  <si>
    <t xml:space="preserve">Служенко А.В.</t>
  </si>
  <si>
    <t xml:space="preserve">2123600651</t>
  </si>
  <si>
    <t xml:space="preserve">Мельник П.А.</t>
  </si>
  <si>
    <t xml:space="preserve">2805803312</t>
  </si>
  <si>
    <t xml:space="preserve">Головачук Анатолій Богданович</t>
  </si>
  <si>
    <t xml:space="preserve">2919601391</t>
  </si>
  <si>
    <t xml:space="preserve">Ребрик С.В.</t>
  </si>
  <si>
    <t xml:space="preserve">2133305646</t>
  </si>
  <si>
    <t xml:space="preserve">П'янковська Надiя Андрiївна</t>
  </si>
  <si>
    <t xml:space="preserve">3195905553</t>
  </si>
  <si>
    <t xml:space="preserve">ОРЕХІВСЬКИЙ СЕРГІЙ ВАСИЛЬОВИЧ</t>
  </si>
  <si>
    <t xml:space="preserve">3695800312</t>
  </si>
  <si>
    <t xml:space="preserve">Трембовецький Ярослав Миколайович</t>
  </si>
  <si>
    <t xml:space="preserve">3425602659</t>
  </si>
  <si>
    <t xml:space="preserve">Розмаїтий Сергій Сергійович</t>
  </si>
  <si>
    <t xml:space="preserve">3186504381</t>
  </si>
  <si>
    <t xml:space="preserve">Осипенко Ірина Василівна</t>
  </si>
  <si>
    <t xml:space="preserve">3257103597</t>
  </si>
  <si>
    <t xml:space="preserve">Галак Ярослав Леонідович</t>
  </si>
  <si>
    <t xml:space="preserve">3560807843</t>
  </si>
  <si>
    <t xml:space="preserve">Шкаврон Дарiя Олександрiвна</t>
  </si>
  <si>
    <t xml:space="preserve">3173304599</t>
  </si>
  <si>
    <t xml:space="preserve">Лінкевич Р.П.</t>
  </si>
  <si>
    <t xml:space="preserve">2922218520</t>
  </si>
  <si>
    <t xml:space="preserve">Коваленко Юлія Василівна</t>
  </si>
  <si>
    <t xml:space="preserve">3108905351</t>
  </si>
  <si>
    <t xml:space="preserve">Кудін Олександр Анатолійович</t>
  </si>
  <si>
    <t xml:space="preserve">3156904791</t>
  </si>
  <si>
    <t xml:space="preserve">Трембовецький Вадим Миколайович</t>
  </si>
  <si>
    <t xml:space="preserve">2960201079</t>
  </si>
  <si>
    <t xml:space="preserve">Якимчук Павло Анатолійович</t>
  </si>
  <si>
    <t xml:space="preserve">3228404123</t>
  </si>
  <si>
    <t xml:space="preserve">Дяченко Наталiя Юрiївна</t>
  </si>
  <si>
    <t xml:space="preserve">2353904996</t>
  </si>
  <si>
    <t xml:space="preserve">Луцишин Анатолiй Петрович</t>
  </si>
  <si>
    <t xml:space="preserve">2967803047</t>
  </si>
  <si>
    <t xml:space="preserve">Цибульська Т.В.</t>
  </si>
  <si>
    <t xml:space="preserve">3628407445</t>
  </si>
  <si>
    <t xml:space="preserve">Степанова Катерина Юріївна</t>
  </si>
  <si>
    <t xml:space="preserve">2816616932</t>
  </si>
  <si>
    <t xml:space="preserve">Зінченко С.С</t>
  </si>
  <si>
    <t xml:space="preserve">2203721089</t>
  </si>
  <si>
    <t xml:space="preserve">Петренко Надія Василівна</t>
  </si>
  <si>
    <t xml:space="preserve">3126304386</t>
  </si>
  <si>
    <t xml:space="preserve">Якимчук Н.О.</t>
  </si>
  <si>
    <t xml:space="preserve">3058907024</t>
  </si>
  <si>
    <t xml:space="preserve">Скорик Тетяна Петрівна</t>
  </si>
  <si>
    <t xml:space="preserve">33191678</t>
  </si>
  <si>
    <t xml:space="preserve">С/т "Урожайний"</t>
  </si>
  <si>
    <t xml:space="preserve">3232104844</t>
  </si>
  <si>
    <t xml:space="preserve">Гутнiченко Валентина Василiвна</t>
  </si>
  <si>
    <t xml:space="preserve">2879105645</t>
  </si>
  <si>
    <t xml:space="preserve">Барило Людмила Миколаївна</t>
  </si>
  <si>
    <t xml:space="preserve">2649615716</t>
  </si>
  <si>
    <t xml:space="preserve">Зав'язун Леонiд Михайлович</t>
  </si>
  <si>
    <t xml:space="preserve">3055808704</t>
  </si>
  <si>
    <t xml:space="preserve">Калута Анна Василівна</t>
  </si>
  <si>
    <t xml:space="preserve">2984400581</t>
  </si>
  <si>
    <t xml:space="preserve">Осіпчук Наталія Василівна</t>
  </si>
  <si>
    <t xml:space="preserve">3301210586</t>
  </si>
  <si>
    <t xml:space="preserve">Сорока Наталія Миколаївна</t>
  </si>
  <si>
    <t xml:space="preserve">3049520041</t>
  </si>
  <si>
    <t xml:space="preserve">Кримівська Наталія Олександрівна</t>
  </si>
  <si>
    <t xml:space="preserve">2474518672</t>
  </si>
  <si>
    <t xml:space="preserve">Савон Віктор Федосьович</t>
  </si>
  <si>
    <t xml:space="preserve">2927304780</t>
  </si>
  <si>
    <t xml:space="preserve">Дяченко Олеся Іванівна</t>
  </si>
  <si>
    <t xml:space="preserve">2399501813</t>
  </si>
  <si>
    <t xml:space="preserve">Підкурганний Віктор Володимирович</t>
  </si>
  <si>
    <t xml:space="preserve">2601504407</t>
  </si>
  <si>
    <t xml:space="preserve">Корнiєнко Наталiя Миколаївна</t>
  </si>
  <si>
    <t xml:space="preserve">2663512549</t>
  </si>
  <si>
    <t xml:space="preserve">Мангушлу Олена Миколаївна</t>
  </si>
  <si>
    <t xml:space="preserve">2563603800</t>
  </si>
  <si>
    <t xml:space="preserve">Дмитришина Людмила Михайлівна</t>
  </si>
  <si>
    <t xml:space="preserve">2417704498</t>
  </si>
  <si>
    <t xml:space="preserve">Василенко Володимир Михайлович</t>
  </si>
  <si>
    <t xml:space="preserve">2687203319</t>
  </si>
  <si>
    <t xml:space="preserve">Гапієнко Микола Михайлович</t>
  </si>
  <si>
    <t xml:space="preserve">2949801411</t>
  </si>
  <si>
    <t xml:space="preserve">Івасько Володимир Миколайович</t>
  </si>
  <si>
    <t xml:space="preserve">2829415411</t>
  </si>
  <si>
    <t xml:space="preserve">Артемчук Ярослав Федорович</t>
  </si>
  <si>
    <t xml:space="preserve">2954100768</t>
  </si>
  <si>
    <t xml:space="preserve">Томенко Лілія Степанівна</t>
  </si>
  <si>
    <t xml:space="preserve">2676715006</t>
  </si>
  <si>
    <t xml:space="preserve">Островська Надія Сергіївна</t>
  </si>
  <si>
    <t xml:space="preserve">2447322583</t>
  </si>
  <si>
    <t xml:space="preserve">Гусєва Ірина Борисівна</t>
  </si>
  <si>
    <t xml:space="preserve">2943002692</t>
  </si>
  <si>
    <t xml:space="preserve">Бортнiк Валерiй Миколайович</t>
  </si>
  <si>
    <t xml:space="preserve">2564114324</t>
  </si>
  <si>
    <t xml:space="preserve">Мельохіна Олеся Яковлівна</t>
  </si>
  <si>
    <t xml:space="preserve">2435204157</t>
  </si>
  <si>
    <t xml:space="preserve">Гирко Володимир Олександрович</t>
  </si>
  <si>
    <t xml:space="preserve">2458614804</t>
  </si>
  <si>
    <t xml:space="preserve">Михайловська Тетяна Іванівна</t>
  </si>
  <si>
    <t xml:space="preserve">2476104251</t>
  </si>
  <si>
    <t xml:space="preserve">Данюк Іван Миколайович</t>
  </si>
  <si>
    <t xml:space="preserve">2614004931</t>
  </si>
  <si>
    <t xml:space="preserve">Коберник Олег Петрович</t>
  </si>
  <si>
    <t xml:space="preserve">2632406999</t>
  </si>
  <si>
    <t xml:space="preserve">Волокітін Олег Миколайович</t>
  </si>
  <si>
    <t xml:space="preserve">2643324823</t>
  </si>
  <si>
    <t xml:space="preserve">Волокітіна Оксана Олександрівна</t>
  </si>
  <si>
    <t xml:space="preserve">2655103531</t>
  </si>
  <si>
    <t xml:space="preserve">Соловйов Володимир Вiкторович</t>
  </si>
  <si>
    <t xml:space="preserve">2662304183</t>
  </si>
  <si>
    <t xml:space="preserve">Королюк Ніна Іванівна</t>
  </si>
  <si>
    <t xml:space="preserve">2702907962</t>
  </si>
  <si>
    <t xml:space="preserve">Панченко Тетяна Миколаївна</t>
  </si>
  <si>
    <t xml:space="preserve">2711516985</t>
  </si>
  <si>
    <t xml:space="preserve">Черенович Оксана Іванівна</t>
  </si>
  <si>
    <t xml:space="preserve">2793122602</t>
  </si>
  <si>
    <t xml:space="preserve">Трип'ядько Наталія Анатоліївна</t>
  </si>
  <si>
    <t xml:space="preserve">2871717791</t>
  </si>
  <si>
    <t xml:space="preserve">Білюк Анатолій Миколайович</t>
  </si>
  <si>
    <t xml:space="preserve">2883901563</t>
  </si>
  <si>
    <t xml:space="preserve">Крамар Оксана Станіславівна</t>
  </si>
  <si>
    <t xml:space="preserve">2951201130</t>
  </si>
  <si>
    <t xml:space="preserve">Дроздюк Андрій Михайлович</t>
  </si>
  <si>
    <t xml:space="preserve">2958300862</t>
  </si>
  <si>
    <t xml:space="preserve">Стародуб Тетяна Станіславівна</t>
  </si>
  <si>
    <t xml:space="preserve">3056307979</t>
  </si>
  <si>
    <t xml:space="preserve">Покрасьон Олег Григорович</t>
  </si>
  <si>
    <t xml:space="preserve">3100504381</t>
  </si>
  <si>
    <t xml:space="preserve">Гурська Ольга Анатоліївна</t>
  </si>
  <si>
    <t xml:space="preserve">3235204578</t>
  </si>
  <si>
    <t xml:space="preserve">Марковець Володимир Григорович</t>
  </si>
  <si>
    <t xml:space="preserve">3458203072</t>
  </si>
  <si>
    <t xml:space="preserve">ГРЕЧАНИЙ ІГОР ОЛЕКСАНДРОВИЧ </t>
  </si>
  <si>
    <t xml:space="preserve">2946000314</t>
  </si>
  <si>
    <t xml:space="preserve">Борода Юрій Якович</t>
  </si>
  <si>
    <t xml:space="preserve">2267715577</t>
  </si>
  <si>
    <t xml:space="preserve">Осадчий Микола Павлович</t>
  </si>
  <si>
    <t xml:space="preserve">2378421013</t>
  </si>
  <si>
    <t xml:space="preserve">Войтенко Сергiй Степанович</t>
  </si>
  <si>
    <t xml:space="preserve">2610208335</t>
  </si>
  <si>
    <t xml:space="preserve">Ступак Сергiй Йосипович</t>
  </si>
  <si>
    <t xml:space="preserve">2694804363</t>
  </si>
  <si>
    <t xml:space="preserve">Куцопал Алла Іванівна</t>
  </si>
  <si>
    <t xml:space="preserve">3135604170</t>
  </si>
  <si>
    <t xml:space="preserve">Рудницький Денис Юрiйович</t>
  </si>
  <si>
    <t xml:space="preserve">2547210516</t>
  </si>
  <si>
    <t xml:space="preserve">Веліканов Сергій Віталійович</t>
  </si>
  <si>
    <t xml:space="preserve">2507905375</t>
  </si>
  <si>
    <t xml:space="preserve">Гутніченко Василь Григорович</t>
  </si>
  <si>
    <t xml:space="preserve">2559920081</t>
  </si>
  <si>
    <t xml:space="preserve">Ларіонова Наталія Анатоліївна</t>
  </si>
  <si>
    <t xml:space="preserve">3062306517</t>
  </si>
  <si>
    <t xml:space="preserve">2722303996</t>
  </si>
  <si>
    <t xml:space="preserve">Сучок Максим Васильович</t>
  </si>
  <si>
    <t xml:space="preserve">2992100679</t>
  </si>
  <si>
    <t xml:space="preserve">Тюрменко Ярослав Миколайович</t>
  </si>
  <si>
    <t xml:space="preserve">3355613413</t>
  </si>
  <si>
    <t xml:space="preserve">Калатинець Олександр Олександрович</t>
  </si>
  <si>
    <t xml:space="preserve">335561343</t>
  </si>
  <si>
    <t xml:space="preserve">3338101266</t>
  </si>
  <si>
    <t xml:space="preserve">Коновська Юлiя Василiвна</t>
  </si>
  <si>
    <t xml:space="preserve">2993007011</t>
  </si>
  <si>
    <t xml:space="preserve">Осадчий Д.А.</t>
  </si>
  <si>
    <t xml:space="preserve">2787515066</t>
  </si>
  <si>
    <t xml:space="preserve">Єрьомiна С.О.</t>
  </si>
  <si>
    <t xml:space="preserve">3080920779</t>
  </si>
  <si>
    <t xml:space="preserve">Оксьоненко Андрiй Володимирович</t>
  </si>
  <si>
    <t xml:space="preserve">3339501141</t>
  </si>
  <si>
    <t xml:space="preserve">Корман Оксана Валентинівна</t>
  </si>
  <si>
    <t xml:space="preserve">3085505506</t>
  </si>
  <si>
    <t xml:space="preserve">Мельник Свiтлана Юрiївна</t>
  </si>
  <si>
    <t xml:space="preserve">3075212963</t>
  </si>
  <si>
    <t xml:space="preserve">Шпак Марина Валеріївна</t>
  </si>
  <si>
    <t xml:space="preserve">2484304523</t>
  </si>
  <si>
    <t xml:space="preserve">Ясiнська Олена Володимирiвна</t>
  </si>
  <si>
    <t xml:space="preserve">2502518203</t>
  </si>
  <si>
    <t xml:space="preserve">Журавель Світлана Олександрівна</t>
  </si>
  <si>
    <t xml:space="preserve">2777622388</t>
  </si>
  <si>
    <t xml:space="preserve">Вацик Г.В.</t>
  </si>
  <si>
    <t xml:space="preserve">2428504724</t>
  </si>
  <si>
    <t xml:space="preserve">Завістовська Валентина Анатоліївна</t>
  </si>
  <si>
    <t xml:space="preserve">2810502066</t>
  </si>
  <si>
    <t xml:space="preserve">Кобилінська Наталія Вікторівна</t>
  </si>
  <si>
    <t xml:space="preserve">2778104813</t>
  </si>
  <si>
    <t xml:space="preserve">Крюков Володимир Анатолійович</t>
  </si>
  <si>
    <t xml:space="preserve">2548816060</t>
  </si>
  <si>
    <t xml:space="preserve">КОРЧЕНКО АЛЛА ЛЕОНІДІВНА</t>
  </si>
  <si>
    <t xml:space="preserve">2847613949</t>
  </si>
  <si>
    <t xml:space="preserve">Клименко Свiтлана Василiвна</t>
  </si>
  <si>
    <t xml:space="preserve">2984006089</t>
  </si>
  <si>
    <t xml:space="preserve">Горбач Ірина Леонідівна</t>
  </si>
  <si>
    <t xml:space="preserve">2806913191</t>
  </si>
  <si>
    <t xml:space="preserve">Борода Микола Якович</t>
  </si>
  <si>
    <t xml:space="preserve">2673610188</t>
  </si>
  <si>
    <t xml:space="preserve">Артемчук Віра Іванівна</t>
  </si>
  <si>
    <t xml:space="preserve">3378805907</t>
  </si>
  <si>
    <t xml:space="preserve">Ткачук Анастасія Вікторівна</t>
  </si>
  <si>
    <t xml:space="preserve">3239103960</t>
  </si>
  <si>
    <t xml:space="preserve">Чернявська Лілія Володимирівна</t>
  </si>
  <si>
    <t xml:space="preserve">3093405613</t>
  </si>
  <si>
    <t xml:space="preserve">Ткачук Сергій Анатолійович</t>
  </si>
  <si>
    <t xml:space="preserve">2793709273</t>
  </si>
  <si>
    <t xml:space="preserve">Гуриненко Сергiй Олексiйович</t>
  </si>
  <si>
    <t xml:space="preserve">2604608868</t>
  </si>
  <si>
    <t xml:space="preserve">Пилипчук Тамара Миколаєвна</t>
  </si>
  <si>
    <t xml:space="preserve">2660503969</t>
  </si>
  <si>
    <t xml:space="preserve">Сілівонік Віта Вікторівна</t>
  </si>
  <si>
    <t xml:space="preserve">2768515535</t>
  </si>
  <si>
    <t xml:space="preserve">Атаманюк Олександр Петрович</t>
  </si>
  <si>
    <t xml:space="preserve">3100505117</t>
  </si>
  <si>
    <t xml:space="preserve">Шлапаченко Володимир Анатолійович</t>
  </si>
  <si>
    <t xml:space="preserve">2602917793</t>
  </si>
  <si>
    <t xml:space="preserve">СОСНИЦЬКИЙ ЕДУАРД ЕДВАРДОВИЧ</t>
  </si>
  <si>
    <t xml:space="preserve">2931201506</t>
  </si>
  <si>
    <t xml:space="preserve">Столярчук Людмила Миколаiвна</t>
  </si>
  <si>
    <t xml:space="preserve">3087805421</t>
  </si>
  <si>
    <t xml:space="preserve">Бондар Марина Василівна</t>
  </si>
  <si>
    <t xml:space="preserve">3188713644</t>
  </si>
  <si>
    <t xml:space="preserve">Яблонська Вiкторiя Олександрiвна</t>
  </si>
  <si>
    <t xml:space="preserve">2793011013</t>
  </si>
  <si>
    <t xml:space="preserve">Мощенко Павло Сергiйович</t>
  </si>
  <si>
    <t xml:space="preserve">2520513625</t>
  </si>
  <si>
    <t xml:space="preserve">Красуля Я.В.</t>
  </si>
  <si>
    <t xml:space="preserve">2199421132</t>
  </si>
  <si>
    <t xml:space="preserve">Сінькевич Юрій Євгеньович</t>
  </si>
  <si>
    <t xml:space="preserve">2571402539</t>
  </si>
  <si>
    <t xml:space="preserve">Поліщук Анатолій Петрович</t>
  </si>
  <si>
    <t xml:space="preserve">2580009875</t>
  </si>
  <si>
    <t xml:space="preserve">Сінькевич Дмитро Євгенович</t>
  </si>
  <si>
    <t xml:space="preserve">3253711734</t>
  </si>
  <si>
    <t xml:space="preserve">Назаров Павло Юрійович</t>
  </si>
  <si>
    <t xml:space="preserve">3367012689</t>
  </si>
  <si>
    <t xml:space="preserve">Бiлоцька-Щерба Христина Сергiївна</t>
  </si>
  <si>
    <t xml:space="preserve">2710315974</t>
  </si>
  <si>
    <t xml:space="preserve">Бурсак Валерiй Петрович</t>
  </si>
  <si>
    <t xml:space="preserve">2373805479</t>
  </si>
  <si>
    <t xml:space="preserve">Хільчук Павло Дмитрович</t>
  </si>
  <si>
    <t xml:space="preserve">2508804113</t>
  </si>
  <si>
    <t xml:space="preserve">Федосенко Олександр Петрович</t>
  </si>
  <si>
    <t xml:space="preserve">2960000827</t>
  </si>
  <si>
    <t xml:space="preserve">Некрасова Наталiя Миколаївна</t>
  </si>
  <si>
    <t xml:space="preserve">2215508580</t>
  </si>
  <si>
    <t xml:space="preserve">Свадеба Лариса Костянтинiвна</t>
  </si>
  <si>
    <t xml:space="preserve">3042308166</t>
  </si>
  <si>
    <t xml:space="preserve">Сувид Юлiя Олексiївна</t>
  </si>
  <si>
    <t xml:space="preserve">2941307700</t>
  </si>
  <si>
    <t xml:space="preserve">Сабадаш Олена Миколаївна</t>
  </si>
  <si>
    <t xml:space="preserve">3015800425</t>
  </si>
  <si>
    <t xml:space="preserve">Коберник Зоя Анатоліївна</t>
  </si>
  <si>
    <t xml:space="preserve">2910313414</t>
  </si>
  <si>
    <t xml:space="preserve">Гурський Геннадій Леонідович</t>
  </si>
  <si>
    <t xml:space="preserve">3086205666</t>
  </si>
  <si>
    <t xml:space="preserve">Коток Олена Вікторівна</t>
  </si>
  <si>
    <t xml:space="preserve">2815709620</t>
  </si>
  <si>
    <t xml:space="preserve">Ревнюк С.В.</t>
  </si>
  <si>
    <t xml:space="preserve">3013910995</t>
  </si>
  <si>
    <t xml:space="preserve">Цапко П.</t>
  </si>
  <si>
    <t xml:space="preserve">3356200930</t>
  </si>
  <si>
    <t xml:space="preserve">Павленко М.Ю.  </t>
  </si>
  <si>
    <t xml:space="preserve">2547511059</t>
  </si>
  <si>
    <t xml:space="preserve">Корман Михайло Іванович</t>
  </si>
  <si>
    <t xml:space="preserve">2570212966</t>
  </si>
  <si>
    <t xml:space="preserve">Рубан Олена Миколаївна</t>
  </si>
  <si>
    <t xml:space="preserve">3134404683</t>
  </si>
  <si>
    <t xml:space="preserve">Бугаєнко Марина Володимирівна</t>
  </si>
  <si>
    <t xml:space="preserve">2397509597</t>
  </si>
  <si>
    <t xml:space="preserve">Кривуця Віктор Андрійович</t>
  </si>
  <si>
    <t xml:space="preserve">2916911341</t>
  </si>
  <si>
    <t xml:space="preserve">Мармелюк Галина Володимирівна</t>
  </si>
  <si>
    <t xml:space="preserve">2994802330</t>
  </si>
  <si>
    <t xml:space="preserve">Стасюк Сергiй Володимирович</t>
  </si>
  <si>
    <t xml:space="preserve">3134704404</t>
  </si>
  <si>
    <t xml:space="preserve">Приходько Iнна Андрiївна</t>
  </si>
  <si>
    <t xml:space="preserve">3289215140</t>
  </si>
  <si>
    <t xml:space="preserve">ЗАРОСІНСЬКА ОЛЬГА ВАЛЕРІЇВНА </t>
  </si>
  <si>
    <t xml:space="preserve">2996114363</t>
  </si>
  <si>
    <t xml:space="preserve">Каплiна Олеся Валерiївна</t>
  </si>
  <si>
    <t xml:space="preserve">2384904410</t>
  </si>
  <si>
    <t xml:space="preserve">Куценко Іван Іванович</t>
  </si>
  <si>
    <t xml:space="preserve">2724616716</t>
  </si>
  <si>
    <t xml:space="preserve">Галуза Володимир Григорович</t>
  </si>
  <si>
    <t xml:space="preserve">2943101393</t>
  </si>
  <si>
    <t xml:space="preserve">Кириченко Микола Федорович</t>
  </si>
  <si>
    <t xml:space="preserve">2852908413</t>
  </si>
  <si>
    <t xml:space="preserve">Дьяков Денис Юрійович</t>
  </si>
  <si>
    <t xml:space="preserve">2544710561</t>
  </si>
  <si>
    <t xml:space="preserve">Гоменюк Лідія Іванівна</t>
  </si>
  <si>
    <t xml:space="preserve">3141304711</t>
  </si>
  <si>
    <t xml:space="preserve">Петря Сергій Михайлович</t>
  </si>
  <si>
    <t xml:space="preserve">2528204320</t>
  </si>
  <si>
    <t xml:space="preserve">Лiтинська Ольга Григорівна</t>
  </si>
  <si>
    <t xml:space="preserve">2765810278</t>
  </si>
  <si>
    <t xml:space="preserve">Чернега Сергій Олексійович</t>
  </si>
  <si>
    <t xml:space="preserve">2976500954</t>
  </si>
  <si>
    <t xml:space="preserve">Титюк Андрій Петрович</t>
  </si>
  <si>
    <t xml:space="preserve">2833005699</t>
  </si>
  <si>
    <t xml:space="preserve">Царенко Сергій Анатолійович</t>
  </si>
  <si>
    <t xml:space="preserve">2997100546</t>
  </si>
  <si>
    <t xml:space="preserve">Шульгiна Вiкторiя Володимирiвна</t>
  </si>
  <si>
    <t xml:space="preserve">3012600306</t>
  </si>
  <si>
    <t xml:space="preserve">Серьожкіна Ірина Сергіївна</t>
  </si>
  <si>
    <t xml:space="preserve">5-2</t>
  </si>
  <si>
    <t xml:space="preserve">Молчанова Н.С.</t>
  </si>
  <si>
    <t xml:space="preserve">3116105287</t>
  </si>
  <si>
    <t xml:space="preserve">Романченко Людмила Ярославівна</t>
  </si>
  <si>
    <t xml:space="preserve">3205904744</t>
  </si>
  <si>
    <t xml:space="preserve">Любенко Клавдія Петрівна</t>
  </si>
  <si>
    <t xml:space="preserve">2552803509</t>
  </si>
  <si>
    <t xml:space="preserve">Юхименко В.</t>
  </si>
  <si>
    <t xml:space="preserve">2632608509</t>
  </si>
  <si>
    <t xml:space="preserve">Кисленок Марія Іванівна</t>
  </si>
  <si>
    <t xml:space="preserve">3122821216</t>
  </si>
  <si>
    <t xml:space="preserve">Матвійчук Надія Іванівна</t>
  </si>
  <si>
    <t xml:space="preserve">2794705001</t>
  </si>
  <si>
    <t xml:space="preserve">ЄРЕМЕНКО НІНА ПЕТРІВНА</t>
  </si>
  <si>
    <t xml:space="preserve">2250911908</t>
  </si>
  <si>
    <t xml:space="preserve">Йосипенко Раїса Володимирiвна</t>
  </si>
  <si>
    <t xml:space="preserve">2449304172</t>
  </si>
  <si>
    <t xml:space="preserve">Швець Григорій Володимирович</t>
  </si>
  <si>
    <t xml:space="preserve">2407510294</t>
  </si>
  <si>
    <t xml:space="preserve">Мирний Микола Іванович</t>
  </si>
  <si>
    <t xml:space="preserve">2492504028</t>
  </si>
  <si>
    <t xml:space="preserve">Цвик Лариса Вікторівна</t>
  </si>
  <si>
    <t xml:space="preserve">2539420694</t>
  </si>
  <si>
    <t xml:space="preserve">Сорока Руслан Григорович</t>
  </si>
  <si>
    <t xml:space="preserve">2748203825</t>
  </si>
  <si>
    <t xml:space="preserve">Лантух Тамара Василівна</t>
  </si>
  <si>
    <t xml:space="preserve">2811704001</t>
  </si>
  <si>
    <t xml:space="preserve">Кухалевич Свiтлана Петрiвна</t>
  </si>
  <si>
    <t xml:space="preserve">2848608976</t>
  </si>
  <si>
    <t xml:space="preserve">Сакута Анатолій Васильович</t>
  </si>
  <si>
    <t xml:space="preserve">2857620330</t>
  </si>
  <si>
    <t xml:space="preserve">Павлієнко Віктор Іванович</t>
  </si>
  <si>
    <t xml:space="preserve">3019009665</t>
  </si>
  <si>
    <t xml:space="preserve">Запорощук Олена Миколаївна</t>
  </si>
  <si>
    <t xml:space="preserve">3041617253</t>
  </si>
  <si>
    <t xml:space="preserve">Голубенко Андрій Михайлович</t>
  </si>
  <si>
    <t xml:space="preserve">3041805544</t>
  </si>
  <si>
    <t xml:space="preserve">Пасічник Олена Андріївна</t>
  </si>
  <si>
    <t xml:space="preserve">3068108183</t>
  </si>
  <si>
    <t xml:space="preserve">Гриценко Наталія Григорівна</t>
  </si>
  <si>
    <t xml:space="preserve">3109804591</t>
  </si>
  <si>
    <t xml:space="preserve">Федосенко Сергій Миколайович</t>
  </si>
  <si>
    <t xml:space="preserve">2453304719</t>
  </si>
  <si>
    <t xml:space="preserve">Сучок С.В.</t>
  </si>
  <si>
    <t xml:space="preserve">2902405509</t>
  </si>
  <si>
    <t xml:space="preserve">Григоренко Вікторія Миколаївна</t>
  </si>
  <si>
    <t xml:space="preserve">3089305900</t>
  </si>
  <si>
    <t xml:space="preserve">Давидова Оксана Валеріївна</t>
  </si>
  <si>
    <t xml:space="preserve">2423004379</t>
  </si>
  <si>
    <t xml:space="preserve">Костенко Іван Петрович</t>
  </si>
  <si>
    <t xml:space="preserve">2761917892</t>
  </si>
  <si>
    <t xml:space="preserve">Клименко Григорій Олексійович</t>
  </si>
  <si>
    <t xml:space="preserve">3327701544</t>
  </si>
  <si>
    <t xml:space="preserve">Жуленко Надія Олексіївна</t>
  </si>
  <si>
    <t xml:space="preserve">2420505166</t>
  </si>
  <si>
    <t xml:space="preserve">2734008449</t>
  </si>
  <si>
    <t xml:space="preserve">Стулень Людмила Василiвна</t>
  </si>
  <si>
    <t xml:space="preserve">2902918908</t>
  </si>
  <si>
    <t xml:space="preserve">Давидова Тетяна Олександрiвна</t>
  </si>
  <si>
    <t xml:space="preserve">3139504519</t>
  </si>
  <si>
    <t xml:space="preserve">Ковальчук Іван Анатолійович</t>
  </si>
  <si>
    <t xml:space="preserve">3274103256</t>
  </si>
  <si>
    <t xml:space="preserve">Погребний Леонід Леонідович</t>
  </si>
  <si>
    <t xml:space="preserve">3343001379</t>
  </si>
  <si>
    <t xml:space="preserve">Іщенко Павло Васильович</t>
  </si>
  <si>
    <t xml:space="preserve">2861501080</t>
  </si>
  <si>
    <t xml:space="preserve">Паламарчук Оксана Василівна</t>
  </si>
  <si>
    <t xml:space="preserve">2742315758</t>
  </si>
  <si>
    <t xml:space="preserve">Круковський Володимир Григорович</t>
  </si>
  <si>
    <t xml:space="preserve">2827209699</t>
  </si>
  <si>
    <t xml:space="preserve">Клименко Олександр Олександрович</t>
  </si>
  <si>
    <t xml:space="preserve">2849308915</t>
  </si>
  <si>
    <t xml:space="preserve">Старих Ігор Андрійович</t>
  </si>
  <si>
    <t xml:space="preserve">2859104245</t>
  </si>
  <si>
    <t xml:space="preserve">Руднєва Наталія Василівна</t>
  </si>
  <si>
    <t xml:space="preserve">3125905957</t>
  </si>
  <si>
    <t xml:space="preserve">Давиденко Сергій Валерійович</t>
  </si>
  <si>
    <t xml:space="preserve">3139104367</t>
  </si>
  <si>
    <t xml:space="preserve">Груба Аліна Анатоліївна</t>
  </si>
  <si>
    <t xml:space="preserve">3453006470</t>
  </si>
  <si>
    <t xml:space="preserve">Сучок Ігор Максимович</t>
  </si>
  <si>
    <t xml:space="preserve">2310914763</t>
  </si>
  <si>
    <t xml:space="preserve">Трембовецька Олена Володимирівна</t>
  </si>
  <si>
    <t xml:space="preserve">2888216155</t>
  </si>
  <si>
    <t xml:space="preserve">Топчанюк Олександр Сергiйович</t>
  </si>
  <si>
    <t xml:space="preserve">2962501843</t>
  </si>
  <si>
    <t xml:space="preserve">Топчанюк Юлiя Петрiвна</t>
  </si>
  <si>
    <t xml:space="preserve">3081205620</t>
  </si>
  <si>
    <t xml:space="preserve">Полякова Оксана Василiвна</t>
  </si>
  <si>
    <t xml:space="preserve">3164804916</t>
  </si>
  <si>
    <t xml:space="preserve">Чернушенко Евгений Павлович</t>
  </si>
  <si>
    <t xml:space="preserve">3185104618</t>
  </si>
  <si>
    <t xml:space="preserve">Вуляр Сергiй Олександрович</t>
  </si>
  <si>
    <t xml:space="preserve">3292202766</t>
  </si>
  <si>
    <t xml:space="preserve">Єжик Єлизавета Ростиславівна</t>
  </si>
  <si>
    <t xml:space="preserve">2812907699</t>
  </si>
  <si>
    <t xml:space="preserve">Оксененко Олександр Іванович</t>
  </si>
  <si>
    <t xml:space="preserve">3086205748</t>
  </si>
  <si>
    <t xml:space="preserve">Ребрик Наталія Сергіївна</t>
  </si>
  <si>
    <t xml:space="preserve">3177603839</t>
  </si>
  <si>
    <t xml:space="preserve">ДАВИДЕНКО ВАДИМ ВАЛЕРІЙОВИЧ </t>
  </si>
  <si>
    <t xml:space="preserve">3009600529</t>
  </si>
  <si>
    <t xml:space="preserve">Думанська Леся Іванівна</t>
  </si>
  <si>
    <t xml:space="preserve">3122004716</t>
  </si>
  <si>
    <t xml:space="preserve">Андрюшко Андрій Анатолійович</t>
  </si>
  <si>
    <t xml:space="preserve">3128904887</t>
  </si>
  <si>
    <t xml:space="preserve">Гайдученко Тетяна Леонідівна</t>
  </si>
  <si>
    <t xml:space="preserve">2810818038</t>
  </si>
  <si>
    <t xml:space="preserve">Надкреничний Володимир Михайлович</t>
  </si>
  <si>
    <t xml:space="preserve">2802010767</t>
  </si>
  <si>
    <t xml:space="preserve">Гур'єва Лариса Євгенівна</t>
  </si>
  <si>
    <t xml:space="preserve">2483403284</t>
  </si>
  <si>
    <t xml:space="preserve">Гутніченко Світлана Олександрівна</t>
  </si>
  <si>
    <t xml:space="preserve">2536612321</t>
  </si>
  <si>
    <t xml:space="preserve">Савенок Зінаїда Миколаївна</t>
  </si>
  <si>
    <t xml:space="preserve">2621114622</t>
  </si>
  <si>
    <t xml:space="preserve">Угнiвенко Світлана Леонідівна</t>
  </si>
  <si>
    <t xml:space="preserve">43831068</t>
  </si>
  <si>
    <t xml:space="preserve">2947201524</t>
  </si>
  <si>
    <t xml:space="preserve">Кисіль Наталія Володимирівна</t>
  </si>
  <si>
    <t xml:space="preserve">2452104011</t>
  </si>
  <si>
    <t xml:space="preserve">Сучок Валерiй Миколайович</t>
  </si>
  <si>
    <t xml:space="preserve">2789902920</t>
  </si>
  <si>
    <t xml:space="preserve">Сучок Ірина Миколаївна</t>
  </si>
  <si>
    <t xml:space="preserve">3285106627</t>
  </si>
  <si>
    <t xml:space="preserve">Петльович Анна Iгорiвна</t>
  </si>
  <si>
    <t xml:space="preserve">3167219260</t>
  </si>
  <si>
    <t xml:space="preserve">Цигльовка Юлія Василівна</t>
  </si>
  <si>
    <t xml:space="preserve">2666911888</t>
  </si>
  <si>
    <t xml:space="preserve">Черних С.В.</t>
  </si>
  <si>
    <t xml:space="preserve">3265803282</t>
  </si>
  <si>
    <t xml:space="preserve">Тафійчук Дарина Валеріївна</t>
  </si>
  <si>
    <t xml:space="preserve">2931212552</t>
  </si>
  <si>
    <t xml:space="preserve">Побідаш Юрій Леонідович</t>
  </si>
  <si>
    <t xml:space="preserve">3055608818</t>
  </si>
  <si>
    <t xml:space="preserve">Побідаш Дмитро Леонідович</t>
  </si>
  <si>
    <t xml:space="preserve">3331909587</t>
  </si>
  <si>
    <t xml:space="preserve">Фидонюк Галина Михайлiвна</t>
  </si>
  <si>
    <t xml:space="preserve">2150317906</t>
  </si>
  <si>
    <t xml:space="preserve">Сулима Ганна Iванiвна</t>
  </si>
  <si>
    <t xml:space="preserve">2812315097</t>
  </si>
  <si>
    <t xml:space="preserve">Козак Iгор Анатолiйович</t>
  </si>
  <si>
    <t xml:space="preserve">3065111367</t>
  </si>
  <si>
    <t xml:space="preserve">Кулик Алiна Анатолiївна</t>
  </si>
  <si>
    <t xml:space="preserve">3094506075</t>
  </si>
  <si>
    <t xml:space="preserve">Галак Артур Леонідович</t>
  </si>
  <si>
    <t xml:space="preserve">3102104524</t>
  </si>
  <si>
    <t xml:space="preserve">Анпiлогова Юлiя Миколаївна</t>
  </si>
  <si>
    <t xml:space="preserve">2062405423</t>
  </si>
  <si>
    <t xml:space="preserve">Ступар Наталія Юріївна</t>
  </si>
  <si>
    <t xml:space="preserve">2378504522</t>
  </si>
  <si>
    <t xml:space="preserve">Борхаленко Наталія Дмитрівна</t>
  </si>
  <si>
    <t xml:space="preserve">2413304380</t>
  </si>
  <si>
    <t xml:space="preserve">Конюх Світлана Петрівна</t>
  </si>
  <si>
    <t xml:space="preserve">2433510425</t>
  </si>
  <si>
    <t xml:space="preserve">Гальченко Світлана Іванівна</t>
  </si>
  <si>
    <t xml:space="preserve">2450804682</t>
  </si>
  <si>
    <t xml:space="preserve">Возна Марія Федорівна</t>
  </si>
  <si>
    <t xml:space="preserve">2455804086</t>
  </si>
  <si>
    <t xml:space="preserve">Ященко Валентина Миколаївна</t>
  </si>
  <si>
    <t xml:space="preserve">2506804942</t>
  </si>
  <si>
    <t xml:space="preserve">Сєрцова Світлана Миколаївна</t>
  </si>
  <si>
    <t xml:space="preserve">2572513623</t>
  </si>
  <si>
    <t xml:space="preserve">Єхало Аліна Володимирівна</t>
  </si>
  <si>
    <t xml:space="preserve">2634503225</t>
  </si>
  <si>
    <t xml:space="preserve">Радзієвська О.В.</t>
  </si>
  <si>
    <t xml:space="preserve">2658810862</t>
  </si>
  <si>
    <t xml:space="preserve">Гойденко Інна Іванівна</t>
  </si>
  <si>
    <t xml:space="preserve">2694607540</t>
  </si>
  <si>
    <t xml:space="preserve">Ткаченко Юрій Михайлович</t>
  </si>
  <si>
    <t xml:space="preserve">2746317720</t>
  </si>
  <si>
    <t xml:space="preserve">Махлай Наталiя Леонiдiвна</t>
  </si>
  <si>
    <t xml:space="preserve">2749010935</t>
  </si>
  <si>
    <t xml:space="preserve">Кондратюк Віталій Григорович</t>
  </si>
  <si>
    <t xml:space="preserve">2802201598</t>
  </si>
  <si>
    <t xml:space="preserve">Білюк Олександр Миколайович</t>
  </si>
  <si>
    <t xml:space="preserve">2804509288</t>
  </si>
  <si>
    <t xml:space="preserve">Олексійчук Алла Миколаївна</t>
  </si>
  <si>
    <t xml:space="preserve">2805002624</t>
  </si>
  <si>
    <t xml:space="preserve">Севрук Лілія Василівна</t>
  </si>
  <si>
    <t xml:space="preserve">2842816521</t>
  </si>
  <si>
    <t xml:space="preserve">Соловйова Юлія Вікторівна</t>
  </si>
  <si>
    <t xml:space="preserve">2877907049</t>
  </si>
  <si>
    <t xml:space="preserve">Костюченко Алла Сергіївна</t>
  </si>
  <si>
    <t xml:space="preserve">2889302582</t>
  </si>
  <si>
    <t xml:space="preserve">БОРОДА НАДІЯ ВАСИЛІВНА</t>
  </si>
  <si>
    <t xml:space="preserve">2894516359</t>
  </si>
  <si>
    <t xml:space="preserve">Кравченко Євгеній Вікторович</t>
  </si>
  <si>
    <t xml:space="preserve">2918610746</t>
  </si>
  <si>
    <t xml:space="preserve">Скрипка Галина Аліківна</t>
  </si>
  <si>
    <t xml:space="preserve">2958917974</t>
  </si>
  <si>
    <t xml:space="preserve">Негода Олексій Олексійович</t>
  </si>
  <si>
    <t xml:space="preserve">2974000832</t>
  </si>
  <si>
    <t xml:space="preserve">Голубенко Юрій Михайлович</t>
  </si>
  <si>
    <t xml:space="preserve">2997701302</t>
  </si>
  <si>
    <t xml:space="preserve">Борода Ірина Михайлівна</t>
  </si>
  <si>
    <t xml:space="preserve">3011200489</t>
  </si>
  <si>
    <t xml:space="preserve">Галецька Оксана Леонідівна</t>
  </si>
  <si>
    <t xml:space="preserve">3018408346</t>
  </si>
  <si>
    <t xml:space="preserve">Шпильова Олена Віталіївна</t>
  </si>
  <si>
    <t xml:space="preserve">3022809856</t>
  </si>
  <si>
    <t xml:space="preserve">Панкул Дмитро Вікторович</t>
  </si>
  <si>
    <t xml:space="preserve">3028213907</t>
  </si>
  <si>
    <t xml:space="preserve">Шатова Тетяна Павлівна</t>
  </si>
  <si>
    <t xml:space="preserve">3061017137</t>
  </si>
  <si>
    <t xml:space="preserve">Бойко Сергій Олександрович</t>
  </si>
  <si>
    <t xml:space="preserve">3073305460</t>
  </si>
  <si>
    <t xml:space="preserve">Темнохудова Світлана Володимирівна</t>
  </si>
  <si>
    <t xml:space="preserve">3078506192</t>
  </si>
  <si>
    <t xml:space="preserve">Шульгін Віктор Володимирович</t>
  </si>
  <si>
    <t xml:space="preserve">3080905943</t>
  </si>
  <si>
    <t xml:space="preserve">Кондратовець Оксана Вікторівна</t>
  </si>
  <si>
    <t xml:space="preserve">3083405991</t>
  </si>
  <si>
    <t xml:space="preserve">Севрук Марина Володимирівна</t>
  </si>
  <si>
    <t xml:space="preserve">3083807117</t>
  </si>
  <si>
    <t xml:space="preserve">Василів Володимир Васильович</t>
  </si>
  <si>
    <t xml:space="preserve">3091905837</t>
  </si>
  <si>
    <t xml:space="preserve">Пересторонін Руслан Георгійович</t>
  </si>
  <si>
    <t xml:space="preserve">3106104925</t>
  </si>
  <si>
    <t xml:space="preserve">Діденко Надія Григорівна</t>
  </si>
  <si>
    <t xml:space="preserve">3121705594</t>
  </si>
  <si>
    <t xml:space="preserve">БАБIЙЧУК ЮРIЙ МИХАЙЛОВИЧ</t>
  </si>
  <si>
    <t xml:space="preserve">3135003747</t>
  </si>
  <si>
    <t xml:space="preserve">Карпенко Тетяна Миколаївна</t>
  </si>
  <si>
    <t xml:space="preserve">3143205589</t>
  </si>
  <si>
    <t xml:space="preserve">Круковська Світлана Святославівна</t>
  </si>
  <si>
    <t xml:space="preserve">3147504917</t>
  </si>
  <si>
    <t xml:space="preserve">КАРПІКОВ СЕРГІЙ БОРИСОВИЧ</t>
  </si>
  <si>
    <t xml:space="preserve">3167404471</t>
  </si>
  <si>
    <t xml:space="preserve">Григорчук Дмитро Васильович</t>
  </si>
  <si>
    <t xml:space="preserve">3190706303</t>
  </si>
  <si>
    <t xml:space="preserve">Покрасьон Олена Сергіївна</t>
  </si>
  <si>
    <t xml:space="preserve">3203705019</t>
  </si>
  <si>
    <t xml:space="preserve">Бузило Володимир Володимирович</t>
  </si>
  <si>
    <t xml:space="preserve">3212504448</t>
  </si>
  <si>
    <t xml:space="preserve">Батиченко Світлана Павлівна</t>
  </si>
  <si>
    <t xml:space="preserve">3230904484</t>
  </si>
  <si>
    <t xml:space="preserve">Середа І.О.</t>
  </si>
  <si>
    <t xml:space="preserve">3232704232</t>
  </si>
  <si>
    <t xml:space="preserve">Логвинюк Микола Юрійович</t>
  </si>
  <si>
    <t xml:space="preserve">3245003340</t>
  </si>
  <si>
    <t xml:space="preserve">Безверхна Тіна Олегівна</t>
  </si>
  <si>
    <t xml:space="preserve">3245403508</t>
  </si>
  <si>
    <t xml:space="preserve">Бондаренко Олена Миколаївна</t>
  </si>
  <si>
    <t xml:space="preserve">3270221436</t>
  </si>
  <si>
    <t xml:space="preserve">Давидов Ігор Олександрович</t>
  </si>
  <si>
    <t xml:space="preserve">3293202729</t>
  </si>
  <si>
    <t xml:space="preserve">Крушевська Вікторія Леонідівна</t>
  </si>
  <si>
    <t xml:space="preserve">3334901508</t>
  </si>
  <si>
    <t xml:space="preserve">Вареник Наталія Сергіївна</t>
  </si>
  <si>
    <t xml:space="preserve">3336601549</t>
  </si>
  <si>
    <t xml:space="preserve">Лівандовська Юлія Іванівна</t>
  </si>
  <si>
    <t xml:space="preserve">3359506466</t>
  </si>
  <si>
    <t xml:space="preserve">Ставська Ольга Миколаївна</t>
  </si>
  <si>
    <t xml:space="preserve">3359506577</t>
  </si>
  <si>
    <t xml:space="preserve">Човган Олександр Миколайович</t>
  </si>
  <si>
    <t xml:space="preserve">3381406917</t>
  </si>
  <si>
    <t xml:space="preserve">Миненко Олександр Вікторович</t>
  </si>
  <si>
    <t xml:space="preserve">3389304359</t>
  </si>
  <si>
    <t xml:space="preserve">Смик Сергій Васильович</t>
  </si>
  <si>
    <t xml:space="preserve">3442306283</t>
  </si>
  <si>
    <t xml:space="preserve">Бiленок Тетяна Олександрiвна</t>
  </si>
  <si>
    <t xml:space="preserve">3500303641</t>
  </si>
  <si>
    <t xml:space="preserve">Кирилюк Анжеліка Анатоліївна</t>
  </si>
  <si>
    <t xml:space="preserve">3634003232</t>
  </si>
  <si>
    <t xml:space="preserve">Волокитин Владислав Олегович</t>
  </si>
  <si>
    <t xml:space="preserve">2479803732</t>
  </si>
  <si>
    <t xml:space="preserve">Войтенко Вiктор Степанович</t>
  </si>
  <si>
    <t xml:space="preserve">2565014645</t>
  </si>
  <si>
    <t xml:space="preserve">Кривонос Ольга Василівна</t>
  </si>
  <si>
    <t xml:space="preserve">3045709609</t>
  </si>
  <si>
    <t xml:space="preserve">Федосенко Олена Миколаївна</t>
  </si>
  <si>
    <t xml:space="preserve">3093821576</t>
  </si>
  <si>
    <t xml:space="preserve">Василенко Валерій Васильович</t>
  </si>
  <si>
    <t xml:space="preserve">3240803951</t>
  </si>
  <si>
    <t xml:space="preserve">Гирко Дмитро Володимирович</t>
  </si>
  <si>
    <t xml:space="preserve">3244100096</t>
  </si>
  <si>
    <t xml:space="preserve">Куць Юрiй Анатолiйович</t>
  </si>
  <si>
    <t xml:space="preserve">3295102545</t>
  </si>
  <si>
    <t xml:space="preserve">Слива Юлія Олександрівна</t>
  </si>
  <si>
    <t xml:space="preserve">2544904021</t>
  </si>
  <si>
    <t xml:space="preserve">Зінькова Марія Іванівна</t>
  </si>
  <si>
    <t xml:space="preserve">2664703074</t>
  </si>
  <si>
    <t xml:space="preserve">Бобошко Микола Михайлович</t>
  </si>
  <si>
    <t xml:space="preserve">2677903768</t>
  </si>
  <si>
    <t xml:space="preserve">Соколовська Тетяна Леонідівна</t>
  </si>
  <si>
    <t xml:space="preserve">2778902925</t>
  </si>
  <si>
    <t xml:space="preserve">Величковська А.I.</t>
  </si>
  <si>
    <t xml:space="preserve">2829603999</t>
  </si>
  <si>
    <t xml:space="preserve">Ракоїд Руслан Миколайович</t>
  </si>
  <si>
    <t xml:space="preserve">2875709523</t>
  </si>
  <si>
    <t xml:space="preserve">Сакута Оксана Володимирiвна</t>
  </si>
  <si>
    <t xml:space="preserve">2917104359</t>
  </si>
  <si>
    <t xml:space="preserve">Лісовський Анатолій Володимирович</t>
  </si>
  <si>
    <t xml:space="preserve">2943401482</t>
  </si>
  <si>
    <t xml:space="preserve">Шуст Олена Андрiївна</t>
  </si>
  <si>
    <t xml:space="preserve">2962700799</t>
  </si>
  <si>
    <t xml:space="preserve">Петря Олександр Михайлович</t>
  </si>
  <si>
    <t xml:space="preserve">2969500812</t>
  </si>
  <si>
    <t xml:space="preserve">Заблоцький Петро Васильович</t>
  </si>
  <si>
    <t xml:space="preserve">2982100510</t>
  </si>
  <si>
    <t xml:space="preserve">ГАПІЄНКО ВАЛЕРІЙ МИХАЙЛОВИЧ </t>
  </si>
  <si>
    <t xml:space="preserve">2990100584</t>
  </si>
  <si>
    <t xml:space="preserve">Закревська Свiтлана Василiвна</t>
  </si>
  <si>
    <t xml:space="preserve">3005900504</t>
  </si>
  <si>
    <t xml:space="preserve">Мороз Наталiя Петрiвна</t>
  </si>
  <si>
    <t xml:space="preserve">3018508924</t>
  </si>
  <si>
    <t xml:space="preserve">ОВЕРКІВСЬКА ОКСАНА ОЛЕКСАНДРІВНА </t>
  </si>
  <si>
    <t xml:space="preserve">3030320518</t>
  </si>
  <si>
    <t xml:space="preserve">Пiдопригора Микола Васильович</t>
  </si>
  <si>
    <t xml:space="preserve">3033204899</t>
  </si>
  <si>
    <t xml:space="preserve">Овсієнко Олександр Андрійович</t>
  </si>
  <si>
    <t xml:space="preserve">3050709153</t>
  </si>
  <si>
    <t xml:space="preserve">Кириленко Дмитро Васильович</t>
  </si>
  <si>
    <t xml:space="preserve">3054720863</t>
  </si>
  <si>
    <t xml:space="preserve">Панасюк Наталiя Петрiвна</t>
  </si>
  <si>
    <t xml:space="preserve">3087004949</t>
  </si>
  <si>
    <t xml:space="preserve">Паламаренко Тетяна Борисівна</t>
  </si>
  <si>
    <t xml:space="preserve">3103504497</t>
  </si>
  <si>
    <t xml:space="preserve">Оверківський Олександр Олександрович</t>
  </si>
  <si>
    <t xml:space="preserve">3111119294</t>
  </si>
  <si>
    <t xml:space="preserve">Рудометов Сергiй Олександрович</t>
  </si>
  <si>
    <t xml:space="preserve">3128004568</t>
  </si>
  <si>
    <t xml:space="preserve">Олефіренко Наталія Іванівна</t>
  </si>
  <si>
    <t xml:space="preserve">3169405308</t>
  </si>
  <si>
    <t xml:space="preserve">Ярута Оксана Миколаївна</t>
  </si>
  <si>
    <t xml:space="preserve">3173704535</t>
  </si>
  <si>
    <t xml:space="preserve">Бондаренко Iгор Васильович</t>
  </si>
  <si>
    <t xml:space="preserve">3176504297</t>
  </si>
  <si>
    <t xml:space="preserve">Гончар Олексiй Сергiйович</t>
  </si>
  <si>
    <t xml:space="preserve">3216004354</t>
  </si>
  <si>
    <t xml:space="preserve">Журавель Віталій Леонідович</t>
  </si>
  <si>
    <t xml:space="preserve">3220503899</t>
  </si>
  <si>
    <t xml:space="preserve">Накалюжний Дмитро Михайлович</t>
  </si>
  <si>
    <t xml:space="preserve">3225503580</t>
  </si>
  <si>
    <t xml:space="preserve">Колодiй Наталiя Василiвна</t>
  </si>
  <si>
    <t xml:space="preserve">3243703665</t>
  </si>
  <si>
    <t xml:space="preserve">Суходольська Iрина Євгенiївна</t>
  </si>
  <si>
    <t xml:space="preserve">3254319039</t>
  </si>
  <si>
    <t xml:space="preserve">Онопчук І.М.</t>
  </si>
  <si>
    <t xml:space="preserve">3313708503</t>
  </si>
  <si>
    <t xml:space="preserve">Кубарєва Наталія Василівна</t>
  </si>
  <si>
    <t xml:space="preserve">3315601215</t>
  </si>
  <si>
    <t xml:space="preserve">Фiлiп Володимир Андрiйович</t>
  </si>
  <si>
    <t xml:space="preserve">3340207301</t>
  </si>
  <si>
    <t xml:space="preserve">Войтенко Олена Вікторівна</t>
  </si>
  <si>
    <t xml:space="preserve">3389116450</t>
  </si>
  <si>
    <t xml:space="preserve">Демянчук Тетяна Іванівна</t>
  </si>
  <si>
    <t xml:space="preserve">3538903543</t>
  </si>
  <si>
    <t xml:space="preserve">Костенко Вікторія Юріївна</t>
  </si>
  <si>
    <t xml:space="preserve">3571805399</t>
  </si>
  <si>
    <t xml:space="preserve">Лісньовський Роман Володимирович</t>
  </si>
  <si>
    <t xml:space="preserve">3275803243</t>
  </si>
  <si>
    <t xml:space="preserve">Ладигiна Ганна Сергiївна</t>
  </si>
  <si>
    <t xml:space="preserve">2759403944</t>
  </si>
  <si>
    <t xml:space="preserve">Якубчик Олена Миколаївна</t>
  </si>
  <si>
    <t xml:space="preserve">2669006896</t>
  </si>
  <si>
    <t xml:space="preserve">Магдик Валерiй Михайлович</t>
  </si>
  <si>
    <t xml:space="preserve">3121905053</t>
  </si>
  <si>
    <t xml:space="preserve">Гутніченко Віктор Анатолійович</t>
  </si>
  <si>
    <t xml:space="preserve">3362405965</t>
  </si>
  <si>
    <t xml:space="preserve">Приймаченко О.П.</t>
  </si>
  <si>
    <t xml:space="preserve">3192204607</t>
  </si>
  <si>
    <t xml:space="preserve">Гапієнко Наталія Костянтинівна</t>
  </si>
  <si>
    <t xml:space="preserve">2695318320</t>
  </si>
  <si>
    <t xml:space="preserve">Мажуга Оксана Анатоліївна</t>
  </si>
  <si>
    <t xml:space="preserve">2859012343</t>
  </si>
  <si>
    <t xml:space="preserve">Матвєєва Наталія Олександрівна</t>
  </si>
  <si>
    <t xml:space="preserve">2420206422</t>
  </si>
  <si>
    <t xml:space="preserve">Забазнова Галина Олексіївна</t>
  </si>
  <si>
    <t xml:space="preserve">2796518669</t>
  </si>
  <si>
    <t xml:space="preserve">Пашевська Наталія Леонідівна</t>
  </si>
  <si>
    <t xml:space="preserve">3059207173</t>
  </si>
  <si>
    <t xml:space="preserve">Возний Ярослав Олександрович</t>
  </si>
  <si>
    <t xml:space="preserve">3013800271</t>
  </si>
  <si>
    <t xml:space="preserve">Кобилінська Ольга Олександрівна</t>
  </si>
  <si>
    <t xml:space="preserve">2505904217</t>
  </si>
  <si>
    <t xml:space="preserve">Гречаний Олександр Дмитрович</t>
  </si>
  <si>
    <t xml:space="preserve">2270426423</t>
  </si>
  <si>
    <t xml:space="preserve">Мазниченко Вітілій Володимирович</t>
  </si>
  <si>
    <t xml:space="preserve">38758217</t>
  </si>
  <si>
    <t xml:space="preserve">Жбк "Гаврилівський Лісовий"</t>
  </si>
  <si>
    <t xml:space="preserve">3373312537</t>
  </si>
  <si>
    <t xml:space="preserve">Чередніченко Богдан Ігорович</t>
  </si>
  <si>
    <t xml:space="preserve">2431004702</t>
  </si>
  <si>
    <t xml:space="preserve">Марченко Віра Дмитрівна</t>
  </si>
  <si>
    <t xml:space="preserve">3056408567</t>
  </si>
  <si>
    <t xml:space="preserve">Тюрменко І.В.</t>
  </si>
  <si>
    <t xml:space="preserve">2213107603</t>
  </si>
  <si>
    <t xml:space="preserve">Струць Вікторія Данилівна</t>
  </si>
  <si>
    <t xml:space="preserve">2486809569</t>
  </si>
  <si>
    <t xml:space="preserve">Степаненко Валентина Яківна</t>
  </si>
  <si>
    <t xml:space="preserve">3166904599</t>
  </si>
  <si>
    <t xml:space="preserve">Покрасьон Геннадій Григорович</t>
  </si>
  <si>
    <t xml:space="preserve">2000516065</t>
  </si>
  <si>
    <t xml:space="preserve">Мiсюренко Свiтлана Петрiвна</t>
  </si>
  <si>
    <t xml:space="preserve">2894703921</t>
  </si>
  <si>
    <t xml:space="preserve">Романча Наталiя Єфремiвна</t>
  </si>
  <si>
    <t xml:space="preserve">3142106393</t>
  </si>
  <si>
    <t xml:space="preserve">Рябуха Олексій Олексійович</t>
  </si>
  <si>
    <t xml:space="preserve">2115102873</t>
  </si>
  <si>
    <t xml:space="preserve">Струць Василь Павлович</t>
  </si>
  <si>
    <t xml:space="preserve">2590712242</t>
  </si>
  <si>
    <t xml:space="preserve">Павленко Н.А.     </t>
  </si>
  <si>
    <t xml:space="preserve">3203403822</t>
  </si>
  <si>
    <t xml:space="preserve">Бубенко А.О.</t>
  </si>
  <si>
    <t xml:space="preserve">2055220303</t>
  </si>
  <si>
    <t xml:space="preserve">Охріменко Павлина Михайлівна</t>
  </si>
  <si>
    <t xml:space="preserve">2391917554</t>
  </si>
  <si>
    <t xml:space="preserve">Павленко Петро Іванович</t>
  </si>
  <si>
    <t xml:space="preserve">2770406793</t>
  </si>
  <si>
    <t xml:space="preserve">Погорєлов Андрiй Петрович</t>
  </si>
  <si>
    <t xml:space="preserve">2949611410</t>
  </si>
  <si>
    <t xml:space="preserve">Мельниченко С.О.</t>
  </si>
  <si>
    <t xml:space="preserve">3487903928</t>
  </si>
  <si>
    <t xml:space="preserve">Назаренко Віра Миколаївн</t>
  </si>
  <si>
    <t xml:space="preserve">2215505974</t>
  </si>
  <si>
    <t xml:space="preserve">Гречаний В.М.</t>
  </si>
  <si>
    <t xml:space="preserve">3388510392</t>
  </si>
  <si>
    <t xml:space="preserve">Фрідріхсон Віталій Аркадійович</t>
  </si>
  <si>
    <t xml:space="preserve">3065115400</t>
  </si>
  <si>
    <t xml:space="preserve">Шептицька Тетяна Василівна</t>
  </si>
  <si>
    <t xml:space="preserve">2278124161</t>
  </si>
  <si>
    <t xml:space="preserve">Лункіна Олена Анатоліївна</t>
  </si>
  <si>
    <t xml:space="preserve">2304107955</t>
  </si>
  <si>
    <t xml:space="preserve">Діжківський Микола Володимирович</t>
  </si>
  <si>
    <t xml:space="preserve">2115012873</t>
  </si>
  <si>
    <t xml:space="preserve">2923501284</t>
  </si>
  <si>
    <t xml:space="preserve">Шлапаченко Людмила Анатоліївна</t>
  </si>
  <si>
    <t xml:space="preserve">3107117697</t>
  </si>
  <si>
    <t xml:space="preserve">Берест Юрій Миколайович</t>
  </si>
  <si>
    <t xml:space="preserve">2837818618</t>
  </si>
  <si>
    <t xml:space="preserve">Самійленко Володимир Іванович</t>
  </si>
  <si>
    <t xml:space="preserve">3008516164</t>
  </si>
  <si>
    <t xml:space="preserve">Казмiрчук Наталiя Василiвна</t>
  </si>
  <si>
    <t xml:space="preserve">2490104483</t>
  </si>
  <si>
    <t xml:space="preserve">Сорока Галина Іванівна</t>
  </si>
  <si>
    <t xml:space="preserve">2966011497</t>
  </si>
  <si>
    <t xml:space="preserve">Губенко Олег Васильович</t>
  </si>
  <si>
    <t xml:space="preserve">3282302277</t>
  </si>
  <si>
    <t xml:space="preserve">Чернявський Євгеній Володимирович</t>
  </si>
  <si>
    <t xml:space="preserve">3353115896</t>
  </si>
  <si>
    <t xml:space="preserve">Цимбал Наталія Артурівна</t>
  </si>
  <si>
    <t xml:space="preserve">3377810967</t>
  </si>
  <si>
    <t xml:space="preserve">Мамотюк Наталія Вікторівна</t>
  </si>
  <si>
    <t xml:space="preserve">3412310683</t>
  </si>
  <si>
    <t xml:space="preserve">Лінкевич Ірина Олександрівна</t>
  </si>
  <si>
    <t xml:space="preserve">3894907333</t>
  </si>
  <si>
    <t xml:space="preserve">Король-Авраменко Ігор Олегович</t>
  </si>
  <si>
    <t xml:space="preserve">3195913959</t>
  </si>
  <si>
    <t xml:space="preserve">Куля В.В.</t>
  </si>
  <si>
    <t xml:space="preserve">2418704637</t>
  </si>
  <si>
    <t xml:space="preserve">Баклан Катерина Петрівна</t>
  </si>
  <si>
    <t xml:space="preserve">2892701800</t>
  </si>
  <si>
    <t xml:space="preserve">Лiхтанська Наталiя Анатолiївна</t>
  </si>
  <si>
    <t xml:space="preserve">2685714550</t>
  </si>
  <si>
    <t xml:space="preserve">Владіміров В'ячеслав Анатолійович</t>
  </si>
  <si>
    <t xml:space="preserve">2374213554</t>
  </si>
  <si>
    <t xml:space="preserve">Клименко Олександр Петрович</t>
  </si>
  <si>
    <t xml:space="preserve">3019707744</t>
  </si>
  <si>
    <t xml:space="preserve">Чернушенко Iнна Миколаївна</t>
  </si>
  <si>
    <t xml:space="preserve">3105210965</t>
  </si>
  <si>
    <t xml:space="preserve">Бабій Оксана Анатоліївна</t>
  </si>
  <si>
    <t xml:space="preserve">3144620985</t>
  </si>
  <si>
    <t xml:space="preserve">Шпак Віта Володимирівна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499810639</t>
  </si>
  <si>
    <t xml:space="preserve">Лотоцький Микола Васильович</t>
  </si>
  <si>
    <t xml:space="preserve">2400404464</t>
  </si>
  <si>
    <t xml:space="preserve">Налапко Раїса Григорівна</t>
  </si>
  <si>
    <t xml:space="preserve">2459913856</t>
  </si>
  <si>
    <t xml:space="preserve">Гоменюк Ігор Миколайович</t>
  </si>
  <si>
    <t xml:space="preserve">2505719092</t>
  </si>
  <si>
    <t xml:space="preserve">Дмитришин Степан Миколайович</t>
  </si>
  <si>
    <t xml:space="preserve">2600013828</t>
  </si>
  <si>
    <t xml:space="preserve">Курач Людмила Віталіївна</t>
  </si>
  <si>
    <t xml:space="preserve">2603804848</t>
  </si>
  <si>
    <t xml:space="preserve">Козачук Людмила Миколаївна</t>
  </si>
  <si>
    <t xml:space="preserve">2785705365</t>
  </si>
  <si>
    <t xml:space="preserve">Селега Алла Іванівна</t>
  </si>
  <si>
    <t xml:space="preserve">2986400520</t>
  </si>
  <si>
    <t xml:space="preserve">Конюх Вікторія Павлівна</t>
  </si>
  <si>
    <t xml:space="preserve">2856423080</t>
  </si>
  <si>
    <t xml:space="preserve">Ярова Лариса Леонідівна</t>
  </si>
  <si>
    <t xml:space="preserve">2527110069</t>
  </si>
  <si>
    <t xml:space="preserve">Баклан Наталія Олексіївна</t>
  </si>
  <si>
    <t xml:space="preserve">2838402430</t>
  </si>
  <si>
    <t xml:space="preserve">Думанський Вiталiй Леонiдович</t>
  </si>
  <si>
    <t xml:space="preserve">3176719775</t>
  </si>
  <si>
    <t xml:space="preserve">Потапов Сергій Вікторович</t>
  </si>
  <si>
    <t xml:space="preserve">2686312467</t>
  </si>
  <si>
    <t xml:space="preserve">Шевчук Юлія Володимирівна</t>
  </si>
  <si>
    <t xml:space="preserve">2922205099</t>
  </si>
  <si>
    <t xml:space="preserve">Петренко Сергiй Вiкторович</t>
  </si>
  <si>
    <t xml:space="preserve">3037013317</t>
  </si>
  <si>
    <t xml:space="preserve">ТОМIН О.Є.</t>
  </si>
  <si>
    <t xml:space="preserve">3041613404</t>
  </si>
  <si>
    <t xml:space="preserve">Свадеба Людмила Михайлiвна</t>
  </si>
  <si>
    <t xml:space="preserve">3124715343</t>
  </si>
  <si>
    <t xml:space="preserve">Шелестенко Інна Олексіївна</t>
  </si>
  <si>
    <t xml:space="preserve">2963710313</t>
  </si>
  <si>
    <t xml:space="preserve">Іванченко Сергій Вячеславович</t>
  </si>
  <si>
    <t xml:space="preserve">1485914203</t>
  </si>
  <si>
    <t xml:space="preserve">Кирилюк Валентина Іванівна</t>
  </si>
  <si>
    <t xml:space="preserve">1915906929</t>
  </si>
  <si>
    <t xml:space="preserve">Бортна Раїса Андріївна</t>
  </si>
  <si>
    <t xml:space="preserve">2117515567</t>
  </si>
  <si>
    <t xml:space="preserve">Дерев'янченко Надія Адамівна</t>
  </si>
  <si>
    <t xml:space="preserve">2313214586</t>
  </si>
  <si>
    <t xml:space="preserve">Івасько Світлана Іванівна</t>
  </si>
  <si>
    <t xml:space="preserve">2359415587</t>
  </si>
  <si>
    <t xml:space="preserve">Осадча Валентина Михайлівна</t>
  </si>
  <si>
    <t xml:space="preserve">2460413557</t>
  </si>
  <si>
    <t xml:space="preserve">Скрипник Леонід Григорович</t>
  </si>
  <si>
    <t xml:space="preserve">2683500671</t>
  </si>
  <si>
    <t xml:space="preserve">Гайдук Олег Олександрович</t>
  </si>
  <si>
    <t xml:space="preserve">2938625961</t>
  </si>
  <si>
    <t xml:space="preserve">Дурицька Тетяна Костянтинівна</t>
  </si>
  <si>
    <t xml:space="preserve">3019020161</t>
  </si>
  <si>
    <t xml:space="preserve">Уапко Сніжана Василівна</t>
  </si>
  <si>
    <t xml:space="preserve">3020316983</t>
  </si>
  <si>
    <t xml:space="preserve">Білоус Юлія Володимирівна</t>
  </si>
  <si>
    <t xml:space="preserve">3048424157</t>
  </si>
  <si>
    <t xml:space="preserve">Сенега Олександр Петрович</t>
  </si>
  <si>
    <t xml:space="preserve">3140511245</t>
  </si>
  <si>
    <t xml:space="preserve">Колісніченко Катерина Володимирівна</t>
  </si>
  <si>
    <t xml:space="preserve">3150005104</t>
  </si>
  <si>
    <t xml:space="preserve">Ріжко Аліна Миколаївна</t>
  </si>
  <si>
    <t xml:space="preserve">3324301878</t>
  </si>
  <si>
    <t xml:space="preserve">Черезов Антон Сергійович</t>
  </si>
  <si>
    <t xml:space="preserve">3468006389</t>
  </si>
  <si>
    <t xml:space="preserve">Бегіашвілі Альона Олександрівна</t>
  </si>
  <si>
    <t xml:space="preserve">3470003412</t>
  </si>
  <si>
    <t xml:space="preserve">Вигорницький Василь Васильович</t>
  </si>
  <si>
    <t xml:space="preserve">3473009685</t>
  </si>
  <si>
    <t xml:space="preserve">Висоцька Альона Олександрівна</t>
  </si>
  <si>
    <t xml:space="preserve">3674105749</t>
  </si>
  <si>
    <t xml:space="preserve">Сипович Діана Олегівна</t>
  </si>
  <si>
    <t xml:space="preserve">3736300459</t>
  </si>
  <si>
    <t xml:space="preserve">Прибельський Олександр Олегович</t>
  </si>
  <si>
    <t xml:space="preserve">2313818503</t>
  </si>
  <si>
    <t xml:space="preserve">Можар Ольга Миколаївна</t>
  </si>
  <si>
    <t xml:space="preserve">2435504579</t>
  </si>
  <si>
    <t xml:space="preserve">Янчицький Олександр Петрович</t>
  </si>
  <si>
    <t xml:space="preserve">3093918918</t>
  </si>
  <si>
    <t xml:space="preserve">Мельниченко Євгеній Васильович</t>
  </si>
  <si>
    <t xml:space="preserve">1542104079</t>
  </si>
  <si>
    <t xml:space="preserve">Кулакович Антон Ілліч</t>
  </si>
  <si>
    <t xml:space="preserve">1590113509</t>
  </si>
  <si>
    <t xml:space="preserve">Нікуліна Станіслава Станіславівна</t>
  </si>
  <si>
    <t xml:space="preserve">1829405645</t>
  </si>
  <si>
    <t xml:space="preserve">Остапюк Ганна Альбертівна</t>
  </si>
  <si>
    <t xml:space="preserve">Група платників: с.Луб'янка</t>
  </si>
  <si>
    <t xml:space="preserve">38304452</t>
  </si>
  <si>
    <t xml:space="preserve">ТОВ "ЛПУ"</t>
  </si>
  <si>
    <t xml:space="preserve">37838385</t>
  </si>
  <si>
    <t xml:space="preserve">ТIКО ЛОДЖИСТIК ТОВ</t>
  </si>
  <si>
    <t xml:space="preserve">2745416445</t>
  </si>
  <si>
    <t xml:space="preserve">Логвинова Т.В.</t>
  </si>
  <si>
    <t xml:space="preserve">3160411450</t>
  </si>
  <si>
    <t xml:space="preserve">Пефтієв Андрій Юрійович</t>
  </si>
  <si>
    <t xml:space="preserve">25567080</t>
  </si>
  <si>
    <t xml:space="preserve">ТОВ "Вікторія"</t>
  </si>
  <si>
    <t xml:space="preserve">43764133</t>
  </si>
  <si>
    <t xml:space="preserve">ТОВ "Фермери 2020"</t>
  </si>
  <si>
    <t xml:space="preserve">2515304795</t>
  </si>
  <si>
    <t xml:space="preserve">Лобов О.В.</t>
  </si>
  <si>
    <t xml:space="preserve">2641609711</t>
  </si>
  <si>
    <t xml:space="preserve">Гайдукевич І.І.</t>
  </si>
  <si>
    <t xml:space="preserve">3511002231</t>
  </si>
  <si>
    <t xml:space="preserve">Радченко Д.С.</t>
  </si>
  <si>
    <t xml:space="preserve">2092506086</t>
  </si>
  <si>
    <t xml:space="preserve">Микитенко О.О.</t>
  </si>
  <si>
    <t xml:space="preserve">2785001269</t>
  </si>
  <si>
    <t xml:space="preserve">Ткач Л.В.</t>
  </si>
  <si>
    <t xml:space="preserve">2737410323</t>
  </si>
  <si>
    <t xml:space="preserve">Фiль Оксана Сергiйївна</t>
  </si>
  <si>
    <t xml:space="preserve">3066611919</t>
  </si>
  <si>
    <t xml:space="preserve">Зарицький М.С.</t>
  </si>
  <si>
    <t xml:space="preserve">2882407783</t>
  </si>
  <si>
    <t xml:space="preserve">Бакун К.В.</t>
  </si>
  <si>
    <t xml:space="preserve">42857174</t>
  </si>
  <si>
    <t xml:space="preserve">ТОВ "СІСІАР"</t>
  </si>
  <si>
    <t xml:space="preserve">35401974</t>
  </si>
  <si>
    <t xml:space="preserve">ТОВ "АТП "ВСЕТРАНС"</t>
  </si>
  <si>
    <t xml:space="preserve">38029335</t>
  </si>
  <si>
    <t xml:space="preserve">ТОВ "АГРО-ВАН"</t>
  </si>
  <si>
    <t xml:space="preserve">3164313884</t>
  </si>
  <si>
    <t xml:space="preserve">Тартаковська Iрина Василiвна</t>
  </si>
  <si>
    <t xml:space="preserve">2246003238</t>
  </si>
  <si>
    <t xml:space="preserve">Янпольський А.Я.</t>
  </si>
  <si>
    <t xml:space="preserve">43084031</t>
  </si>
  <si>
    <t xml:space="preserve">ТОВ "ВАН АГРОМАКС"</t>
  </si>
  <si>
    <t xml:space="preserve">2585608552</t>
  </si>
  <si>
    <t xml:space="preserve">Верук Олександр Михайлович</t>
  </si>
  <si>
    <t xml:space="preserve">43121806</t>
  </si>
  <si>
    <t xml:space="preserve">БУЧАБУДСЕРВIС ТОВ</t>
  </si>
  <si>
    <t xml:space="preserve">3007701782</t>
  </si>
  <si>
    <t xml:space="preserve">Кир'янова Неля Дмитрiвна</t>
  </si>
  <si>
    <t xml:space="preserve">2744713398</t>
  </si>
  <si>
    <t xml:space="preserve">Зубович Олександр Леонiдович</t>
  </si>
  <si>
    <t xml:space="preserve">39106567</t>
  </si>
  <si>
    <t xml:space="preserve">ТОВ "Складсервіс"</t>
  </si>
  <si>
    <t xml:space="preserve">2574811019</t>
  </si>
  <si>
    <t xml:space="preserve">Пимоненко М.Ю.(Київ)</t>
  </si>
  <si>
    <t xml:space="preserve">2063807121</t>
  </si>
  <si>
    <t xml:space="preserve">Слива Уляна Олексiївна</t>
  </si>
  <si>
    <t xml:space="preserve">44224066</t>
  </si>
  <si>
    <t xml:space="preserve">ТОВ "ОЛЕТАН"</t>
  </si>
  <si>
    <t xml:space="preserve">3398104395</t>
  </si>
  <si>
    <t xml:space="preserve">Станішевський М.Ю.</t>
  </si>
  <si>
    <t xml:space="preserve">2767204039</t>
  </si>
  <si>
    <t xml:space="preserve">Вязьмікін С.М.</t>
  </si>
  <si>
    <t xml:space="preserve">3041119341</t>
  </si>
  <si>
    <t xml:space="preserve">Потупа М.С.</t>
  </si>
  <si>
    <t xml:space="preserve">3411804567</t>
  </si>
  <si>
    <t xml:space="preserve">КРАВЧУК Ю.В. ФОП</t>
  </si>
  <si>
    <t xml:space="preserve">2731908010</t>
  </si>
  <si>
    <t xml:space="preserve">Любов С.В.</t>
  </si>
  <si>
    <t xml:space="preserve">3008414280</t>
  </si>
  <si>
    <t xml:space="preserve">Руденко Олена Василiвна</t>
  </si>
  <si>
    <t xml:space="preserve">3333109444</t>
  </si>
  <si>
    <t xml:space="preserve">КОМАР О.М. ФОП</t>
  </si>
  <si>
    <t xml:space="preserve">2740204022</t>
  </si>
  <si>
    <t xml:space="preserve">Башинська В.В.</t>
  </si>
  <si>
    <t xml:space="preserve">3135506426</t>
  </si>
  <si>
    <t xml:space="preserve">Томассе Дар'я Олегiвна</t>
  </si>
  <si>
    <t xml:space="preserve">42554293</t>
  </si>
  <si>
    <t xml:space="preserve">ТОВ "IТУРУП"</t>
  </si>
  <si>
    <t xml:space="preserve">39827878</t>
  </si>
  <si>
    <t xml:space="preserve">ТОВ "ПРИНТЛАЙН"</t>
  </si>
  <si>
    <t xml:space="preserve">3151215409</t>
  </si>
  <si>
    <t xml:space="preserve">Кисленко В.В.</t>
  </si>
  <si>
    <t xml:space="preserve">2673203133</t>
  </si>
  <si>
    <t xml:space="preserve">Кисленко М.П.</t>
  </si>
  <si>
    <t xml:space="preserve">2393720409</t>
  </si>
  <si>
    <t xml:space="preserve">Завiрюха I.М.</t>
  </si>
  <si>
    <t xml:space="preserve">2648712152</t>
  </si>
  <si>
    <t xml:space="preserve">Башинський Олександр Вiталiйович</t>
  </si>
  <si>
    <t xml:space="preserve">2497101454</t>
  </si>
  <si>
    <t xml:space="preserve">Красноруцький Олександр Анатолiйович</t>
  </si>
  <si>
    <t xml:space="preserve">2323814409</t>
  </si>
  <si>
    <t xml:space="preserve">Кеося Таміла Іванівна</t>
  </si>
  <si>
    <t xml:space="preserve">3068409700</t>
  </si>
  <si>
    <t xml:space="preserve">Адам Христина Михайлiвна</t>
  </si>
  <si>
    <t xml:space="preserve">2593312530</t>
  </si>
  <si>
    <t xml:space="preserve">Цоколенко Сергiй Олександрович</t>
  </si>
  <si>
    <t xml:space="preserve">3027514183</t>
  </si>
  <si>
    <t xml:space="preserve">Даниленко Катерина Василiвна</t>
  </si>
  <si>
    <t xml:space="preserve">43273605</t>
  </si>
  <si>
    <t xml:space="preserve">ТОВ "КЛОВЕНЦ"</t>
  </si>
  <si>
    <t xml:space="preserve">2542502045</t>
  </si>
  <si>
    <t xml:space="preserve">Кравець О.Б.</t>
  </si>
  <si>
    <t xml:space="preserve">1509105410</t>
  </si>
  <si>
    <t xml:space="preserve">Кецман Iван Михайлович</t>
  </si>
  <si>
    <t xml:space="preserve">40957572</t>
  </si>
  <si>
    <t xml:space="preserve">ТОВ "Луб"янськi фермери"</t>
  </si>
  <si>
    <t xml:space="preserve">3176313776</t>
  </si>
  <si>
    <t xml:space="preserve">Бельченко Iгор Вiкторович</t>
  </si>
  <si>
    <t xml:space="preserve">2840806210</t>
  </si>
  <si>
    <t xml:space="preserve">Ковальов Микола Геннадійович</t>
  </si>
  <si>
    <t xml:space="preserve">13712080</t>
  </si>
  <si>
    <t xml:space="preserve">ТОВ "Полісся-МГ"</t>
  </si>
  <si>
    <t xml:space="preserve">39566885</t>
  </si>
  <si>
    <t xml:space="preserve">ТОВ "МIНТЕРН"</t>
  </si>
  <si>
    <t xml:space="preserve">39319276</t>
  </si>
  <si>
    <t xml:space="preserve">ТОВ "ТОРГОВИЙ ДІМ ПРОФПОЛІМЕР"</t>
  </si>
  <si>
    <t xml:space="preserve">39829257</t>
  </si>
  <si>
    <t xml:space="preserve">ТОВ "ЛУБНЕ"</t>
  </si>
  <si>
    <t xml:space="preserve">2496413643</t>
  </si>
  <si>
    <t xml:space="preserve">Сивобород Людмила Петрівна</t>
  </si>
  <si>
    <t xml:space="preserve">3007619875</t>
  </si>
  <si>
    <t xml:space="preserve">Ганчук Олександр Валентинович</t>
  </si>
  <si>
    <t xml:space="preserve">1988313689</t>
  </si>
  <si>
    <t xml:space="preserve">Сударкина Тамара Анатолiївна</t>
  </si>
  <si>
    <t xml:space="preserve">3334011435</t>
  </si>
  <si>
    <t xml:space="preserve">СВIДЕРСЬКИЙ Є.Л.</t>
  </si>
  <si>
    <t xml:space="preserve">3437907863</t>
  </si>
  <si>
    <t xml:space="preserve">Сучок А.О.</t>
  </si>
  <si>
    <t xml:space="preserve">3196004677</t>
  </si>
  <si>
    <t xml:space="preserve">Єрмак Ярослав Анатолійович</t>
  </si>
  <si>
    <t xml:space="preserve">2527801701</t>
  </si>
  <si>
    <t xml:space="preserve">Капроньчук Людмила Миколаївна</t>
  </si>
  <si>
    <t xml:space="preserve">2523620193</t>
  </si>
  <si>
    <t xml:space="preserve">Бєлявцев Руслан Володимирович</t>
  </si>
  <si>
    <t xml:space="preserve">34571204</t>
  </si>
  <si>
    <t xml:space="preserve">ГО "СТ"Обрій"</t>
  </si>
  <si>
    <t xml:space="preserve">3244809058</t>
  </si>
  <si>
    <t xml:space="preserve">Авраменко А.В.(с.Хлепча)</t>
  </si>
  <si>
    <t xml:space="preserve">2995301921</t>
  </si>
  <si>
    <t xml:space="preserve">Хамiна Свiтлана Миколаївна</t>
  </si>
  <si>
    <t xml:space="preserve">2819416273</t>
  </si>
  <si>
    <t xml:space="preserve">Бабюк Микола Миколайович</t>
  </si>
  <si>
    <t xml:space="preserve">2986616866</t>
  </si>
  <si>
    <t xml:space="preserve">Микитенко Олена Валерiївна</t>
  </si>
  <si>
    <t xml:space="preserve">2564808115</t>
  </si>
  <si>
    <t xml:space="preserve">Обруч Олександр Миколайович</t>
  </si>
  <si>
    <t xml:space="preserve">2646404755</t>
  </si>
  <si>
    <t xml:space="preserve">Висоцький Петро Петрович</t>
  </si>
  <si>
    <t xml:space="preserve">34162522</t>
  </si>
  <si>
    <t xml:space="preserve">Го Ст "сонячна Долина"</t>
  </si>
  <si>
    <t xml:space="preserve">2246901255</t>
  </si>
  <si>
    <t xml:space="preserve">Толмачов Микола Григорович</t>
  </si>
  <si>
    <t xml:space="preserve">1809705503</t>
  </si>
  <si>
    <t xml:space="preserve">Харченко К.С.</t>
  </si>
  <si>
    <t xml:space="preserve">2350304135</t>
  </si>
  <si>
    <t xml:space="preserve">Висоцький Григорій Петрович</t>
  </si>
  <si>
    <t xml:space="preserve">2736615422</t>
  </si>
  <si>
    <t xml:space="preserve">Ваколюк Тетяна Володимирівна</t>
  </si>
  <si>
    <t xml:space="preserve">3306811594</t>
  </si>
  <si>
    <t xml:space="preserve">Кокойко Василь Васильович</t>
  </si>
  <si>
    <t xml:space="preserve">2875804877</t>
  </si>
  <si>
    <t xml:space="preserve">Свистун О.І.</t>
  </si>
  <si>
    <t xml:space="preserve">2717208138</t>
  </si>
  <si>
    <t xml:space="preserve">Бовтун Олександр Григорович</t>
  </si>
  <si>
    <t xml:space="preserve">3171104086</t>
  </si>
  <si>
    <t xml:space="preserve">Єрмаченкова Катерина Анатоліївна</t>
  </si>
  <si>
    <t xml:space="preserve">2606105004</t>
  </si>
  <si>
    <t xml:space="preserve">Сучок Валентина Іванівна</t>
  </si>
  <si>
    <t xml:space="preserve">2371017395</t>
  </si>
  <si>
    <t xml:space="preserve">Демченко Сергій</t>
  </si>
  <si>
    <t xml:space="preserve">3025811788</t>
  </si>
  <si>
    <t xml:space="preserve">Кисіль Інна Василівна</t>
  </si>
  <si>
    <t xml:space="preserve">2701509811</t>
  </si>
  <si>
    <t xml:space="preserve">Семенюк</t>
  </si>
  <si>
    <t xml:space="preserve">2305816511</t>
  </si>
  <si>
    <t xml:space="preserve">Красько Володимир Іванович</t>
  </si>
  <si>
    <t xml:space="preserve">2530316392</t>
  </si>
  <si>
    <t xml:space="preserve">Буяло В.</t>
  </si>
  <si>
    <t xml:space="preserve">2323515939</t>
  </si>
  <si>
    <t xml:space="preserve">Висоцький В.П.</t>
  </si>
  <si>
    <t xml:space="preserve">2229806301</t>
  </si>
  <si>
    <t xml:space="preserve">Оксьоненко Н.М.</t>
  </si>
  <si>
    <t xml:space="preserve">2969902498</t>
  </si>
  <si>
    <t xml:space="preserve">Скринник Ю.О.</t>
  </si>
  <si>
    <t xml:space="preserve">2889504261</t>
  </si>
  <si>
    <t xml:space="preserve">Циренжапова Тетяна Павлівна</t>
  </si>
  <si>
    <t xml:space="preserve">2822202489</t>
  </si>
  <si>
    <t xml:space="preserve">Iвченко Галина Володимирiвна</t>
  </si>
  <si>
    <t xml:space="preserve">2667811720</t>
  </si>
  <si>
    <t xml:space="preserve">Тимошевська Юлія Вадимівна</t>
  </si>
  <si>
    <t xml:space="preserve">2380304105</t>
  </si>
  <si>
    <t xml:space="preserve">Кириченко Лариса Семенівна</t>
  </si>
  <si>
    <t xml:space="preserve">2498804537</t>
  </si>
  <si>
    <t xml:space="preserve">КУЧЕРЕНКО ГЕННАДІЙ АНАТОЛІЙОВИЧ </t>
  </si>
  <si>
    <t xml:space="preserve">2642819911</t>
  </si>
  <si>
    <t xml:space="preserve">Запорожець Олег Миколайович</t>
  </si>
  <si>
    <t xml:space="preserve">2859803709</t>
  </si>
  <si>
    <t xml:space="preserve">Вязьмiкiна Юлiя Миколаївна</t>
  </si>
  <si>
    <t xml:space="preserve">2927408065</t>
  </si>
  <si>
    <t xml:space="preserve">Бишовець Надiя Анатолiївна</t>
  </si>
  <si>
    <t xml:space="preserve">2879113829</t>
  </si>
  <si>
    <t xml:space="preserve">Бiлоусова Олена Павлiвна</t>
  </si>
  <si>
    <t xml:space="preserve">3148107561</t>
  </si>
  <si>
    <t xml:space="preserve">Лещенко Ксенiя Сергiївна</t>
  </si>
  <si>
    <t xml:space="preserve">3196806120</t>
  </si>
  <si>
    <t xml:space="preserve">Бондарук Діана Леонідівна</t>
  </si>
  <si>
    <t xml:space="preserve">21570492</t>
  </si>
  <si>
    <t xml:space="preserve">2814308324</t>
  </si>
  <si>
    <t xml:space="preserve">Козаченко Лариса Миколаївна</t>
  </si>
  <si>
    <t xml:space="preserve">2550503951</t>
  </si>
  <si>
    <t xml:space="preserve">Сучок Олександр Миколайович</t>
  </si>
  <si>
    <t xml:space="preserve">2807004974</t>
  </si>
  <si>
    <t xml:space="preserve">Мартинов Володимир Іванович</t>
  </si>
  <si>
    <t xml:space="preserve">3175713064</t>
  </si>
  <si>
    <t xml:space="preserve">Кисіль Світлана Василівна</t>
  </si>
  <si>
    <t xml:space="preserve">2823305599</t>
  </si>
  <si>
    <t xml:space="preserve">Гальона Ю.В.</t>
  </si>
  <si>
    <t xml:space="preserve">2591602293</t>
  </si>
  <si>
    <t xml:space="preserve">Федотов Олександр Iванович</t>
  </si>
  <si>
    <t xml:space="preserve">2987300103</t>
  </si>
  <si>
    <t xml:space="preserve">Новиченко Оксана Вікторівна</t>
  </si>
  <si>
    <t xml:space="preserve">2756120678</t>
  </si>
  <si>
    <t xml:space="preserve">Домінік В.М.</t>
  </si>
  <si>
    <t xml:space="preserve">2663204224</t>
  </si>
  <si>
    <t xml:space="preserve">Лихо Ірина Миколаївна</t>
  </si>
  <si>
    <t xml:space="preserve">3012417121</t>
  </si>
  <si>
    <t xml:space="preserve">Власенко Тетяна Леонідівна</t>
  </si>
  <si>
    <t xml:space="preserve">3104919145</t>
  </si>
  <si>
    <t xml:space="preserve">Букина Олена Олександрівна</t>
  </si>
  <si>
    <t xml:space="preserve">2582504172</t>
  </si>
  <si>
    <t xml:space="preserve">ГОРІЛИЙ МИХАЙЛО КОНСТАНТИНОВИЧ </t>
  </si>
  <si>
    <t xml:space="preserve">3454111606</t>
  </si>
  <si>
    <t xml:space="preserve">Кицун Анна Юрiївна</t>
  </si>
  <si>
    <t xml:space="preserve">2892903687</t>
  </si>
  <si>
    <t xml:space="preserve">Клеофастова Надiя Анатолiiвна</t>
  </si>
  <si>
    <t xml:space="preserve">2636511470</t>
  </si>
  <si>
    <t xml:space="preserve">Смолюк О.І.</t>
  </si>
  <si>
    <t xml:space="preserve">2429715665</t>
  </si>
  <si>
    <t xml:space="preserve">Попендляк Ніна Іванівна</t>
  </si>
  <si>
    <t xml:space="preserve">2410828913</t>
  </si>
  <si>
    <t xml:space="preserve">Олексієнко Віктор Миколайович</t>
  </si>
  <si>
    <t xml:space="preserve">2587413147</t>
  </si>
  <si>
    <t xml:space="preserve">Дорошенко Галина Михайлiвна</t>
  </si>
  <si>
    <t xml:space="preserve">2597604308</t>
  </si>
  <si>
    <t xml:space="preserve">Марущак Ірина Петрівна</t>
  </si>
  <si>
    <t xml:space="preserve">2698517205</t>
  </si>
  <si>
    <t xml:space="preserve">Буяло Валентина Іванівна</t>
  </si>
  <si>
    <t xml:space="preserve">3056905176</t>
  </si>
  <si>
    <t xml:space="preserve">Скринник С.А.</t>
  </si>
  <si>
    <t xml:space="preserve">2808506786</t>
  </si>
  <si>
    <t xml:space="preserve">Чорновол В.В.</t>
  </si>
  <si>
    <t xml:space="preserve">2845018051</t>
  </si>
  <si>
    <t xml:space="preserve">Войтенко Тарас Володимирович</t>
  </si>
  <si>
    <t xml:space="preserve">1824116720</t>
  </si>
  <si>
    <t xml:space="preserve">Смолюк О.М.</t>
  </si>
  <si>
    <t xml:space="preserve">2123618702</t>
  </si>
  <si>
    <t xml:space="preserve">Артеменко Валентина Дмитрiвна</t>
  </si>
  <si>
    <t xml:space="preserve">2950703507</t>
  </si>
  <si>
    <t xml:space="preserve">Чередник Наталiя Леонiдiвна</t>
  </si>
  <si>
    <t xml:space="preserve">2474318868</t>
  </si>
  <si>
    <t xml:space="preserve">Пилипчук Л.А.</t>
  </si>
  <si>
    <t xml:space="preserve">2002005689</t>
  </si>
  <si>
    <t xml:space="preserve">Петренко В.А.</t>
  </si>
  <si>
    <t xml:space="preserve">2951519619</t>
  </si>
  <si>
    <t xml:space="preserve">Щегельський Вiталiй Вiкторович</t>
  </si>
  <si>
    <t xml:space="preserve">2649807980</t>
  </si>
  <si>
    <t xml:space="preserve">Євтушенко-Черкас Валентина Миколаївна</t>
  </si>
  <si>
    <t xml:space="preserve">2684113854</t>
  </si>
  <si>
    <t xml:space="preserve">Кербут Сергій Вікторович</t>
  </si>
  <si>
    <t xml:space="preserve">2863001124</t>
  </si>
  <si>
    <t xml:space="preserve">Оліщук Ольга Миколаївна</t>
  </si>
  <si>
    <t xml:space="preserve">3052524837</t>
  </si>
  <si>
    <t xml:space="preserve">Кисленко Анатолій  Анатолійович</t>
  </si>
  <si>
    <t xml:space="preserve">3303010497</t>
  </si>
  <si>
    <t xml:space="preserve">Омельченко Віталій Олексійович</t>
  </si>
  <si>
    <t xml:space="preserve">2100504716</t>
  </si>
  <si>
    <t xml:space="preserve">Зленко П.М.</t>
  </si>
  <si>
    <t xml:space="preserve">2892105102</t>
  </si>
  <si>
    <t xml:space="preserve">Долинська Наталія Михайлівна</t>
  </si>
  <si>
    <t xml:space="preserve">2757008083</t>
  </si>
  <si>
    <t xml:space="preserve">Спарова Ірина Миколаївна</t>
  </si>
  <si>
    <t xml:space="preserve">2856711146</t>
  </si>
  <si>
    <t xml:space="preserve">Кисленко Надiя Миколаївна</t>
  </si>
  <si>
    <t xml:space="preserve">3102813695</t>
  </si>
  <si>
    <t xml:space="preserve">Кириленко А.В.</t>
  </si>
  <si>
    <t xml:space="preserve">2207604307</t>
  </si>
  <si>
    <t xml:space="preserve">Приз Свiтлана Петрiвна</t>
  </si>
  <si>
    <t xml:space="preserve">2254821866</t>
  </si>
  <si>
    <t xml:space="preserve">Рабчун Ірина Олександрівна</t>
  </si>
  <si>
    <t xml:space="preserve">2815514645</t>
  </si>
  <si>
    <t xml:space="preserve">Знак С.В.</t>
  </si>
  <si>
    <t xml:space="preserve">1792714452</t>
  </si>
  <si>
    <t xml:space="preserve">Сударкiн Валерiй Олексiйович</t>
  </si>
  <si>
    <t xml:space="preserve">2716120496</t>
  </si>
  <si>
    <t xml:space="preserve">Томассе Жеральд</t>
  </si>
  <si>
    <t xml:space="preserve">2972609875</t>
  </si>
  <si>
    <t xml:space="preserve">Войтенко Віталія Володимировича</t>
  </si>
  <si>
    <t xml:space="preserve">34162585</t>
  </si>
  <si>
    <t xml:space="preserve">ГО СТ "ЯЛИНКА"</t>
  </si>
  <si>
    <t xml:space="preserve">3239514140</t>
  </si>
  <si>
    <t xml:space="preserve">Сударкіна Тамара Андрiївна</t>
  </si>
  <si>
    <t xml:space="preserve">2801714871</t>
  </si>
  <si>
    <t xml:space="preserve">Косминін Денис Євгенович</t>
  </si>
  <si>
    <t xml:space="preserve">2473603455</t>
  </si>
  <si>
    <t xml:space="preserve">ПРИЗ СВІТЛАНА ПЕТРІВНА </t>
  </si>
  <si>
    <t xml:space="preserve">2587510822</t>
  </si>
  <si>
    <t xml:space="preserve">Комар</t>
  </si>
  <si>
    <t xml:space="preserve">2194204995</t>
  </si>
  <si>
    <t xml:space="preserve">Бєляев А.М.</t>
  </si>
  <si>
    <t xml:space="preserve">2380920715</t>
  </si>
  <si>
    <t xml:space="preserve">Капроньчук Олег Миколайович</t>
  </si>
  <si>
    <t xml:space="preserve">2476713805</t>
  </si>
  <si>
    <t xml:space="preserve">Демченко Неля Миколаївна</t>
  </si>
  <si>
    <t xml:space="preserve">2609304972</t>
  </si>
  <si>
    <t xml:space="preserve">Лясківський С.Л.</t>
  </si>
  <si>
    <t xml:space="preserve">2126506288</t>
  </si>
  <si>
    <t xml:space="preserve">Кожушко Ніна Іванівна</t>
  </si>
  <si>
    <t xml:space="preserve">2836001511</t>
  </si>
  <si>
    <t xml:space="preserve">Олексієнко В.О.</t>
  </si>
  <si>
    <t xml:space="preserve">3063115484</t>
  </si>
  <si>
    <t xml:space="preserve">Мостова Юлія Михайлівна</t>
  </si>
  <si>
    <t xml:space="preserve">2625004175</t>
  </si>
  <si>
    <t xml:space="preserve">Коровченко Олег Петрович</t>
  </si>
  <si>
    <t xml:space="preserve">33447891</t>
  </si>
  <si>
    <t xml:space="preserve">ТОВ "ЗИСК"</t>
  </si>
  <si>
    <t xml:space="preserve">2929519872</t>
  </si>
  <si>
    <t xml:space="preserve">БОВТУН ГРИГОРІЙ АРКАДІЙОВИЧ </t>
  </si>
  <si>
    <t xml:space="preserve">1417412887</t>
  </si>
  <si>
    <t xml:space="preserve">Бобошко К.А.</t>
  </si>
  <si>
    <t xml:space="preserve">2943811874</t>
  </si>
  <si>
    <t xml:space="preserve">Большаков Руслан Васильович</t>
  </si>
  <si>
    <t xml:space="preserve">1878222260</t>
  </si>
  <si>
    <t xml:space="preserve">Коробченко Наталiя Михайлiвна</t>
  </si>
  <si>
    <t xml:space="preserve">2000116393</t>
  </si>
  <si>
    <t xml:space="preserve">Шапошніков Василь Вікторович</t>
  </si>
  <si>
    <t xml:space="preserve">2849510523</t>
  </si>
  <si>
    <t xml:space="preserve">Коровченко Юлія Іванівна</t>
  </si>
  <si>
    <t xml:space="preserve">1869504645</t>
  </si>
  <si>
    <t xml:space="preserve">Горіла Галина Миколаївна</t>
  </si>
  <si>
    <t xml:space="preserve">2896211202</t>
  </si>
  <si>
    <t xml:space="preserve">Сандрик Iрена Олегiвна</t>
  </si>
  <si>
    <t xml:space="preserve">1753804512</t>
  </si>
  <si>
    <t xml:space="preserve">Горілий Анатолій Якович</t>
  </si>
  <si>
    <t xml:space="preserve">3147404603</t>
  </si>
  <si>
    <t xml:space="preserve">Новiкова Оксана Миколаївна</t>
  </si>
  <si>
    <t xml:space="preserve">1829625901</t>
  </si>
  <si>
    <t xml:space="preserve">Бонгартц Ольга Володимирівна</t>
  </si>
  <si>
    <t xml:space="preserve">2368813429</t>
  </si>
  <si>
    <t xml:space="preserve">Гончар Людмила Петрівна</t>
  </si>
  <si>
    <t xml:space="preserve">1855413766</t>
  </si>
  <si>
    <t xml:space="preserve">ШВИДЧЕНКО АНТОНІНА МИХАЙЛІВНА </t>
  </si>
  <si>
    <t xml:space="preserve">3018002014</t>
  </si>
  <si>
    <t xml:space="preserve">Івашина Петро Миколайович</t>
  </si>
  <si>
    <t xml:space="preserve">3370706883</t>
  </si>
  <si>
    <t xml:space="preserve">ГОРЧАКОВА ЛІЛІЯ ВОЛОДИМИРІВНА </t>
  </si>
  <si>
    <t xml:space="preserve">3306417278</t>
  </si>
  <si>
    <t xml:space="preserve">Мельниченко Роман Васильович</t>
  </si>
  <si>
    <t xml:space="preserve">2754912696</t>
  </si>
  <si>
    <t xml:space="preserve">ЛАЗАРЕНКО СЕРГІЙ АНАТОЛІЙОВИЧ </t>
  </si>
  <si>
    <t xml:space="preserve">3029019761</t>
  </si>
  <si>
    <t xml:space="preserve">Друзь Катерина Олегівна</t>
  </si>
  <si>
    <t xml:space="preserve">2394604842</t>
  </si>
  <si>
    <t xml:space="preserve">Бовтун Лариса Миколаївна</t>
  </si>
  <si>
    <t xml:space="preserve">2676200042</t>
  </si>
  <si>
    <t xml:space="preserve">Мормуль Людмила Степанівна</t>
  </si>
  <si>
    <t xml:space="preserve">1778608228</t>
  </si>
  <si>
    <t xml:space="preserve">Крещанова Т.А.</t>
  </si>
  <si>
    <t xml:space="preserve">2081116422</t>
  </si>
  <si>
    <t xml:space="preserve">Гаськова Лариса Георгіївна</t>
  </si>
  <si>
    <t xml:space="preserve">2169918404</t>
  </si>
  <si>
    <t xml:space="preserve">Міщук Майя Іванівна</t>
  </si>
  <si>
    <t xml:space="preserve">2186311612</t>
  </si>
  <si>
    <t xml:space="preserve">Заварін Микола Анатолійович</t>
  </si>
  <si>
    <t xml:space="preserve">2339405116</t>
  </si>
  <si>
    <t xml:space="preserve">Юлін Ігор Юрійович</t>
  </si>
  <si>
    <t xml:space="preserve">2486820199</t>
  </si>
  <si>
    <t xml:space="preserve">КЛИМЕНКО ІГОР ВОЛОДИМИРОВИЧ</t>
  </si>
  <si>
    <t xml:space="preserve">2988601715</t>
  </si>
  <si>
    <t xml:space="preserve">Кузьменко Сергій Миколайович</t>
  </si>
  <si>
    <t xml:space="preserve">3008902085</t>
  </si>
  <si>
    <t xml:space="preserve">Гринчук Ірина Євгеніївна</t>
  </si>
  <si>
    <t xml:space="preserve">3050115196</t>
  </si>
  <si>
    <t xml:space="preserve">Косян Володимир Володимирович</t>
  </si>
  <si>
    <t xml:space="preserve">3102712768</t>
  </si>
  <si>
    <t xml:space="preserve">Чернікова Тетяна Володимирівна</t>
  </si>
  <si>
    <t xml:space="preserve">3217715914</t>
  </si>
  <si>
    <t xml:space="preserve">Скринник Ярослав Михайлович</t>
  </si>
  <si>
    <t xml:space="preserve">1449810983</t>
  </si>
  <si>
    <t xml:space="preserve">Стаканова Валентина Євгенівна</t>
  </si>
  <si>
    <t xml:space="preserve">2226905523</t>
  </si>
  <si>
    <t xml:space="preserve">Марченко Наталія Михайлівна</t>
  </si>
  <si>
    <t xml:space="preserve">2429506737</t>
  </si>
  <si>
    <t xml:space="preserve">Мусаєв Н.М.</t>
  </si>
  <si>
    <t xml:space="preserve">2936309251</t>
  </si>
  <si>
    <t xml:space="preserve">Ковальчук Олег Анатолійович</t>
  </si>
  <si>
    <t xml:space="preserve">2971317423</t>
  </si>
  <si>
    <t xml:space="preserve">Снiгур Iрина Йосипiвна</t>
  </si>
  <si>
    <t xml:space="preserve">3083019813</t>
  </si>
  <si>
    <t xml:space="preserve">Мороз Володимир Валентинович</t>
  </si>
  <si>
    <t xml:space="preserve">2139924743</t>
  </si>
  <si>
    <t xml:space="preserve">Аркайкіна Тетяна Володимирівна</t>
  </si>
  <si>
    <t xml:space="preserve">2526904674</t>
  </si>
  <si>
    <t xml:space="preserve">Татаринський Олег Владиславович</t>
  </si>
  <si>
    <t xml:space="preserve">2945706286</t>
  </si>
  <si>
    <t xml:space="preserve">Пікулєва О. О.     </t>
  </si>
  <si>
    <t xml:space="preserve">2514213421</t>
  </si>
  <si>
    <t xml:space="preserve">Крижанiвська Свiтлана Iванiвна</t>
  </si>
  <si>
    <t xml:space="preserve">Група платників: смт.Ворзель</t>
  </si>
  <si>
    <t xml:space="preserve">Родіонова Надія Євгенівна</t>
  </si>
  <si>
    <t xml:space="preserve">КМБДитини ім.М.М.Городецького</t>
  </si>
  <si>
    <t xml:space="preserve">"ВIСТА", ТОВ</t>
  </si>
  <si>
    <t xml:space="preserve">ПП УКРАЇНСЬКИЙ ВОДНИЙ СЕРВІС    </t>
  </si>
  <si>
    <t xml:space="preserve">25822631</t>
  </si>
  <si>
    <t xml:space="preserve">Ворзельський ОЗЗСО I-III ступенів №10</t>
  </si>
  <si>
    <t xml:space="preserve">2859722461</t>
  </si>
  <si>
    <t xml:space="preserve">Рожкевич Н.В.</t>
  </si>
  <si>
    <t xml:space="preserve">1990010757</t>
  </si>
  <si>
    <t xml:space="preserve">Горенко В.О.</t>
  </si>
  <si>
    <t xml:space="preserve">2914406530</t>
  </si>
  <si>
    <t xml:space="preserve">Бовсуновський В.В.</t>
  </si>
  <si>
    <t xml:space="preserve">32597917</t>
  </si>
  <si>
    <t xml:space="preserve">ТОВ "Л.Є.С."</t>
  </si>
  <si>
    <t xml:space="preserve">42733221</t>
  </si>
  <si>
    <t xml:space="preserve">ПО"Заклад ЗСО"Академія інтелекту"</t>
  </si>
  <si>
    <t xml:space="preserve">2595411951</t>
  </si>
  <si>
    <t xml:space="preserve">Білошицький А.А.</t>
  </si>
  <si>
    <t xml:space="preserve">33441800</t>
  </si>
  <si>
    <t xml:space="preserve">ВП НУБ і ПУ НДГ "Ворзель"</t>
  </si>
  <si>
    <t xml:space="preserve">3234221035</t>
  </si>
  <si>
    <t xml:space="preserve">Іванов О.А.</t>
  </si>
  <si>
    <t xml:space="preserve">00480862</t>
  </si>
  <si>
    <t xml:space="preserve">АТ "КИЇВМЕДПРЕПАРАТ"(Київ)</t>
  </si>
  <si>
    <t xml:space="preserve">30110072</t>
  </si>
  <si>
    <t xml:space="preserve">ТОВ"ПП "РАЛЕКС"</t>
  </si>
  <si>
    <t xml:space="preserve">2831104961</t>
  </si>
  <si>
    <t xml:space="preserve">Ковальчук А.В.</t>
  </si>
  <si>
    <t xml:space="preserve">30844429</t>
  </si>
  <si>
    <t xml:space="preserve">ТОВ У Озера</t>
  </si>
  <si>
    <t xml:space="preserve">33699440</t>
  </si>
  <si>
    <t xml:space="preserve">ПП "Термобуд-Київ"</t>
  </si>
  <si>
    <t xml:space="preserve">14305298</t>
  </si>
  <si>
    <t xml:space="preserve">Укр.іноз.юрид.колегія(Київ)</t>
  </si>
  <si>
    <t xml:space="preserve">3299216028</t>
  </si>
  <si>
    <t xml:space="preserve">Подурець Т.В.</t>
  </si>
  <si>
    <t xml:space="preserve">34780280</t>
  </si>
  <si>
    <t xml:space="preserve">3213902974</t>
  </si>
  <si>
    <t xml:space="preserve">ФОП Толстенко Андрій Олегович</t>
  </si>
  <si>
    <t xml:space="preserve">33870708</t>
  </si>
  <si>
    <t xml:space="preserve">АТ "Сільпо Рітейл"(Вишневе)</t>
  </si>
  <si>
    <t xml:space="preserve">2175517479</t>
  </si>
  <si>
    <t xml:space="preserve">Гурдюмов І.М.</t>
  </si>
  <si>
    <t xml:space="preserve">3033717825</t>
  </si>
  <si>
    <t xml:space="preserve">Дорошенко Л.П.</t>
  </si>
  <si>
    <t xml:space="preserve">30603572</t>
  </si>
  <si>
    <t xml:space="preserve">ПІІ "Аміак Україна"(Київ)</t>
  </si>
  <si>
    <t xml:space="preserve">2107617468</t>
  </si>
  <si>
    <t xml:space="preserve">Бугун Л.Г.</t>
  </si>
  <si>
    <t xml:space="preserve">1970713874</t>
  </si>
  <si>
    <t xml:space="preserve">Чаплюк В.М.</t>
  </si>
  <si>
    <t xml:space="preserve">2756114428</t>
  </si>
  <si>
    <t xml:space="preserve">Кузьмич Л.П.</t>
  </si>
  <si>
    <t xml:space="preserve">40104128</t>
  </si>
  <si>
    <t xml:space="preserve">ТОВ"Добробуд+"</t>
  </si>
  <si>
    <t xml:space="preserve">3579801780</t>
  </si>
  <si>
    <t xml:space="preserve">Щербина Яна Петрівна</t>
  </si>
  <si>
    <t xml:space="preserve">23243188</t>
  </si>
  <si>
    <t xml:space="preserve">ПРАТ "ДТЕК КИЇВ РЕГ.ЕЛЕКТР" (Вишневе)</t>
  </si>
  <si>
    <t xml:space="preserve">44231872</t>
  </si>
  <si>
    <t xml:space="preserve">ТОВ "ЛІРАН"</t>
  </si>
  <si>
    <t xml:space="preserve">2880200587</t>
  </si>
  <si>
    <t xml:space="preserve">Басакіна О.С.</t>
  </si>
  <si>
    <t xml:space="preserve">3212618531</t>
  </si>
  <si>
    <t xml:space="preserve">Маркоідзе Г.С.</t>
  </si>
  <si>
    <t xml:space="preserve">20356822</t>
  </si>
  <si>
    <t xml:space="preserve">ТОВ "Вега Інком"(Київ)</t>
  </si>
  <si>
    <t xml:space="preserve">21560766</t>
  </si>
  <si>
    <t xml:space="preserve">ПАТ "УКРТЕЛЕКОМ"</t>
  </si>
  <si>
    <t xml:space="preserve">40348132</t>
  </si>
  <si>
    <t xml:space="preserve">ТОВ"АГРО-СКАЙ"</t>
  </si>
  <si>
    <t xml:space="preserve">2119617911</t>
  </si>
  <si>
    <t xml:space="preserve">Вусатюк Є.П.</t>
  </si>
  <si>
    <t xml:space="preserve">2184721452</t>
  </si>
  <si>
    <t xml:space="preserve">Єременко С.М.</t>
  </si>
  <si>
    <t xml:space="preserve">1813814862</t>
  </si>
  <si>
    <t xml:space="preserve">Луганова Людмила Григорiвна</t>
  </si>
  <si>
    <t xml:space="preserve">22928317</t>
  </si>
  <si>
    <t xml:space="preserve">ТОВ "ТПК"КАСКАД-ІМПЕКС"(Київ)</t>
  </si>
  <si>
    <t xml:space="preserve">2490012119</t>
  </si>
  <si>
    <t xml:space="preserve">Пушкін С.Г.</t>
  </si>
  <si>
    <t xml:space="preserve">38304342</t>
  </si>
  <si>
    <t xml:space="preserve">ТОВ "Хедвей Логістик"</t>
  </si>
  <si>
    <t xml:space="preserve">2041516480</t>
  </si>
  <si>
    <t xml:space="preserve">Чернюк В.Г.</t>
  </si>
  <si>
    <t xml:space="preserve">2312922516</t>
  </si>
  <si>
    <t xml:space="preserve">Вальков С.В. ФОП (Київ)</t>
  </si>
  <si>
    <t xml:space="preserve">3238302754</t>
  </si>
  <si>
    <t xml:space="preserve">Бугун П.Є.</t>
  </si>
  <si>
    <t xml:space="preserve">2395311509</t>
  </si>
  <si>
    <t xml:space="preserve">Поркалова О.В.</t>
  </si>
  <si>
    <t xml:space="preserve">2098018806</t>
  </si>
  <si>
    <t xml:space="preserve">Тагайчинова О.Г.</t>
  </si>
  <si>
    <t xml:space="preserve">2215518808</t>
  </si>
  <si>
    <t xml:space="preserve">Шуст Л.В.</t>
  </si>
  <si>
    <t xml:space="preserve">2196805758</t>
  </si>
  <si>
    <t xml:space="preserve">Санченко В.В.</t>
  </si>
  <si>
    <t xml:space="preserve">2694111536</t>
  </si>
  <si>
    <t xml:space="preserve">Кардаш Сергій Степановіч</t>
  </si>
  <si>
    <t xml:space="preserve">1599002193</t>
  </si>
  <si>
    <t xml:space="preserve">Атаманчук М.Т.</t>
  </si>
  <si>
    <t xml:space="preserve">2907027053</t>
  </si>
  <si>
    <t xml:space="preserve">Крюгер Йоханнес</t>
  </si>
  <si>
    <t xml:space="preserve">3585911156</t>
  </si>
  <si>
    <t xml:space="preserve">Толстенко О.О.</t>
  </si>
  <si>
    <t xml:space="preserve">3142216850</t>
  </si>
  <si>
    <t xml:space="preserve">Собченко К.С.</t>
  </si>
  <si>
    <t xml:space="preserve">2826712971</t>
  </si>
  <si>
    <t xml:space="preserve">Лінник М.А.</t>
  </si>
  <si>
    <t xml:space="preserve">2450500574</t>
  </si>
  <si>
    <t xml:space="preserve">Зайцев О.М.</t>
  </si>
  <si>
    <t xml:space="preserve">36382570</t>
  </si>
  <si>
    <t xml:space="preserve">ТОВ"Промислова автоматика НВ"</t>
  </si>
  <si>
    <t xml:space="preserve">40253879</t>
  </si>
  <si>
    <t xml:space="preserve">ТОВ "ГУД МАРК" (Київ) </t>
  </si>
  <si>
    <t xml:space="preserve">02647496</t>
  </si>
  <si>
    <t xml:space="preserve">КП Санаторій "Перемога"</t>
  </si>
  <si>
    <t xml:space="preserve">41313315</t>
  </si>
  <si>
    <t xml:space="preserve">ТОВ "РЕМТРАКС"</t>
  </si>
  <si>
    <t xml:space="preserve">23584386</t>
  </si>
  <si>
    <t xml:space="preserve">ТОВ "Транс-Сейл"</t>
  </si>
  <si>
    <t xml:space="preserve">2488604099</t>
  </si>
  <si>
    <t xml:space="preserve">Гриценко Р.А.</t>
  </si>
  <si>
    <t xml:space="preserve">02583780</t>
  </si>
  <si>
    <t xml:space="preserve">ПрАТ "Укрпрофоздоровниця"</t>
  </si>
  <si>
    <t xml:space="preserve">30942156</t>
  </si>
  <si>
    <t xml:space="preserve">ТД ВIСТА ТОВ</t>
  </si>
  <si>
    <t xml:space="preserve">3271410799</t>
  </si>
  <si>
    <t xml:space="preserve">Молотієвський Л.Г.</t>
  </si>
  <si>
    <t xml:space="preserve">2551610096</t>
  </si>
  <si>
    <t xml:space="preserve">Биченко Вадим Володимирович</t>
  </si>
  <si>
    <t xml:space="preserve">3005015525</t>
  </si>
  <si>
    <t xml:space="preserve">Карпенко М.С.</t>
  </si>
  <si>
    <t xml:space="preserve">3083624475</t>
  </si>
  <si>
    <t xml:space="preserve">Карпенко В.В.</t>
  </si>
  <si>
    <t xml:space="preserve">33870671</t>
  </si>
  <si>
    <t xml:space="preserve">ПрАТ "Фора Рітейл"(Вишневе)</t>
  </si>
  <si>
    <t xml:space="preserve">37076232</t>
  </si>
  <si>
    <t xml:space="preserve">ТОВ"ПЕГ ПЕРЕГО УКРАЇНА"</t>
  </si>
  <si>
    <t xml:space="preserve">2399311237</t>
  </si>
  <si>
    <t xml:space="preserve">Мітріцан П.В.</t>
  </si>
  <si>
    <t xml:space="preserve">31357618</t>
  </si>
  <si>
    <t xml:space="preserve">ПП"Ксенія"</t>
  </si>
  <si>
    <t xml:space="preserve">2504800388</t>
  </si>
  <si>
    <t xml:space="preserve">Саранча О.М.</t>
  </si>
  <si>
    <t xml:space="preserve">24380266</t>
  </si>
  <si>
    <t xml:space="preserve">ТОВ "ФАРБА ШОП"(Київ)</t>
  </si>
  <si>
    <t xml:space="preserve">2565718905</t>
  </si>
  <si>
    <t xml:space="preserve">Волосянська Л.В.</t>
  </si>
  <si>
    <t xml:space="preserve">3066501756</t>
  </si>
  <si>
    <t xml:space="preserve">Тагайчинов А.В.</t>
  </si>
  <si>
    <t xml:space="preserve">2996123412</t>
  </si>
  <si>
    <t xml:space="preserve">Хакимов Н.Р.</t>
  </si>
  <si>
    <t xml:space="preserve">2288112977</t>
  </si>
  <si>
    <t xml:space="preserve">Заїка К.В.</t>
  </si>
  <si>
    <t xml:space="preserve">3260711537</t>
  </si>
  <si>
    <t xml:space="preserve">Божков І.В.</t>
  </si>
  <si>
    <t xml:space="preserve">3083311997</t>
  </si>
  <si>
    <t xml:space="preserve">Івашкін В.О.</t>
  </si>
  <si>
    <t xml:space="preserve">43263874</t>
  </si>
  <si>
    <t xml:space="preserve">ТОВ "ВП ТРАНС"</t>
  </si>
  <si>
    <t xml:space="preserve">1911311098</t>
  </si>
  <si>
    <t xml:space="preserve">Костянчук М.А.</t>
  </si>
  <si>
    <t xml:space="preserve">3480503756</t>
  </si>
  <si>
    <t xml:space="preserve">Гастов І.І.</t>
  </si>
  <si>
    <t xml:space="preserve">31870308</t>
  </si>
  <si>
    <t xml:space="preserve">ТОВ "Сучасне будівництво"</t>
  </si>
  <si>
    <t xml:space="preserve">3311017197</t>
  </si>
  <si>
    <t xml:space="preserve">Величко В.В.</t>
  </si>
  <si>
    <t xml:space="preserve">20613029</t>
  </si>
  <si>
    <t xml:space="preserve">Тов "бт "ворзель"</t>
  </si>
  <si>
    <t xml:space="preserve">3171408159</t>
  </si>
  <si>
    <t xml:space="preserve">Черкасов О.В.</t>
  </si>
  <si>
    <t xml:space="preserve">3230302455</t>
  </si>
  <si>
    <t xml:space="preserve">Чекан І.Ю.</t>
  </si>
  <si>
    <t xml:space="preserve">3095202814</t>
  </si>
  <si>
    <t xml:space="preserve">Колбасов Ю.О.</t>
  </si>
  <si>
    <t xml:space="preserve">2766917799</t>
  </si>
  <si>
    <t xml:space="preserve">Прилипко Анатолiй Васильович</t>
  </si>
  <si>
    <t xml:space="preserve">3197823852</t>
  </si>
  <si>
    <t xml:space="preserve">Скиба Ф.Г.</t>
  </si>
  <si>
    <t xml:space="preserve">2821020369</t>
  </si>
  <si>
    <t xml:space="preserve">Скітневська Л.С.</t>
  </si>
  <si>
    <t xml:space="preserve">38435325</t>
  </si>
  <si>
    <t xml:space="preserve">ОСББ "Джерело-10"</t>
  </si>
  <si>
    <t xml:space="preserve">3169815079</t>
  </si>
  <si>
    <t xml:space="preserve">Якупов М.В.</t>
  </si>
  <si>
    <t xml:space="preserve">30970010</t>
  </si>
  <si>
    <t xml:space="preserve">ТОВ "Укр.-ізр.фірма"ОН ЛАЙН УКРАЇНА"</t>
  </si>
  <si>
    <t xml:space="preserve">24101450</t>
  </si>
  <si>
    <t xml:space="preserve">ТОВ "РІК-96"</t>
  </si>
  <si>
    <t xml:space="preserve">2881804179</t>
  </si>
  <si>
    <t xml:space="preserve">Романчук О.В.</t>
  </si>
  <si>
    <t xml:space="preserve">1904005635</t>
  </si>
  <si>
    <t xml:space="preserve">Бінецький О.В.</t>
  </si>
  <si>
    <t xml:space="preserve">3420506106</t>
  </si>
  <si>
    <t xml:space="preserve">Сліпенко Н.Ю.</t>
  </si>
  <si>
    <t xml:space="preserve">3270315587</t>
  </si>
  <si>
    <t xml:space="preserve">Коломієць І.О.</t>
  </si>
  <si>
    <t xml:space="preserve">3136416478</t>
  </si>
  <si>
    <t xml:space="preserve">Князєв-Грек А.М."</t>
  </si>
  <si>
    <t xml:space="preserve">3366205579</t>
  </si>
  <si>
    <t xml:space="preserve">Дзиба В.М.</t>
  </si>
  <si>
    <t xml:space="preserve">1922300017</t>
  </si>
  <si>
    <t xml:space="preserve">Міхеєв В.П.(Ірпінь)</t>
  </si>
  <si>
    <t xml:space="preserve">2140700180</t>
  </si>
  <si>
    <t xml:space="preserve">Саксонова І.В.</t>
  </si>
  <si>
    <t xml:space="preserve">2640111577</t>
  </si>
  <si>
    <t xml:space="preserve">Заїка Ю.А. ФОП</t>
  </si>
  <si>
    <t xml:space="preserve">3203020107</t>
  </si>
  <si>
    <t xml:space="preserve">41272410</t>
  </si>
  <si>
    <t xml:space="preserve">ТОВ "Вікнар"</t>
  </si>
  <si>
    <t xml:space="preserve">2415217666</t>
  </si>
  <si>
    <t xml:space="preserve">Чуєнко А.М.</t>
  </si>
  <si>
    <t xml:space="preserve">00154453</t>
  </si>
  <si>
    <t xml:space="preserve">Управління Укргазтехзв'язок</t>
  </si>
  <si>
    <t xml:space="preserve">1782800072</t>
  </si>
  <si>
    <t xml:space="preserve">Залуцький В.В.</t>
  </si>
  <si>
    <t xml:space="preserve">2664413477</t>
  </si>
  <si>
    <t xml:space="preserve">Будьонний О.В.</t>
  </si>
  <si>
    <t xml:space="preserve">2220407501</t>
  </si>
  <si>
    <t xml:space="preserve">Усенко Є. А</t>
  </si>
  <si>
    <t xml:space="preserve">2943812528</t>
  </si>
  <si>
    <t xml:space="preserve">Ясиневич Я.Я.</t>
  </si>
  <si>
    <t xml:space="preserve">3025508276</t>
  </si>
  <si>
    <t xml:space="preserve">Кривко Я.Ю.</t>
  </si>
  <si>
    <t xml:space="preserve">2051219225</t>
  </si>
  <si>
    <t xml:space="preserve">Кравець І.С.</t>
  </si>
  <si>
    <t xml:space="preserve">2305925838</t>
  </si>
  <si>
    <t xml:space="preserve">Портняга Ю.А.</t>
  </si>
  <si>
    <t xml:space="preserve">3290310561</t>
  </si>
  <si>
    <t xml:space="preserve">Онищук І.В.</t>
  </si>
  <si>
    <t xml:space="preserve">3547704063</t>
  </si>
  <si>
    <t xml:space="preserve">Мартин А-В.В.</t>
  </si>
  <si>
    <t xml:space="preserve">31618679</t>
  </si>
  <si>
    <t xml:space="preserve">ПП"СКАЛТІ"</t>
  </si>
  <si>
    <t xml:space="preserve">3294702245</t>
  </si>
  <si>
    <t xml:space="preserve">41384606</t>
  </si>
  <si>
    <t xml:space="preserve">ТОВ"Готельний бізнес"</t>
  </si>
  <si>
    <t xml:space="preserve">31414204</t>
  </si>
  <si>
    <t xml:space="preserve">ТОВ "Агат"</t>
  </si>
  <si>
    <t xml:space="preserve">3265309325</t>
  </si>
  <si>
    <t xml:space="preserve">Костенко Д.Д.</t>
  </si>
  <si>
    <t xml:space="preserve">2750203662</t>
  </si>
  <si>
    <t xml:space="preserve">Яремчук В.В.</t>
  </si>
  <si>
    <t xml:space="preserve">2376504128</t>
  </si>
  <si>
    <t xml:space="preserve">Трачук С.І.</t>
  </si>
  <si>
    <t xml:space="preserve">3117219865</t>
  </si>
  <si>
    <t xml:space="preserve">Савруцька С.С.</t>
  </si>
  <si>
    <t xml:space="preserve">2973007570</t>
  </si>
  <si>
    <t xml:space="preserve">Салiєнко Олександр Валерiйович</t>
  </si>
  <si>
    <t xml:space="preserve">32607013</t>
  </si>
  <si>
    <t xml:space="preserve">ТОВ "Центр охорони праці в будівництві</t>
  </si>
  <si>
    <t xml:space="preserve">40679119</t>
  </si>
  <si>
    <t xml:space="preserve">ТОВ "ІЗХАМ"</t>
  </si>
  <si>
    <t xml:space="preserve">3316606617</t>
  </si>
  <si>
    <t xml:space="preserve">Гастов О.І.</t>
  </si>
  <si>
    <t xml:space="preserve">23715776</t>
  </si>
  <si>
    <t xml:space="preserve">ТОВ "ТЕМП-2000"(Ірпінь)</t>
  </si>
  <si>
    <t xml:space="preserve">35413047</t>
  </si>
  <si>
    <t xml:space="preserve">ТОВ "Холодтехномонтаж"</t>
  </si>
  <si>
    <t xml:space="preserve">30164086</t>
  </si>
  <si>
    <t xml:space="preserve">ТОВ "АГРОФІРМА СУЗІР"Я"(Новосілки)</t>
  </si>
  <si>
    <t xml:space="preserve">3136714774</t>
  </si>
  <si>
    <t xml:space="preserve">Білостоцький Д.О.</t>
  </si>
  <si>
    <t xml:space="preserve">3139309376</t>
  </si>
  <si>
    <t xml:space="preserve">Тарасенко Д.В.</t>
  </si>
  <si>
    <t xml:space="preserve">3148018931</t>
  </si>
  <si>
    <t xml:space="preserve">Сехно В.С.</t>
  </si>
  <si>
    <t xml:space="preserve">2282521084</t>
  </si>
  <si>
    <t xml:space="preserve">Шебальова М.А.</t>
  </si>
  <si>
    <t xml:space="preserve">2350005437</t>
  </si>
  <si>
    <t xml:space="preserve">Круц Олег Валентинович</t>
  </si>
  <si>
    <t xml:space="preserve">2964007109</t>
  </si>
  <si>
    <t xml:space="preserve">ВИГІВСЬКА ЮЛІЯ ІВАНІВНА</t>
  </si>
  <si>
    <t xml:space="preserve">1901717401</t>
  </si>
  <si>
    <t xml:space="preserve">Лазаренко Л.П.</t>
  </si>
  <si>
    <t xml:space="preserve">1900211446</t>
  </si>
  <si>
    <t xml:space="preserve">Оненко Антоніна Іванівна</t>
  </si>
  <si>
    <t xml:space="preserve">2541508351</t>
  </si>
  <si>
    <t xml:space="preserve">Чалiєнко Андрiй Костянтинович</t>
  </si>
  <si>
    <t xml:space="preserve">2232706593</t>
  </si>
  <si>
    <t xml:space="preserve">Шкарбан Віктор Іванович</t>
  </si>
  <si>
    <t xml:space="preserve">3220216568</t>
  </si>
  <si>
    <t xml:space="preserve">Малішевська Ю.В.</t>
  </si>
  <si>
    <t xml:space="preserve">3069018154</t>
  </si>
  <si>
    <t xml:space="preserve">Каракуша М.В.</t>
  </si>
  <si>
    <t xml:space="preserve">2055222663</t>
  </si>
  <si>
    <t xml:space="preserve">Білик І.М.</t>
  </si>
  <si>
    <t xml:space="preserve">39839443</t>
  </si>
  <si>
    <t xml:space="preserve">ОСББ "Ворзель Парк1"</t>
  </si>
  <si>
    <t xml:space="preserve">2994007652</t>
  </si>
  <si>
    <t xml:space="preserve">Писарець О.В.</t>
  </si>
  <si>
    <t xml:space="preserve">2996021006</t>
  </si>
  <si>
    <t xml:space="preserve">Андрюшкова Л.М.</t>
  </si>
  <si>
    <t xml:space="preserve">1573908568</t>
  </si>
  <si>
    <t xml:space="preserve">Євдокимова Людмила Миколаївна</t>
  </si>
  <si>
    <t xml:space="preserve">3514907211</t>
  </si>
  <si>
    <t xml:space="preserve">Єрема С.В.</t>
  </si>
  <si>
    <t xml:space="preserve">43585406</t>
  </si>
  <si>
    <t xml:space="preserve">ТОВ "ЕКСПРЕСТРЕЙД ЛТД"</t>
  </si>
  <si>
    <t xml:space="preserve">1804922871</t>
  </si>
  <si>
    <t xml:space="preserve">Чемерис О.М.</t>
  </si>
  <si>
    <t xml:space="preserve">2996810643</t>
  </si>
  <si>
    <t xml:space="preserve">Мікерчук В.В.</t>
  </si>
  <si>
    <t xml:space="preserve">3450404067</t>
  </si>
  <si>
    <t xml:space="preserve">Мирошниченко К.А.</t>
  </si>
  <si>
    <t xml:space="preserve">3276714043</t>
  </si>
  <si>
    <t xml:space="preserve">Бурмака К.І. </t>
  </si>
  <si>
    <t xml:space="preserve">3211200834</t>
  </si>
  <si>
    <t xml:space="preserve">Іванченко С.О.</t>
  </si>
  <si>
    <t xml:space="preserve">39369704</t>
  </si>
  <si>
    <t xml:space="preserve">ТОВ "АКТІС ІНВЕСТ" (КИЇВ)</t>
  </si>
  <si>
    <t xml:space="preserve">3141418390</t>
  </si>
  <si>
    <t xml:space="preserve">Парфенюк О.В.</t>
  </si>
  <si>
    <t xml:space="preserve">3114819670</t>
  </si>
  <si>
    <t xml:space="preserve">Євтищенко Д.І.</t>
  </si>
  <si>
    <t xml:space="preserve">2619512441</t>
  </si>
  <si>
    <t xml:space="preserve">Власенко О.С.</t>
  </si>
  <si>
    <t xml:space="preserve">39307260</t>
  </si>
  <si>
    <t xml:space="preserve">ТОВ "ФК Магнат"</t>
  </si>
  <si>
    <t xml:space="preserve">3141613480</t>
  </si>
  <si>
    <t xml:space="preserve">Миронюк А.В.</t>
  </si>
  <si>
    <t xml:space="preserve">31239927</t>
  </si>
  <si>
    <t xml:space="preserve">ПП "ФРЕШ ЛАЙН"(Київ)</t>
  </si>
  <si>
    <t xml:space="preserve">3163919876</t>
  </si>
  <si>
    <t xml:space="preserve">Солнцев В.В.</t>
  </si>
  <si>
    <t xml:space="preserve">2874805071</t>
  </si>
  <si>
    <t xml:space="preserve">Лозовий О.В.</t>
  </si>
  <si>
    <t xml:space="preserve">2889702792</t>
  </si>
  <si>
    <t xml:space="preserve">Якупов О.В.</t>
  </si>
  <si>
    <t xml:space="preserve">3209903304</t>
  </si>
  <si>
    <t xml:space="preserve">Бугай Х.О.</t>
  </si>
  <si>
    <t xml:space="preserve">2949018914</t>
  </si>
  <si>
    <t xml:space="preserve">Щепик В.В.</t>
  </si>
  <si>
    <t xml:space="preserve">1944424046</t>
  </si>
  <si>
    <t xml:space="preserve">Кіняр Т.Г.</t>
  </si>
  <si>
    <t xml:space="preserve">2149216495</t>
  </si>
  <si>
    <t xml:space="preserve">Васильєв Сергiй Леонiдович</t>
  </si>
  <si>
    <t xml:space="preserve">3082324839</t>
  </si>
  <si>
    <t xml:space="preserve">Тихонов М.В.</t>
  </si>
  <si>
    <t xml:space="preserve">35832313</t>
  </si>
  <si>
    <t xml:space="preserve">ТОВ "М-Стандарт"</t>
  </si>
  <si>
    <t xml:space="preserve">41888793</t>
  </si>
  <si>
    <t xml:space="preserve">ОСББ "Кленовий"</t>
  </si>
  <si>
    <t xml:space="preserve">3400510238</t>
  </si>
  <si>
    <t xml:space="preserve">Мойсеєнко М.П.</t>
  </si>
  <si>
    <t xml:space="preserve">3455103051</t>
  </si>
  <si>
    <t xml:space="preserve">Король А.Р.</t>
  </si>
  <si>
    <t xml:space="preserve">3070303030</t>
  </si>
  <si>
    <t xml:space="preserve">Давидов Ю.В.</t>
  </si>
  <si>
    <t xml:space="preserve">3201216534</t>
  </si>
  <si>
    <t xml:space="preserve">Лабинцев А.Ю.</t>
  </si>
  <si>
    <t xml:space="preserve">2760423135</t>
  </si>
  <si>
    <t xml:space="preserve">Тішкевич І.Л.</t>
  </si>
  <si>
    <t xml:space="preserve">3420113057</t>
  </si>
  <si>
    <t xml:space="preserve">Макарчук Микита Григорович</t>
  </si>
  <si>
    <t xml:space="preserve">3279607731</t>
  </si>
  <si>
    <t xml:space="preserve">Луковина В.В.</t>
  </si>
  <si>
    <t xml:space="preserve">3027507361</t>
  </si>
  <si>
    <t xml:space="preserve">Кривко О.В.</t>
  </si>
  <si>
    <t xml:space="preserve">2661010611</t>
  </si>
  <si>
    <t xml:space="preserve">Кубечко О.В.</t>
  </si>
  <si>
    <t xml:space="preserve">30709749</t>
  </si>
  <si>
    <t xml:space="preserve">НIКОН ПП</t>
  </si>
  <si>
    <t xml:space="preserve">2810307175</t>
  </si>
  <si>
    <t xml:space="preserve">Петриченко Є.В.</t>
  </si>
  <si>
    <t xml:space="preserve">3242015893</t>
  </si>
  <si>
    <t xml:space="preserve">Гончарук Д.В.</t>
  </si>
  <si>
    <t xml:space="preserve">3324512021</t>
  </si>
  <si>
    <t xml:space="preserve">Колеснікова Д.Р.</t>
  </si>
  <si>
    <t xml:space="preserve">02002121</t>
  </si>
  <si>
    <t xml:space="preserve">Кооператив ВОРЗЕЛЬ</t>
  </si>
  <si>
    <t xml:space="preserve">3134513987</t>
  </si>
  <si>
    <t xml:space="preserve">Черткова В.О.</t>
  </si>
  <si>
    <t xml:space="preserve">3072620919</t>
  </si>
  <si>
    <t xml:space="preserve">Бадiков Т. О.</t>
  </si>
  <si>
    <t xml:space="preserve">2290615050</t>
  </si>
  <si>
    <t xml:space="preserve">Гелетуха Вадим Володимирович</t>
  </si>
  <si>
    <t xml:space="preserve">42995729</t>
  </si>
  <si>
    <t xml:space="preserve">ТОВ "МАРС-ГРУП"(Київ)</t>
  </si>
  <si>
    <t xml:space="preserve">31766719</t>
  </si>
  <si>
    <t xml:space="preserve">Виробничо-комерційне ПП "ТИСС"</t>
  </si>
  <si>
    <t xml:space="preserve">32034439</t>
  </si>
  <si>
    <t xml:space="preserve">ТОВ "Київський ОЖК"</t>
  </si>
  <si>
    <t xml:space="preserve">2546105543</t>
  </si>
  <si>
    <t xml:space="preserve">Погорєлова О.І.</t>
  </si>
  <si>
    <t xml:space="preserve">3042521751</t>
  </si>
  <si>
    <t xml:space="preserve">Новокшонов І.А.</t>
  </si>
  <si>
    <t xml:space="preserve">24209087</t>
  </si>
  <si>
    <t xml:space="preserve">ТОВ "ІВА"</t>
  </si>
  <si>
    <t xml:space="preserve">3264604169</t>
  </si>
  <si>
    <t xml:space="preserve">Никонець Н.І.</t>
  </si>
  <si>
    <t xml:space="preserve">3138508634</t>
  </si>
  <si>
    <t xml:space="preserve">Васянович М.С.</t>
  </si>
  <si>
    <t xml:space="preserve">2870521072</t>
  </si>
  <si>
    <t xml:space="preserve">Литвин В.В.</t>
  </si>
  <si>
    <t xml:space="preserve">3488610829</t>
  </si>
  <si>
    <t xml:space="preserve">Лівадіна А.Ю.</t>
  </si>
  <si>
    <t xml:space="preserve">2541304054</t>
  </si>
  <si>
    <t xml:space="preserve">Томін Г.М.</t>
  </si>
  <si>
    <t xml:space="preserve">3103608392</t>
  </si>
  <si>
    <t xml:space="preserve">Ковган О.О.</t>
  </si>
  <si>
    <t xml:space="preserve">3223613126</t>
  </si>
  <si>
    <t xml:space="preserve">Приходько Є.Ю.</t>
  </si>
  <si>
    <t xml:space="preserve">2526305355</t>
  </si>
  <si>
    <t xml:space="preserve">Самотіс А.Г.</t>
  </si>
  <si>
    <t xml:space="preserve">3094818625</t>
  </si>
  <si>
    <t xml:space="preserve">Левицька О.В.</t>
  </si>
  <si>
    <t xml:space="preserve">33482344</t>
  </si>
  <si>
    <t xml:space="preserve">ПП "Автовам"</t>
  </si>
  <si>
    <t xml:space="preserve">43351593</t>
  </si>
  <si>
    <t xml:space="preserve">ПП"Піпа Піпа Кафе"</t>
  </si>
  <si>
    <t xml:space="preserve">3181906828</t>
  </si>
  <si>
    <t xml:space="preserve">Якуніна Ю.О.</t>
  </si>
  <si>
    <t xml:space="preserve">2654702483</t>
  </si>
  <si>
    <t xml:space="preserve">Гриценко Н.А.</t>
  </si>
  <si>
    <t xml:space="preserve">2714900430</t>
  </si>
  <si>
    <t xml:space="preserve">Борисенко Ю.О.</t>
  </si>
  <si>
    <t xml:space="preserve">3040512736</t>
  </si>
  <si>
    <t xml:space="preserve">Полєтаєв Д.В.</t>
  </si>
  <si>
    <t xml:space="preserve">2305505832</t>
  </si>
  <si>
    <t xml:space="preserve">Степаненко Олег Володимирович</t>
  </si>
  <si>
    <t xml:space="preserve">3164609375</t>
  </si>
  <si>
    <t xml:space="preserve">Калембет О.С.</t>
  </si>
  <si>
    <t xml:space="preserve">13733187</t>
  </si>
  <si>
    <t xml:space="preserve">ПП "Сучасник"(Ірпінь)</t>
  </si>
  <si>
    <t xml:space="preserve">1878407056</t>
  </si>
  <si>
    <t xml:space="preserve">Гомон Валерiй Олександрович</t>
  </si>
  <si>
    <t xml:space="preserve">2298708974</t>
  </si>
  <si>
    <t xml:space="preserve">Осіпов А.Г.</t>
  </si>
  <si>
    <t xml:space="preserve">1986317918</t>
  </si>
  <si>
    <t xml:space="preserve">МОІСЄЄВ БОРИС ІВАНОВИЧ</t>
  </si>
  <si>
    <t xml:space="preserve">3165816379</t>
  </si>
  <si>
    <t xml:space="preserve">Оскірко О.В.</t>
  </si>
  <si>
    <t xml:space="preserve">2625612589</t>
  </si>
  <si>
    <t xml:space="preserve">Жорняк Ж.П.(Київ)</t>
  </si>
  <si>
    <t xml:space="preserve">2896018525</t>
  </si>
  <si>
    <t xml:space="preserve">Власенко І.В.</t>
  </si>
  <si>
    <t xml:space="preserve">3031503245</t>
  </si>
  <si>
    <t xml:space="preserve">Денисенко Ольга Миколаївна</t>
  </si>
  <si>
    <t xml:space="preserve">2762712395</t>
  </si>
  <si>
    <t xml:space="preserve">Сохацький Я.Б.</t>
  </si>
  <si>
    <t xml:space="preserve">37075375</t>
  </si>
  <si>
    <t xml:space="preserve">ОСББ "ДЖЕРЕЛО-58"</t>
  </si>
  <si>
    <t xml:space="preserve">2747811738</t>
  </si>
  <si>
    <t xml:space="preserve">Луцюк С.В.</t>
  </si>
  <si>
    <t xml:space="preserve">1948206705</t>
  </si>
  <si>
    <t xml:space="preserve">Поливач О.І.</t>
  </si>
  <si>
    <t xml:space="preserve">2258521558</t>
  </si>
  <si>
    <t xml:space="preserve">Петрусенко І.І.</t>
  </si>
  <si>
    <t xml:space="preserve">2209006041</t>
  </si>
  <si>
    <t xml:space="preserve">Єременко Н.І.</t>
  </si>
  <si>
    <t xml:space="preserve">43533672</t>
  </si>
  <si>
    <t xml:space="preserve">ТОВ "Мистецька Резиденція"НОТА ПЛЮС"</t>
  </si>
  <si>
    <t xml:space="preserve">44603127</t>
  </si>
  <si>
    <t xml:space="preserve">КМЦСП дітей та сімей</t>
  </si>
  <si>
    <t xml:space="preserve">2225210062</t>
  </si>
  <si>
    <t xml:space="preserve">Майорова Т.В.</t>
  </si>
  <si>
    <t xml:space="preserve">3556002495</t>
  </si>
  <si>
    <t xml:space="preserve">Вербін Олександр Анатолійович</t>
  </si>
  <si>
    <t xml:space="preserve">2483704758</t>
  </si>
  <si>
    <t xml:space="preserve">Іванченко А.В.</t>
  </si>
  <si>
    <t xml:space="preserve">39771113</t>
  </si>
  <si>
    <t xml:space="preserve">ТОВ "Енергетично інноваційні технологі</t>
  </si>
  <si>
    <t xml:space="preserve">2776101810</t>
  </si>
  <si>
    <t xml:space="preserve">Губенко О.М.</t>
  </si>
  <si>
    <t xml:space="preserve">2357304687</t>
  </si>
  <si>
    <t xml:space="preserve">Приходько О.С.</t>
  </si>
  <si>
    <t xml:space="preserve">43936508</t>
  </si>
  <si>
    <t xml:space="preserve">ОСББ ВОРЗЕЛЬПАРК 3</t>
  </si>
  <si>
    <t xml:space="preserve">2674317010</t>
  </si>
  <si>
    <t xml:space="preserve">Назарук Ю.П.</t>
  </si>
  <si>
    <t xml:space="preserve">3111410147</t>
  </si>
  <si>
    <t xml:space="preserve">Миколаєнко М.О.</t>
  </si>
  <si>
    <t xml:space="preserve">2900323752</t>
  </si>
  <si>
    <t xml:space="preserve">Гончар Я.А.</t>
  </si>
  <si>
    <t xml:space="preserve">3070402906</t>
  </si>
  <si>
    <t xml:space="preserve">Кушніренко М.В.</t>
  </si>
  <si>
    <t xml:space="preserve">02649621</t>
  </si>
  <si>
    <t xml:space="preserve">ДП "Санаторій УКРАЇНА"</t>
  </si>
  <si>
    <t xml:space="preserve">2430612474</t>
  </si>
  <si>
    <t xml:space="preserve">Пустильник А.Л.</t>
  </si>
  <si>
    <t xml:space="preserve">1944505932</t>
  </si>
  <si>
    <t xml:space="preserve">Лихицький Юрiй Михайлович</t>
  </si>
  <si>
    <t xml:space="preserve">3223812071</t>
  </si>
  <si>
    <t xml:space="preserve">Клименко В.Л.</t>
  </si>
  <si>
    <t xml:space="preserve">3383715839</t>
  </si>
  <si>
    <t xml:space="preserve">Литвиненко Я.В.</t>
  </si>
  <si>
    <t xml:space="preserve">2243600267</t>
  </si>
  <si>
    <t xml:space="preserve">Головiна О.I.</t>
  </si>
  <si>
    <t xml:space="preserve">3543801110</t>
  </si>
  <si>
    <t xml:space="preserve">Сітніченко Артур Олександрович </t>
  </si>
  <si>
    <t xml:space="preserve">2726619866</t>
  </si>
  <si>
    <t xml:space="preserve">Берсенэва Олена Вiкторiвна</t>
  </si>
  <si>
    <t xml:space="preserve">3438903163</t>
  </si>
  <si>
    <t xml:space="preserve">Войтенко А.І.</t>
  </si>
  <si>
    <t xml:space="preserve">3014822426</t>
  </si>
  <si>
    <t xml:space="preserve">Костенко К.Е.</t>
  </si>
  <si>
    <t xml:space="preserve">2325904116</t>
  </si>
  <si>
    <t xml:space="preserve">Саверин А.О.</t>
  </si>
  <si>
    <t xml:space="preserve">1984606842</t>
  </si>
  <si>
    <t xml:space="preserve">Костянчук Т.А.</t>
  </si>
  <si>
    <t xml:space="preserve">1819700106</t>
  </si>
  <si>
    <t xml:space="preserve">Бондаренко Свiтлана Iванiвна</t>
  </si>
  <si>
    <t xml:space="preserve">1920306501</t>
  </si>
  <si>
    <t xml:space="preserve">Пономарьова Л.М.</t>
  </si>
  <si>
    <t xml:space="preserve">2716211523</t>
  </si>
  <si>
    <t xml:space="preserve">Білоусова Н.М.</t>
  </si>
  <si>
    <t xml:space="preserve">3410903469</t>
  </si>
  <si>
    <t xml:space="preserve">Самойленко О.М.</t>
  </si>
  <si>
    <t xml:space="preserve">3311309769</t>
  </si>
  <si>
    <t xml:space="preserve">Гарячкіна Л.П.</t>
  </si>
  <si>
    <t xml:space="preserve">20577990</t>
  </si>
  <si>
    <t xml:space="preserve">Вк "брус"</t>
  </si>
  <si>
    <t xml:space="preserve">2091319534</t>
  </si>
  <si>
    <t xml:space="preserve">Саксонов С.А.</t>
  </si>
  <si>
    <t xml:space="preserve">2546310570</t>
  </si>
  <si>
    <t xml:space="preserve">Ющенко І.В.</t>
  </si>
  <si>
    <t xml:space="preserve">3251303285</t>
  </si>
  <si>
    <t xml:space="preserve">Скаленко О.О.</t>
  </si>
  <si>
    <t xml:space="preserve">32754002</t>
  </si>
  <si>
    <t xml:space="preserve">ПП "СВ-СЕРВІС"</t>
  </si>
  <si>
    <t xml:space="preserve">2689811167</t>
  </si>
  <si>
    <t xml:space="preserve">ХРОКАЛО В.</t>
  </si>
  <si>
    <t xml:space="preserve">2908706602</t>
  </si>
  <si>
    <t xml:space="preserve">Манойленко Л.І.</t>
  </si>
  <si>
    <t xml:space="preserve">3492613448</t>
  </si>
  <si>
    <t xml:space="preserve">Закорська  К.Ю.</t>
  </si>
  <si>
    <t xml:space="preserve">2684313558</t>
  </si>
  <si>
    <t xml:space="preserve">Перегняк Вiталiй Миколайович</t>
  </si>
  <si>
    <t xml:space="preserve">3463907291</t>
  </si>
  <si>
    <t xml:space="preserve">Пономаренко В.М.</t>
  </si>
  <si>
    <t xml:space="preserve">2332214500</t>
  </si>
  <si>
    <t xml:space="preserve">Мирончук І.П.</t>
  </si>
  <si>
    <t xml:space="preserve">2125814833</t>
  </si>
  <si>
    <t xml:space="preserve">Зарезiн Микола Iванович</t>
  </si>
  <si>
    <t xml:space="preserve">37910529</t>
  </si>
  <si>
    <t xml:space="preserve">ТОВ"Інститут управління енергією"</t>
  </si>
  <si>
    <t xml:space="preserve">19414394</t>
  </si>
  <si>
    <t xml:space="preserve">ФIРМА ХЛIБ ТОВ</t>
  </si>
  <si>
    <t xml:space="preserve">1546811052</t>
  </si>
  <si>
    <t xml:space="preserve">Чайкин Ф.Ф.</t>
  </si>
  <si>
    <t xml:space="preserve">2357102705</t>
  </si>
  <si>
    <t xml:space="preserve">Христюк М.П.</t>
  </si>
  <si>
    <t xml:space="preserve">3517301699</t>
  </si>
  <si>
    <t xml:space="preserve">Петрухін Роман Андрійович</t>
  </si>
  <si>
    <t xml:space="preserve">41165946</t>
  </si>
  <si>
    <t xml:space="preserve">ТОВ "Шафран Трейд"</t>
  </si>
  <si>
    <t xml:space="preserve">42490523</t>
  </si>
  <si>
    <t xml:space="preserve">БАСТЕТ АЛКО ТОВ (Київ)</t>
  </si>
  <si>
    <t xml:space="preserve">3152822997</t>
  </si>
  <si>
    <t xml:space="preserve">Венгрик С.О.</t>
  </si>
  <si>
    <t xml:space="preserve">2328003382</t>
  </si>
  <si>
    <t xml:space="preserve">IВЧУК НАТАЛІЯ БОРИСІВНА</t>
  </si>
  <si>
    <t xml:space="preserve">3190320527</t>
  </si>
  <si>
    <t xml:space="preserve">Стогова О.С.</t>
  </si>
  <si>
    <t xml:space="preserve">3220815209</t>
  </si>
  <si>
    <t xml:space="preserve">Зіміна Оксана Олегівна</t>
  </si>
  <si>
    <t xml:space="preserve">3374111434</t>
  </si>
  <si>
    <t xml:space="preserve">Насіров В.В.</t>
  </si>
  <si>
    <t xml:space="preserve">2461720607</t>
  </si>
  <si>
    <t xml:space="preserve">Іваненюк Іннеса Георгіївна</t>
  </si>
  <si>
    <t xml:space="preserve">2091707904</t>
  </si>
  <si>
    <t xml:space="preserve">Грицаєнко В.І.</t>
  </si>
  <si>
    <t xml:space="preserve">32230967</t>
  </si>
  <si>
    <t xml:space="preserve">ТОВ "Лорвіт"</t>
  </si>
  <si>
    <t xml:space="preserve">3123200855</t>
  </si>
  <si>
    <t xml:space="preserve">Вагін Олександр Юрійович</t>
  </si>
  <si>
    <t xml:space="preserve">2208822948</t>
  </si>
  <si>
    <t xml:space="preserve">Добровольська Елеонора Михайлiвна</t>
  </si>
  <si>
    <t xml:space="preserve">2575412005</t>
  </si>
  <si>
    <t xml:space="preserve">Дзюндзя Фаїна Степанiвна</t>
  </si>
  <si>
    <t xml:space="preserve">3067404249</t>
  </si>
  <si>
    <t xml:space="preserve">Муравйова Анастасія Сергіївна</t>
  </si>
  <si>
    <t xml:space="preserve">3019808583</t>
  </si>
  <si>
    <t xml:space="preserve">Гончар М.В.</t>
  </si>
  <si>
    <t xml:space="preserve">2510611079</t>
  </si>
  <si>
    <t xml:space="preserve">Ковальов Олександр Олександрович</t>
  </si>
  <si>
    <t xml:space="preserve">3030212213</t>
  </si>
  <si>
    <t xml:space="preserve">САЛЬНIКОВ О.О.</t>
  </si>
  <si>
    <t xml:space="preserve">42830854</t>
  </si>
  <si>
    <t xml:space="preserve">ТОВ "СЕРВІС В"(Київ)</t>
  </si>
  <si>
    <t xml:space="preserve">31484879</t>
  </si>
  <si>
    <t xml:space="preserve">ТОВ "ПЕРШИЙ СТОЛИЧНИЙ ХЛІБОЗАВОД"</t>
  </si>
  <si>
    <t xml:space="preserve">30318929</t>
  </si>
  <si>
    <t xml:space="preserve">ТОВ "ЗЕНІТ ЛТД"</t>
  </si>
  <si>
    <t xml:space="preserve">3410710593</t>
  </si>
  <si>
    <t xml:space="preserve">Качаловський А.С.</t>
  </si>
  <si>
    <t xml:space="preserve">2889610317</t>
  </si>
  <si>
    <t xml:space="preserve">Боженко Є.А.</t>
  </si>
  <si>
    <t xml:space="preserve">2399010811</t>
  </si>
  <si>
    <t xml:space="preserve">Ласкiн Сергiй Миколайович</t>
  </si>
  <si>
    <t xml:space="preserve">32231075</t>
  </si>
  <si>
    <t xml:space="preserve">ТОВ "СКС-ПЛЮС"</t>
  </si>
  <si>
    <t xml:space="preserve">3211408413</t>
  </si>
  <si>
    <t xml:space="preserve">Риженко М.О. ФОП</t>
  </si>
  <si>
    <t xml:space="preserve">3081013191</t>
  </si>
  <si>
    <t xml:space="preserve">Скиба Б.О.</t>
  </si>
  <si>
    <t xml:space="preserve">2320705345</t>
  </si>
  <si>
    <t xml:space="preserve">Малишева С.О.</t>
  </si>
  <si>
    <t xml:space="preserve">2805600406</t>
  </si>
  <si>
    <t xml:space="preserve">Борисенко Н.В.</t>
  </si>
  <si>
    <t xml:space="preserve">3196120669</t>
  </si>
  <si>
    <t xml:space="preserve">Рожко М.В.</t>
  </si>
  <si>
    <t xml:space="preserve">3452105108</t>
  </si>
  <si>
    <t xml:space="preserve">Ольхова К.С.</t>
  </si>
  <si>
    <t xml:space="preserve">2609812984</t>
  </si>
  <si>
    <t xml:space="preserve">Глушко Н.М.</t>
  </si>
  <si>
    <t xml:space="preserve">3429402432</t>
  </si>
  <si>
    <t xml:space="preserve">Іванченко І.А.</t>
  </si>
  <si>
    <t xml:space="preserve">2887217998</t>
  </si>
  <si>
    <t xml:space="preserve">Сивак Ю.В.</t>
  </si>
  <si>
    <t xml:space="preserve">3482202870</t>
  </si>
  <si>
    <t xml:space="preserve">КОТВИЦЬКИЙ РУСЛАН СЕРГІЙОВИЧ</t>
  </si>
  <si>
    <t xml:space="preserve">3323318915</t>
  </si>
  <si>
    <t xml:space="preserve">ПЕТРОВ ОЛЕКСАНДР СЕРГІЙОВИЧ</t>
  </si>
  <si>
    <t xml:space="preserve">2965722394</t>
  </si>
  <si>
    <t xml:space="preserve">Липовецький Сергiй Андрiйович</t>
  </si>
  <si>
    <t xml:space="preserve">42767856</t>
  </si>
  <si>
    <t xml:space="preserve">ОСББ "Лісова 35"</t>
  </si>
  <si>
    <t xml:space="preserve">2733311472</t>
  </si>
  <si>
    <t xml:space="preserve">Недашківський В.П.</t>
  </si>
  <si>
    <t xml:space="preserve">2789721046</t>
  </si>
  <si>
    <t xml:space="preserve">Недашківська Л.В.</t>
  </si>
  <si>
    <t xml:space="preserve">2472420630</t>
  </si>
  <si>
    <t xml:space="preserve">Сангаєв С.Б.</t>
  </si>
  <si>
    <t xml:space="preserve">2502204024</t>
  </si>
  <si>
    <t xml:space="preserve">Маліновська А.А.</t>
  </si>
  <si>
    <t xml:space="preserve">2810814159</t>
  </si>
  <si>
    <t xml:space="preserve">Корнієць М.В.</t>
  </si>
  <si>
    <t xml:space="preserve">2533121348</t>
  </si>
  <si>
    <t xml:space="preserve">Шатіліна Світлана</t>
  </si>
  <si>
    <t xml:space="preserve">3681402803</t>
  </si>
  <si>
    <t xml:space="preserve">Мартин Анастасія Вікторівна</t>
  </si>
  <si>
    <t xml:space="preserve">2558502818</t>
  </si>
  <si>
    <t xml:space="preserve">Янішевський О.М.</t>
  </si>
  <si>
    <t xml:space="preserve">3567903988</t>
  </si>
  <si>
    <t xml:space="preserve">Юрік А.В.</t>
  </si>
  <si>
    <t xml:space="preserve">3306908988</t>
  </si>
  <si>
    <t xml:space="preserve">Зарицька Н.А.</t>
  </si>
  <si>
    <t xml:space="preserve">3029803777</t>
  </si>
  <si>
    <t xml:space="preserve">Михайлов Д.В.</t>
  </si>
  <si>
    <t xml:space="preserve">2251023854</t>
  </si>
  <si>
    <t xml:space="preserve">Маліновський С.В.</t>
  </si>
  <si>
    <t xml:space="preserve">2071215466</t>
  </si>
  <si>
    <t xml:space="preserve">Лозинська О.В.(Київ)</t>
  </si>
  <si>
    <t xml:space="preserve">3662110900</t>
  </si>
  <si>
    <t xml:space="preserve">Гілета Б.А.</t>
  </si>
  <si>
    <t xml:space="preserve">3599101928</t>
  </si>
  <si>
    <t xml:space="preserve">Чайка В.О.</t>
  </si>
  <si>
    <t xml:space="preserve">2650711797</t>
  </si>
  <si>
    <t xml:space="preserve">Фролов Ф.О.</t>
  </si>
  <si>
    <t xml:space="preserve">3044403611</t>
  </si>
  <si>
    <t xml:space="preserve">Голяк Р.С.</t>
  </si>
  <si>
    <t xml:space="preserve">3006421533</t>
  </si>
  <si>
    <t xml:space="preserve">Мельниченко І.А.</t>
  </si>
  <si>
    <t xml:space="preserve">2976507100</t>
  </si>
  <si>
    <t xml:space="preserve">Литовчук О.О.</t>
  </si>
  <si>
    <t xml:space="preserve">2470005470</t>
  </si>
  <si>
    <t xml:space="preserve">Недашківський І.М.</t>
  </si>
  <si>
    <t xml:space="preserve">3272910175</t>
  </si>
  <si>
    <t xml:space="preserve">Простакішин С.А.</t>
  </si>
  <si>
    <t xml:space="preserve">3372605659</t>
  </si>
  <si>
    <t xml:space="preserve">Пеценчук В.О.</t>
  </si>
  <si>
    <t xml:space="preserve">2836502531</t>
  </si>
  <si>
    <t xml:space="preserve">Шкляр С.В.</t>
  </si>
  <si>
    <t xml:space="preserve">2940814351</t>
  </si>
  <si>
    <t xml:space="preserve">Венціславський І.В.</t>
  </si>
  <si>
    <t xml:space="preserve">3332710856</t>
  </si>
  <si>
    <t xml:space="preserve">Христюк Д.В.</t>
  </si>
  <si>
    <t xml:space="preserve">2721002946</t>
  </si>
  <si>
    <t xml:space="preserve">Мельнiкова Юлiя Василiвна</t>
  </si>
  <si>
    <t xml:space="preserve">2802511249</t>
  </si>
  <si>
    <t xml:space="preserve">Крилова В.В.</t>
  </si>
  <si>
    <t xml:space="preserve">1932315670</t>
  </si>
  <si>
    <t xml:space="preserve">Рибалка С.П.</t>
  </si>
  <si>
    <t xml:space="preserve">2333400017</t>
  </si>
  <si>
    <t xml:space="preserve">Поліщук В.Г.</t>
  </si>
  <si>
    <t xml:space="preserve">2673204096</t>
  </si>
  <si>
    <t xml:space="preserve">Маринович Я.К.</t>
  </si>
  <si>
    <t xml:space="preserve">2758400838</t>
  </si>
  <si>
    <t xml:space="preserve">Рибалка Р.С.</t>
  </si>
  <si>
    <t xml:space="preserve">2968405985</t>
  </si>
  <si>
    <t xml:space="preserve">Мотузка О.М.</t>
  </si>
  <si>
    <t xml:space="preserve">3033515888</t>
  </si>
  <si>
    <t xml:space="preserve">ГЕЄЦ О.А. ФОП</t>
  </si>
  <si>
    <t xml:space="preserve">3279011799</t>
  </si>
  <si>
    <t xml:space="preserve">Баранов Андрiй Володимирович</t>
  </si>
  <si>
    <t xml:space="preserve">3412206128</t>
  </si>
  <si>
    <t xml:space="preserve">Василькова С.С.</t>
  </si>
  <si>
    <t xml:space="preserve">2306217347</t>
  </si>
  <si>
    <t xml:space="preserve">Приходько Н.С.</t>
  </si>
  <si>
    <t xml:space="preserve">2629308404</t>
  </si>
  <si>
    <t xml:space="preserve">Волкова О.М.</t>
  </si>
  <si>
    <t xml:space="preserve">1937916659</t>
  </si>
  <si>
    <t xml:space="preserve">Ступак Г.Б.</t>
  </si>
  <si>
    <t xml:space="preserve">2052200056</t>
  </si>
  <si>
    <t xml:space="preserve">Приходько В.О.</t>
  </si>
  <si>
    <t xml:space="preserve">2079017825</t>
  </si>
  <si>
    <t xml:space="preserve">Гожак І.Є.</t>
  </si>
  <si>
    <t xml:space="preserve">2109327586</t>
  </si>
  <si>
    <t xml:space="preserve">Глебова О.Ч.</t>
  </si>
  <si>
    <t xml:space="preserve">2128621630</t>
  </si>
  <si>
    <t xml:space="preserve">Сiряк Борис Анатолiйович</t>
  </si>
  <si>
    <t xml:space="preserve">2210903601</t>
  </si>
  <si>
    <t xml:space="preserve">Фурман В.М.</t>
  </si>
  <si>
    <t xml:space="preserve">2223020965</t>
  </si>
  <si>
    <t xml:space="preserve">ЛУЧКО Н.В. ФОП</t>
  </si>
  <si>
    <t xml:space="preserve">2248906509</t>
  </si>
  <si>
    <t xml:space="preserve">Гумен Л.І.</t>
  </si>
  <si>
    <t xml:space="preserve">2254703380</t>
  </si>
  <si>
    <t xml:space="preserve">Тішина О.М.</t>
  </si>
  <si>
    <t xml:space="preserve">2362919160</t>
  </si>
  <si>
    <t xml:space="preserve">Богданова В.І.</t>
  </si>
  <si>
    <t xml:space="preserve">2369714761</t>
  </si>
  <si>
    <t xml:space="preserve">Марчук Людмила Єдуардiвна</t>
  </si>
  <si>
    <t xml:space="preserve">2377511059</t>
  </si>
  <si>
    <t xml:space="preserve">Борунов І.Ю.</t>
  </si>
  <si>
    <t xml:space="preserve">2499420336</t>
  </si>
  <si>
    <t xml:space="preserve">Мазурак Д.І.</t>
  </si>
  <si>
    <t xml:space="preserve">2515003234</t>
  </si>
  <si>
    <t xml:space="preserve">Попов В.В.</t>
  </si>
  <si>
    <t xml:space="preserve">2525118153</t>
  </si>
  <si>
    <t xml:space="preserve">Мартинюк А.П.</t>
  </si>
  <si>
    <t xml:space="preserve">2717021830</t>
  </si>
  <si>
    <t xml:space="preserve">Мехед Ю.І.</t>
  </si>
  <si>
    <t xml:space="preserve">2796909504</t>
  </si>
  <si>
    <t xml:space="preserve">Корнієць Л.І.</t>
  </si>
  <si>
    <t xml:space="preserve">2904011780</t>
  </si>
  <si>
    <t xml:space="preserve">Моргун С.В.</t>
  </si>
  <si>
    <t xml:space="preserve">2911900855</t>
  </si>
  <si>
    <t xml:space="preserve">Трач Д.В.</t>
  </si>
  <si>
    <t xml:space="preserve">2969503633</t>
  </si>
  <si>
    <t xml:space="preserve">Новокшонов О.А.</t>
  </si>
  <si>
    <t xml:space="preserve">3002305385</t>
  </si>
  <si>
    <t xml:space="preserve">Бєсєднікова Н.М.</t>
  </si>
  <si>
    <t xml:space="preserve">3018414491</t>
  </si>
  <si>
    <t xml:space="preserve">Курич Ю.В.</t>
  </si>
  <si>
    <t xml:space="preserve">3042423844</t>
  </si>
  <si>
    <t xml:space="preserve">Власенко В.М.</t>
  </si>
  <si>
    <t xml:space="preserve">3058220652</t>
  </si>
  <si>
    <t xml:space="preserve">Капустін О.С.</t>
  </si>
  <si>
    <t xml:space="preserve">3080817995</t>
  </si>
  <si>
    <t xml:space="preserve">Полонський В.А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41112529</t>
  </si>
  <si>
    <t xml:space="preserve">Кушніренко К.В.</t>
  </si>
  <si>
    <t xml:space="preserve">3158719025</t>
  </si>
  <si>
    <t xml:space="preserve">Звонок О.О.</t>
  </si>
  <si>
    <t xml:space="preserve">3186013227</t>
  </si>
  <si>
    <t xml:space="preserve">Привалова Юлія Віталіївна</t>
  </si>
  <si>
    <t xml:space="preserve">3211619081</t>
  </si>
  <si>
    <t xml:space="preserve">Хохлова О.Г.</t>
  </si>
  <si>
    <t xml:space="preserve">3249716703</t>
  </si>
  <si>
    <t xml:space="preserve">Красовська Ольга Дмитрівна</t>
  </si>
  <si>
    <t xml:space="preserve">3470601193</t>
  </si>
  <si>
    <t xml:space="preserve">Сітніченко Г.О.</t>
  </si>
  <si>
    <t xml:space="preserve">3496302889</t>
  </si>
  <si>
    <t xml:space="preserve">Литвиненко В.Ю.</t>
  </si>
  <si>
    <t xml:space="preserve">3663902471</t>
  </si>
  <si>
    <t xml:space="preserve">МАРТИНЮК СТЕФАН ВОЛОДИМИРОВИЧ</t>
  </si>
  <si>
    <t xml:space="preserve">3121314848</t>
  </si>
  <si>
    <t xml:space="preserve">Воробйова Г.О.</t>
  </si>
  <si>
    <t xml:space="preserve">2642415617</t>
  </si>
  <si>
    <t xml:space="preserve">Качур Олександр Юрiйович</t>
  </si>
  <si>
    <t xml:space="preserve">3175916216</t>
  </si>
  <si>
    <t xml:space="preserve">Шинкаренко О.І.</t>
  </si>
  <si>
    <t xml:space="preserve">3185602934</t>
  </si>
  <si>
    <t xml:space="preserve">Бондаренко М.В.</t>
  </si>
  <si>
    <t xml:space="preserve">2644214564</t>
  </si>
  <si>
    <t xml:space="preserve">Ванкевич А.М.</t>
  </si>
  <si>
    <t xml:space="preserve">2950712444</t>
  </si>
  <si>
    <t xml:space="preserve">Францишина О.Б.</t>
  </si>
  <si>
    <t xml:space="preserve">40951062</t>
  </si>
  <si>
    <t xml:space="preserve">ТОВ "БС АГРО"</t>
  </si>
  <si>
    <t xml:space="preserve">2860815061</t>
  </si>
  <si>
    <t xml:space="preserve">СМАГЛЮК ОЛЬГА АНАТОЛІЇВНА</t>
  </si>
  <si>
    <t xml:space="preserve">3693310991</t>
  </si>
  <si>
    <t xml:space="preserve">Мельніков І.Г.</t>
  </si>
  <si>
    <t xml:space="preserve">2924606099</t>
  </si>
  <si>
    <t xml:space="preserve">Воробйов О.Г.</t>
  </si>
  <si>
    <t xml:space="preserve">2578620372</t>
  </si>
  <si>
    <t xml:space="preserve">Мітленко А.П.</t>
  </si>
  <si>
    <t xml:space="preserve">2860105393</t>
  </si>
  <si>
    <t xml:space="preserve">3037803186</t>
  </si>
  <si>
    <t xml:space="preserve">Левицька Вікторія Вікторівна</t>
  </si>
  <si>
    <t xml:space="preserve">2430306230</t>
  </si>
  <si>
    <t xml:space="preserve">Холодило І.Ф.</t>
  </si>
  <si>
    <t xml:space="preserve">2423215387</t>
  </si>
  <si>
    <t xml:space="preserve">Полежака Олена Миколаївна</t>
  </si>
  <si>
    <t xml:space="preserve">2038412919</t>
  </si>
  <si>
    <t xml:space="preserve">Гончаренко Ю.М.</t>
  </si>
  <si>
    <t xml:space="preserve">3037415068</t>
  </si>
  <si>
    <t xml:space="preserve">Забарна О.В.</t>
  </si>
  <si>
    <t xml:space="preserve">0026519933</t>
  </si>
  <si>
    <t xml:space="preserve">Васьковський Володимир В'ячеславович</t>
  </si>
  <si>
    <t xml:space="preserve">1929107624</t>
  </si>
  <si>
    <t xml:space="preserve">Залуцька Г.Ф.</t>
  </si>
  <si>
    <t xml:space="preserve">2961415187</t>
  </si>
  <si>
    <t xml:space="preserve">Перевозник І.П.</t>
  </si>
  <si>
    <t xml:space="preserve">3027604368</t>
  </si>
  <si>
    <t xml:space="preserve">Бабіч І.І.</t>
  </si>
  <si>
    <t xml:space="preserve">3142219319</t>
  </si>
  <si>
    <t xml:space="preserve">Архангельський Ігор Вікторович</t>
  </si>
  <si>
    <t xml:space="preserve">3152522177</t>
  </si>
  <si>
    <t xml:space="preserve">Притика О.О.</t>
  </si>
  <si>
    <t xml:space="preserve">2791212182</t>
  </si>
  <si>
    <t xml:space="preserve">Бондар О.В.</t>
  </si>
  <si>
    <t xml:space="preserve">3572800719</t>
  </si>
  <si>
    <t xml:space="preserve">Кравчук Марк Олександрович</t>
  </si>
  <si>
    <t xml:space="preserve">3616306322</t>
  </si>
  <si>
    <t xml:space="preserve">Хоменко Алiна Олегiвна</t>
  </si>
  <si>
    <t xml:space="preserve">1957203196</t>
  </si>
  <si>
    <t xml:space="preserve">Горбенко Сергiй Васильович</t>
  </si>
  <si>
    <t xml:space="preserve">2303600974</t>
  </si>
  <si>
    <t xml:space="preserve">Шинкарюк Ю.М.</t>
  </si>
  <si>
    <t xml:space="preserve">2947503768</t>
  </si>
  <si>
    <t xml:space="preserve">Тараканова І.В.</t>
  </si>
  <si>
    <t xml:space="preserve">3109601500</t>
  </si>
  <si>
    <t xml:space="preserve">Тищенко І.І.</t>
  </si>
  <si>
    <t xml:space="preserve">2965409063</t>
  </si>
  <si>
    <t xml:space="preserve">Хобер О.А.</t>
  </si>
  <si>
    <t xml:space="preserve">41336285</t>
  </si>
  <si>
    <t xml:space="preserve">ТОВ "ЕТНІКТРЕЙД"</t>
  </si>
  <si>
    <t xml:space="preserve">3095316346</t>
  </si>
  <si>
    <t xml:space="preserve">Фролова О.А.</t>
  </si>
  <si>
    <t xml:space="preserve">2822606496</t>
  </si>
  <si>
    <t xml:space="preserve">Садовий Р.В.</t>
  </si>
  <si>
    <t xml:space="preserve">3286010299</t>
  </si>
  <si>
    <t xml:space="preserve">СОРОКА Н.С.</t>
  </si>
  <si>
    <t xml:space="preserve">2708318122</t>
  </si>
  <si>
    <t xml:space="preserve">Доценко Світлана Вікторівна</t>
  </si>
  <si>
    <t xml:space="preserve">2130609538</t>
  </si>
  <si>
    <t xml:space="preserve">Пашко Сергій Михайлович</t>
  </si>
  <si>
    <t xml:space="preserve">3137009666</t>
  </si>
  <si>
    <t xml:space="preserve">Мінєєва Н.П.</t>
  </si>
  <si>
    <t xml:space="preserve">43874363</t>
  </si>
  <si>
    <t xml:space="preserve">ТОВ "Бріг 2020"</t>
  </si>
  <si>
    <t xml:space="preserve">09306278</t>
  </si>
  <si>
    <t xml:space="preserve">АТ "ОКСІ БАНК"</t>
  </si>
  <si>
    <t xml:space="preserve">2613818121</t>
  </si>
  <si>
    <t xml:space="preserve">Черкавська Дiана Миколаївна</t>
  </si>
  <si>
    <t xml:space="preserve">39614116</t>
  </si>
  <si>
    <t xml:space="preserve">Адвокатське Об'єднання Чудовський Та П</t>
  </si>
  <si>
    <t xml:space="preserve">1852805237</t>
  </si>
  <si>
    <t xml:space="preserve">Карлін Олександр Юхимович</t>
  </si>
  <si>
    <t xml:space="preserve">2345015887</t>
  </si>
  <si>
    <t xml:space="preserve">Ткаченко М.В.</t>
  </si>
  <si>
    <t xml:space="preserve">2926012262</t>
  </si>
  <si>
    <t xml:space="preserve">Базна К.Г.</t>
  </si>
  <si>
    <t xml:space="preserve">2009621343</t>
  </si>
  <si>
    <t xml:space="preserve">Пушкарь Оксана Iванiвна</t>
  </si>
  <si>
    <t xml:space="preserve">32973673</t>
  </si>
  <si>
    <t xml:space="preserve">ПП "ФРЕГАТ"</t>
  </si>
  <si>
    <t xml:space="preserve">2158318179</t>
  </si>
  <si>
    <t xml:space="preserve">Файст Валерій Львович</t>
  </si>
  <si>
    <t xml:space="preserve">2896003524</t>
  </si>
  <si>
    <t xml:space="preserve">Сивак А.В.</t>
  </si>
  <si>
    <t xml:space="preserve">3486303706</t>
  </si>
  <si>
    <t xml:space="preserve">Загородня В.О.</t>
  </si>
  <si>
    <t xml:space="preserve">2789616434</t>
  </si>
  <si>
    <t xml:space="preserve">ТКАЧ Д.В. </t>
  </si>
  <si>
    <t xml:space="preserve">37076138</t>
  </si>
  <si>
    <t xml:space="preserve">Тов Гранд Комфорт</t>
  </si>
  <si>
    <t xml:space="preserve">2312306409</t>
  </si>
  <si>
    <t xml:space="preserve">Култишева Наталiя Олександрiвна</t>
  </si>
  <si>
    <t xml:space="preserve">3280009238</t>
  </si>
  <si>
    <t xml:space="preserve">Косян Сергiй Сергiйович</t>
  </si>
  <si>
    <t xml:space="preserve">3847704811</t>
  </si>
  <si>
    <t xml:space="preserve">Андрусенко Тимофій Вікторович</t>
  </si>
  <si>
    <t xml:space="preserve">2339003159</t>
  </si>
  <si>
    <t xml:space="preserve">Мустафаєв Геннадiй Юсифович</t>
  </si>
  <si>
    <t xml:space="preserve">1722501915</t>
  </si>
  <si>
    <t xml:space="preserve">Кривко Ю.М.</t>
  </si>
  <si>
    <t xml:space="preserve">2954301507</t>
  </si>
  <si>
    <t xml:space="preserve">Орлова Р.С.</t>
  </si>
  <si>
    <t xml:space="preserve">1870905471</t>
  </si>
  <si>
    <t xml:space="preserve">Дерикіт Володимир Петрович</t>
  </si>
  <si>
    <t xml:space="preserve">2434700079</t>
  </si>
  <si>
    <t xml:space="preserve">2455504588</t>
  </si>
  <si>
    <t xml:space="preserve">Шумаєва Ольга Михайлівна</t>
  </si>
  <si>
    <t xml:space="preserve">2791922487</t>
  </si>
  <si>
    <t xml:space="preserve">Тимченко Наталiя Анатолiївна</t>
  </si>
  <si>
    <t xml:space="preserve">3350712511</t>
  </si>
  <si>
    <t xml:space="preserve">Кікоть Андрій Ігорович</t>
  </si>
  <si>
    <t xml:space="preserve">39451023</t>
  </si>
  <si>
    <t xml:space="preserve">ТОВ "СПЕЦ СЕК'ЮРІТІ СЕРВІС"</t>
  </si>
  <si>
    <t xml:space="preserve">1827215477</t>
  </si>
  <si>
    <t xml:space="preserve">Почтаренко Григорiй Iванович</t>
  </si>
  <si>
    <t xml:space="preserve">3323501146</t>
  </si>
  <si>
    <t xml:space="preserve">Деміна А.Д.</t>
  </si>
  <si>
    <t xml:space="preserve">1723309047</t>
  </si>
  <si>
    <t xml:space="preserve">Черняк Тетяна Володимирівна</t>
  </si>
  <si>
    <t xml:space="preserve">3590400534</t>
  </si>
  <si>
    <t xml:space="preserve">Ничик Андрій Олександрович</t>
  </si>
  <si>
    <t xml:space="preserve">2962402914</t>
  </si>
  <si>
    <t xml:space="preserve">Павлов Ю.О.</t>
  </si>
  <si>
    <t xml:space="preserve">3172611280</t>
  </si>
  <si>
    <t xml:space="preserve">БАДIКОВА К.В.</t>
  </si>
  <si>
    <t xml:space="preserve">3196412943</t>
  </si>
  <si>
    <t xml:space="preserve">Салій Надія Вікторівна</t>
  </si>
  <si>
    <t xml:space="preserve">3272702024</t>
  </si>
  <si>
    <t xml:space="preserve">Семенець А.Ю. </t>
  </si>
  <si>
    <t xml:space="preserve">2942910525</t>
  </si>
  <si>
    <t xml:space="preserve">Горбатюк Олена Олександрiвна</t>
  </si>
  <si>
    <t xml:space="preserve">2097422604</t>
  </si>
  <si>
    <t xml:space="preserve">Кузьменко Р.Ш.</t>
  </si>
  <si>
    <t xml:space="preserve">2270303842</t>
  </si>
  <si>
    <t xml:space="preserve">Комісарчук А.В.</t>
  </si>
  <si>
    <t xml:space="preserve">2467318680</t>
  </si>
  <si>
    <t xml:space="preserve">Здіорук О.В.</t>
  </si>
  <si>
    <t xml:space="preserve">3312207589</t>
  </si>
  <si>
    <t xml:space="preserve">Федорова Дiана Олексiївна</t>
  </si>
  <si>
    <t xml:space="preserve">2721320512</t>
  </si>
  <si>
    <t xml:space="preserve">Криворучко Юрій Миколайович</t>
  </si>
  <si>
    <t xml:space="preserve">2104523600</t>
  </si>
  <si>
    <t xml:space="preserve">Козленко Наталiя Семенiвна</t>
  </si>
  <si>
    <t xml:space="preserve">1720705550</t>
  </si>
  <si>
    <t xml:space="preserve">Мойсеєнко Анатолій Вікторович</t>
  </si>
  <si>
    <t xml:space="preserve">3126709808</t>
  </si>
  <si>
    <t xml:space="preserve">Юраш Маргарита Ігорівна</t>
  </si>
  <si>
    <t xml:space="preserve">3020305966</t>
  </si>
  <si>
    <t xml:space="preserve">Ривута Л.М.</t>
  </si>
  <si>
    <t xml:space="preserve">3362200254</t>
  </si>
  <si>
    <t xml:space="preserve">БIЛИНСЬКИЙ ОЛЕГ ОЛЕГОВИЧ</t>
  </si>
  <si>
    <t xml:space="preserve">2812529237</t>
  </si>
  <si>
    <t xml:space="preserve">Перемежко Олександр Андрійович</t>
  </si>
  <si>
    <t xml:space="preserve">3461801695</t>
  </si>
  <si>
    <t xml:space="preserve">Простакішин Артем Андрійович</t>
  </si>
  <si>
    <t xml:space="preserve">2937709711</t>
  </si>
  <si>
    <t xml:space="preserve">Копач Іван Михайлович</t>
  </si>
  <si>
    <t xml:space="preserve">2814316935</t>
  </si>
  <si>
    <t xml:space="preserve">Маньківський Андрій Вікторович</t>
  </si>
  <si>
    <t xml:space="preserve">2834310061</t>
  </si>
  <si>
    <t xml:space="preserve">Козаченко Наталія Петрівна</t>
  </si>
  <si>
    <t xml:space="preserve">2836112421</t>
  </si>
  <si>
    <t xml:space="preserve">ГОЛУБЦОВА О.В.</t>
  </si>
  <si>
    <t xml:space="preserve">2086019603</t>
  </si>
  <si>
    <t xml:space="preserve">Білошицька Ніна Хабібівна</t>
  </si>
  <si>
    <t xml:space="preserve">1683413332</t>
  </si>
  <si>
    <t xml:space="preserve">Буткевич Микола Вячеславович</t>
  </si>
  <si>
    <t xml:space="preserve">1728014223</t>
  </si>
  <si>
    <t xml:space="preserve">Ровенко Валентина Iллiвна</t>
  </si>
  <si>
    <t xml:space="preserve">2721710903</t>
  </si>
  <si>
    <t xml:space="preserve">Силакова Оксана Василівна</t>
  </si>
  <si>
    <t xml:space="preserve">3151018643</t>
  </si>
  <si>
    <t xml:space="preserve">Здольник Яна Сергіївна</t>
  </si>
  <si>
    <t xml:space="preserve">3451117272</t>
  </si>
  <si>
    <t xml:space="preserve">Рожко С.А.</t>
  </si>
  <si>
    <t xml:space="preserve">1758205024</t>
  </si>
  <si>
    <t xml:space="preserve">Савицька Наталія Петрівна</t>
  </si>
  <si>
    <t xml:space="preserve">2996319261</t>
  </si>
  <si>
    <t xml:space="preserve">Мартинюк О.В.</t>
  </si>
  <si>
    <t xml:space="preserve">41394415</t>
  </si>
  <si>
    <t xml:space="preserve">ОСББ "Ворзель Парк 2"</t>
  </si>
  <si>
    <t xml:space="preserve">2023705176</t>
  </si>
  <si>
    <t xml:space="preserve">Савушкін Володимир Миколайович</t>
  </si>
  <si>
    <t xml:space="preserve">3007504209</t>
  </si>
  <si>
    <t xml:space="preserve">ЛЯБАХ ОЛЬГА ОЛЕКСАНДРIВНА</t>
  </si>
  <si>
    <t xml:space="preserve">2167216920</t>
  </si>
  <si>
    <t xml:space="preserve">Лебідь Ірина Миколаївна</t>
  </si>
  <si>
    <t xml:space="preserve">40118078</t>
  </si>
  <si>
    <t xml:space="preserve">ТОВ "ДОБРОБУТ-СЕРВIС"</t>
  </si>
  <si>
    <t xml:space="preserve">21673832</t>
  </si>
  <si>
    <t xml:space="preserve">ПрАТ "Київстар"</t>
  </si>
  <si>
    <t xml:space="preserve">3550701738</t>
  </si>
  <si>
    <t xml:space="preserve">ПАРОВЕНКО МАКСИМ ОЛЕКСАНДРОВИЧ</t>
  </si>
  <si>
    <t xml:space="preserve">3020205675</t>
  </si>
  <si>
    <t xml:space="preserve">Датунашвілі Д.П.</t>
  </si>
  <si>
    <t xml:space="preserve">2405918383</t>
  </si>
  <si>
    <t xml:space="preserve">Лiттман Тетяна Вікторівна</t>
  </si>
  <si>
    <t xml:space="preserve">2918618562</t>
  </si>
  <si>
    <t xml:space="preserve">Нерода Вiкторiя Володимирiвна</t>
  </si>
  <si>
    <t xml:space="preserve">2822906696</t>
  </si>
  <si>
    <t xml:space="preserve">Сулима Максим Олександрович</t>
  </si>
  <si>
    <t xml:space="preserve">2249912593</t>
  </si>
  <si>
    <t xml:space="preserve">МIЛЛЕР I.В.</t>
  </si>
  <si>
    <t xml:space="preserve">3124424209</t>
  </si>
  <si>
    <t xml:space="preserve">Титенко Елеонора Вікторівна</t>
  </si>
  <si>
    <t xml:space="preserve">2034119246</t>
  </si>
  <si>
    <t xml:space="preserve">Рибалка Л.В.</t>
  </si>
  <si>
    <t xml:space="preserve">2594513651</t>
  </si>
  <si>
    <t xml:space="preserve">Будько Є.Л.</t>
  </si>
  <si>
    <t xml:space="preserve">3350615573</t>
  </si>
  <si>
    <t xml:space="preserve">Носко Iван Юрiйович</t>
  </si>
  <si>
    <t xml:space="preserve">2202615330</t>
  </si>
  <si>
    <t xml:space="preserve">Слюсар Анатолій Миколайович</t>
  </si>
  <si>
    <t xml:space="preserve">3150316589</t>
  </si>
  <si>
    <t xml:space="preserve">Соколовська Тетяна Василівна</t>
  </si>
  <si>
    <t xml:space="preserve">2441710579</t>
  </si>
  <si>
    <t xml:space="preserve">Кафтанов В.В.</t>
  </si>
  <si>
    <t xml:space="preserve">3183718696</t>
  </si>
  <si>
    <t xml:space="preserve">Лисенко Денис Юрійович</t>
  </si>
  <si>
    <t xml:space="preserve">2385613331</t>
  </si>
  <si>
    <t xml:space="preserve">3630605053</t>
  </si>
  <si>
    <t xml:space="preserve">Ямінський О.С.</t>
  </si>
  <si>
    <t xml:space="preserve">2516217195</t>
  </si>
  <si>
    <t xml:space="preserve">Голобородько Дмитро Анатолійович</t>
  </si>
  <si>
    <t xml:space="preserve">2498613682</t>
  </si>
  <si>
    <t xml:space="preserve">Яценя А.А.</t>
  </si>
  <si>
    <t xml:space="preserve">1719009003</t>
  </si>
  <si>
    <t xml:space="preserve">Прокопишена Олена Микитівна</t>
  </si>
  <si>
    <t xml:space="preserve">2682914008</t>
  </si>
  <si>
    <t xml:space="preserve">Філімонова Ольга Леонідівна</t>
  </si>
  <si>
    <t xml:space="preserve">3106207955</t>
  </si>
  <si>
    <t xml:space="preserve">Буря Юрiй Васильович</t>
  </si>
  <si>
    <t xml:space="preserve">3148217636</t>
  </si>
  <si>
    <t xml:space="preserve">Горінов Павло Валерійович</t>
  </si>
  <si>
    <t xml:space="preserve">3272210362</t>
  </si>
  <si>
    <t xml:space="preserve">Ковтун І.О.</t>
  </si>
  <si>
    <t xml:space="preserve">2832211955</t>
  </si>
  <si>
    <t xml:space="preserve">Тимофєєв М.Є.</t>
  </si>
  <si>
    <t xml:space="preserve">3096517001</t>
  </si>
  <si>
    <t xml:space="preserve">Усенко Ольга Миколаївна</t>
  </si>
  <si>
    <t xml:space="preserve">3124420933</t>
  </si>
  <si>
    <t xml:space="preserve">Рибальченко С.О.</t>
  </si>
  <si>
    <t xml:space="preserve">2672413180</t>
  </si>
  <si>
    <t xml:space="preserve">Король Свiтлана Володимирiвна</t>
  </si>
  <si>
    <t xml:space="preserve">2975911054</t>
  </si>
  <si>
    <t xml:space="preserve">Гончарук В.В.       </t>
  </si>
  <si>
    <t xml:space="preserve">2230601271</t>
  </si>
  <si>
    <t xml:space="preserve">Шиповалов І.Л.</t>
  </si>
  <si>
    <t xml:space="preserve">3196302441</t>
  </si>
  <si>
    <t xml:space="preserve">Максимець Д.О.</t>
  </si>
  <si>
    <t xml:space="preserve">2377914420</t>
  </si>
  <si>
    <t xml:space="preserve">Малік Люба Євгеніївна</t>
  </si>
  <si>
    <t xml:space="preserve">2814912480</t>
  </si>
  <si>
    <t xml:space="preserve">Осташко Iрина Юрiївна</t>
  </si>
  <si>
    <t xml:space="preserve">36588691</t>
  </si>
  <si>
    <t xml:space="preserve">ТОВ "РЕК АЛЬФА"( Київ)</t>
  </si>
  <si>
    <t xml:space="preserve">3180317189</t>
  </si>
  <si>
    <t xml:space="preserve">Міщеріна Тамара Валеріївна</t>
  </si>
  <si>
    <t xml:space="preserve">1893713316</t>
  </si>
  <si>
    <t xml:space="preserve">Красноленський Валерій Володимирович</t>
  </si>
  <si>
    <t xml:space="preserve">44430838</t>
  </si>
  <si>
    <t xml:space="preserve">ТОВ "А2 КАПІТАЛ УКРАЇНА"</t>
  </si>
  <si>
    <t xml:space="preserve">1892205651</t>
  </si>
  <si>
    <t xml:space="preserve">Стрельцов Євген Володимирович</t>
  </si>
  <si>
    <t xml:space="preserve">2652219828</t>
  </si>
  <si>
    <t xml:space="preserve">Соколова Олена Жоржівна</t>
  </si>
  <si>
    <t xml:space="preserve">2499219821</t>
  </si>
  <si>
    <t xml:space="preserve">Меліхова Наталія Вікторівна</t>
  </si>
  <si>
    <t xml:space="preserve">3181106590</t>
  </si>
  <si>
    <t xml:space="preserve">Березов Ярослав Миколайович</t>
  </si>
  <si>
    <t xml:space="preserve">38750239</t>
  </si>
  <si>
    <t xml:space="preserve">ТОВ "Фін комп Довіра та гарант.(Київ)</t>
  </si>
  <si>
    <t xml:space="preserve">2254721242</t>
  </si>
  <si>
    <t xml:space="preserve">Загоруйко Анатолій Анатолійович</t>
  </si>
  <si>
    <t xml:space="preserve">2536805647</t>
  </si>
  <si>
    <t xml:space="preserve">ГОВОРУН ЛІЛІЯ АНАТОЛІЇВНА</t>
  </si>
  <si>
    <t xml:space="preserve">2878612702</t>
  </si>
  <si>
    <t xml:space="preserve">Муринюк Олена Вiкторiвна</t>
  </si>
  <si>
    <t xml:space="preserve">3554908614</t>
  </si>
  <si>
    <t xml:space="preserve">Катамадзе Iлля Григорович</t>
  </si>
  <si>
    <t xml:space="preserve">3731509861</t>
  </si>
  <si>
    <t xml:space="preserve">Лазарєва Катерина Олексіївна</t>
  </si>
  <si>
    <t xml:space="preserve">1838000444</t>
  </si>
  <si>
    <t xml:space="preserve">Мірошник Олена Олександрівна</t>
  </si>
  <si>
    <t xml:space="preserve">3437910790</t>
  </si>
  <si>
    <t xml:space="preserve">МАЛЬЧИК А.А.</t>
  </si>
  <si>
    <t xml:space="preserve">2299420027</t>
  </si>
  <si>
    <t xml:space="preserve">Юрченко І.А.</t>
  </si>
  <si>
    <t xml:space="preserve">3095309781</t>
  </si>
  <si>
    <t xml:space="preserve">Каламуцька Світлана Олександрівна</t>
  </si>
  <si>
    <t xml:space="preserve">3213418608</t>
  </si>
  <si>
    <t xml:space="preserve">Андросюк Ю.К.</t>
  </si>
  <si>
    <t xml:space="preserve">2468516459</t>
  </si>
  <si>
    <t xml:space="preserve">Радюк Олег Вiкторович</t>
  </si>
  <si>
    <t xml:space="preserve">2401702488</t>
  </si>
  <si>
    <t xml:space="preserve">ДОЛГОВА С.В. </t>
  </si>
  <si>
    <t xml:space="preserve">2767714646</t>
  </si>
  <si>
    <t xml:space="preserve">Кучинська Любов Францівна</t>
  </si>
  <si>
    <t xml:space="preserve">2529716225</t>
  </si>
  <si>
    <t xml:space="preserve">Борщ К.В.</t>
  </si>
  <si>
    <t xml:space="preserve">2843603027</t>
  </si>
  <si>
    <t xml:space="preserve">Евграфова Єлизавета Павлівна</t>
  </si>
  <si>
    <t xml:space="preserve">2922115049</t>
  </si>
  <si>
    <t xml:space="preserve">Чупак Анастасія Ігорівна</t>
  </si>
  <si>
    <t xml:space="preserve">2483600729</t>
  </si>
  <si>
    <t xml:space="preserve">БРЯНЦЕВА НАТАЛІЯ АРКАДІЇВНА</t>
  </si>
  <si>
    <t xml:space="preserve">1662303185</t>
  </si>
  <si>
    <t xml:space="preserve">Давидова Наталія Олексіївна</t>
  </si>
  <si>
    <t xml:space="preserve">3656201165</t>
  </si>
  <si>
    <t xml:space="preserve">Мокляк К.Є.</t>
  </si>
  <si>
    <t xml:space="preserve">2980305861</t>
  </si>
  <si>
    <t xml:space="preserve">Царенок Діана Юріївна</t>
  </si>
  <si>
    <t xml:space="preserve">3147922597</t>
  </si>
  <si>
    <t xml:space="preserve">Калиновський Р.Р.</t>
  </si>
  <si>
    <t xml:space="preserve">1887217157</t>
  </si>
  <si>
    <t xml:space="preserve">Рогiнець Олександр Володимирович</t>
  </si>
  <si>
    <t xml:space="preserve">2454305236</t>
  </si>
  <si>
    <t xml:space="preserve">Сидорук М.В.</t>
  </si>
  <si>
    <t xml:space="preserve">2036221180</t>
  </si>
  <si>
    <t xml:space="preserve">Oстринська Ольга Григорiвна</t>
  </si>
  <si>
    <t xml:space="preserve">2958715623</t>
  </si>
  <si>
    <t xml:space="preserve">СМIРНОВА Г.Ю.</t>
  </si>
  <si>
    <t xml:space="preserve">2045710907</t>
  </si>
  <si>
    <t xml:space="preserve">Мельничук Тетяна Іванівна</t>
  </si>
  <si>
    <t xml:space="preserve">3133903491</t>
  </si>
  <si>
    <t xml:space="preserve">Толстенко Максим Олегович</t>
  </si>
  <si>
    <t xml:space="preserve">2676712325</t>
  </si>
  <si>
    <t xml:space="preserve">Верстюк Роксана Владиславiвна</t>
  </si>
  <si>
    <t xml:space="preserve">3169411868</t>
  </si>
  <si>
    <t xml:space="preserve">Качур Раїса Анатоліївна</t>
  </si>
  <si>
    <t xml:space="preserve">3220401904</t>
  </si>
  <si>
    <t xml:space="preserve">Карасевич Сергій Олександрович</t>
  </si>
  <si>
    <t xml:space="preserve">2679216504</t>
  </si>
  <si>
    <t xml:space="preserve">Фарбун В.М.</t>
  </si>
  <si>
    <t xml:space="preserve">3068521326</t>
  </si>
  <si>
    <t xml:space="preserve">Кравець Олена Валеріївна</t>
  </si>
  <si>
    <t xml:space="preserve">2774611144</t>
  </si>
  <si>
    <t xml:space="preserve">Хоменко Наталія Петрівна</t>
  </si>
  <si>
    <t xml:space="preserve">3389204408</t>
  </si>
  <si>
    <t xml:space="preserve">ПЕТЕНКО К.С.</t>
  </si>
  <si>
    <t xml:space="preserve">2171408336</t>
  </si>
  <si>
    <t xml:space="preserve">Колбасов Олександр Георгійович</t>
  </si>
  <si>
    <t xml:space="preserve">2048004920</t>
  </si>
  <si>
    <t xml:space="preserve">Жукова Світлана Леонідівна</t>
  </si>
  <si>
    <t xml:space="preserve">3605202053</t>
  </si>
  <si>
    <t xml:space="preserve">Чопик Я.М.</t>
  </si>
  <si>
    <t xml:space="preserve">2259405681</t>
  </si>
  <si>
    <t xml:space="preserve">Пустовойт Г. В.</t>
  </si>
  <si>
    <t xml:space="preserve">1510603399</t>
  </si>
  <si>
    <t xml:space="preserve">Закордонець Леонiд Олексiйович</t>
  </si>
  <si>
    <t xml:space="preserve">3047805543</t>
  </si>
  <si>
    <t xml:space="preserve">Гусарова Т.С.</t>
  </si>
  <si>
    <t xml:space="preserve">3132614954</t>
  </si>
  <si>
    <t xml:space="preserve">Корчака Євген Леонідович</t>
  </si>
  <si>
    <t xml:space="preserve">3269409677</t>
  </si>
  <si>
    <t xml:space="preserve">НIКОЛЬСЬКИЙ МАКСИМ ЮРІЙОВИЧ</t>
  </si>
  <si>
    <t xml:space="preserve">2917302867</t>
  </si>
  <si>
    <t xml:space="preserve">Шолкова Тетяна Борисівна</t>
  </si>
  <si>
    <t xml:space="preserve">2197405412</t>
  </si>
  <si>
    <t xml:space="preserve">Балiнський Євген Георгiйович</t>
  </si>
  <si>
    <t xml:space="preserve">2430612416</t>
  </si>
  <si>
    <t xml:space="preserve">Горбатенко А.М.</t>
  </si>
  <si>
    <t xml:space="preserve">3193114799</t>
  </si>
  <si>
    <t xml:space="preserve">Марченко Д.С.</t>
  </si>
  <si>
    <t xml:space="preserve">2337649226</t>
  </si>
  <si>
    <t xml:space="preserve">Семко Ганна Миколаївна</t>
  </si>
  <si>
    <t xml:space="preserve">2268716020</t>
  </si>
  <si>
    <t xml:space="preserve">Кондратьєва Галина Євгеніївна</t>
  </si>
  <si>
    <t xml:space="preserve">2605915918</t>
  </si>
  <si>
    <t xml:space="preserve">Мартин Віктор Вікторович</t>
  </si>
  <si>
    <t xml:space="preserve">2917912548</t>
  </si>
  <si>
    <t xml:space="preserve">Довженко Оксана Сергiївна</t>
  </si>
  <si>
    <t xml:space="preserve">1910307638</t>
  </si>
  <si>
    <t xml:space="preserve">Шинкевич Ю. П.</t>
  </si>
  <si>
    <t xml:space="preserve">2893619544</t>
  </si>
  <si>
    <t xml:space="preserve">Лега Олена Миколаївна</t>
  </si>
  <si>
    <t xml:space="preserve">2744213658</t>
  </si>
  <si>
    <t xml:space="preserve">Андрусенко В.В.  </t>
  </si>
  <si>
    <t xml:space="preserve">2975926675</t>
  </si>
  <si>
    <t xml:space="preserve">Мкртчян Агарон Абович</t>
  </si>
  <si>
    <t xml:space="preserve">2730003568</t>
  </si>
  <si>
    <t xml:space="preserve">Козубовська Світлана Миколаївна</t>
  </si>
  <si>
    <t xml:space="preserve">2851819902</t>
  </si>
  <si>
    <t xml:space="preserve">Кирiєнко Снiжана Сергiївна</t>
  </si>
  <si>
    <t xml:space="preserve">2697204425</t>
  </si>
  <si>
    <t xml:space="preserve">Чернишова Свiтлана Павлiвна</t>
  </si>
  <si>
    <t xml:space="preserve">2552414521</t>
  </si>
  <si>
    <t xml:space="preserve">Рудакова Алла Олександрiвна</t>
  </si>
  <si>
    <t xml:space="preserve">2217503679</t>
  </si>
  <si>
    <t xml:space="preserve">Найда Iгор Володимирович</t>
  </si>
  <si>
    <t xml:space="preserve">3222814662</t>
  </si>
  <si>
    <t xml:space="preserve">Прилукова М.В.</t>
  </si>
  <si>
    <t xml:space="preserve">3120216142</t>
  </si>
  <si>
    <t xml:space="preserve">Стрепетова О.С.</t>
  </si>
  <si>
    <t xml:space="preserve">1944110102</t>
  </si>
  <si>
    <t xml:space="preserve">Савущук Лариса Валеріївна</t>
  </si>
  <si>
    <t xml:space="preserve">2196921282</t>
  </si>
  <si>
    <t xml:space="preserve">Осокіна Т.М.</t>
  </si>
  <si>
    <t xml:space="preserve">2459512483</t>
  </si>
  <si>
    <t xml:space="preserve">Зiнченко Людмила Анатолiївна</t>
  </si>
  <si>
    <t xml:space="preserve">2610203989</t>
  </si>
  <si>
    <t xml:space="preserve">Бойко Леся Василiвна</t>
  </si>
  <si>
    <t xml:space="preserve">2680119382</t>
  </si>
  <si>
    <t xml:space="preserve">Фрейшмiдт Тетяна Вiкторiвна</t>
  </si>
  <si>
    <t xml:space="preserve">3180117169</t>
  </si>
  <si>
    <t xml:space="preserve">Крючкова Аліна Володимирівна</t>
  </si>
  <si>
    <t xml:space="preserve">3599706609</t>
  </si>
  <si>
    <t xml:space="preserve">Матвiєнко Анастасiя Василiвна</t>
  </si>
  <si>
    <t xml:space="preserve">2447241288</t>
  </si>
  <si>
    <t xml:space="preserve">Паламарчук Ірина Михайлівна</t>
  </si>
  <si>
    <t xml:space="preserve">1800603380</t>
  </si>
  <si>
    <t xml:space="preserve">Мамонова Г.В.</t>
  </si>
  <si>
    <t xml:space="preserve">1816305265</t>
  </si>
  <si>
    <t xml:space="preserve">Панiбог Валентина Василiвна</t>
  </si>
  <si>
    <t xml:space="preserve">2189112736</t>
  </si>
  <si>
    <t xml:space="preserve">СМАРИГА ВІКТОР ВОЛОДИМИРОВИЧ</t>
  </si>
  <si>
    <t xml:space="preserve">2484911399</t>
  </si>
  <si>
    <t xml:space="preserve">2629207711</t>
  </si>
  <si>
    <t xml:space="preserve">Власенко Р.П.</t>
  </si>
  <si>
    <t xml:space="preserve">1952703099</t>
  </si>
  <si>
    <t xml:space="preserve">Токарчук О.Я.</t>
  </si>
  <si>
    <t xml:space="preserve">2315121728</t>
  </si>
  <si>
    <t xml:space="preserve">Малюк Тетяна Миколаївна</t>
  </si>
  <si>
    <t xml:space="preserve">1944218520</t>
  </si>
  <si>
    <t xml:space="preserve">Шалюта Людмила Василівна</t>
  </si>
  <si>
    <t xml:space="preserve">2908511376</t>
  </si>
  <si>
    <t xml:space="preserve">Горпинюк Вiталiй Володимирович</t>
  </si>
  <si>
    <t xml:space="preserve">3004717145</t>
  </si>
  <si>
    <t xml:space="preserve">Беженар Вiорiка Андрiївна</t>
  </si>
  <si>
    <t xml:space="preserve">3067311582</t>
  </si>
  <si>
    <t xml:space="preserve">Миронюк Вероніка Павлівна</t>
  </si>
  <si>
    <t xml:space="preserve">3108418274</t>
  </si>
  <si>
    <t xml:space="preserve">Лебедько Олексій Володимирович</t>
  </si>
  <si>
    <t xml:space="preserve">2188405045</t>
  </si>
  <si>
    <t xml:space="preserve">Курбацька Тетяна Андрiївна</t>
  </si>
  <si>
    <t xml:space="preserve">2568703751</t>
  </si>
  <si>
    <t xml:space="preserve">Iзюк В.I.</t>
  </si>
  <si>
    <t xml:space="preserve">2571109671</t>
  </si>
  <si>
    <t xml:space="preserve">Тарнавський Юрій Борисович</t>
  </si>
  <si>
    <t xml:space="preserve">2986005461</t>
  </si>
  <si>
    <t xml:space="preserve">Марченко</t>
  </si>
  <si>
    <t xml:space="preserve">3299207494</t>
  </si>
  <si>
    <t xml:space="preserve">Федоренко Руслан Валерійович</t>
  </si>
  <si>
    <t xml:space="preserve">2845513188</t>
  </si>
  <si>
    <t xml:space="preserve">Громова Юлiя Володимирiвна</t>
  </si>
  <si>
    <t xml:space="preserve">3689401219</t>
  </si>
  <si>
    <t xml:space="preserve">Столярчук Владислав Ігорович</t>
  </si>
  <si>
    <t xml:space="preserve">2432114944</t>
  </si>
  <si>
    <t xml:space="preserve">НАЗАРЕНКО ТЕТЯНА ФЕДОРІВНА </t>
  </si>
  <si>
    <t xml:space="preserve">3059917964</t>
  </si>
  <si>
    <t xml:space="preserve">Коцюк Т.М.</t>
  </si>
  <si>
    <t xml:space="preserve">2131919888</t>
  </si>
  <si>
    <t xml:space="preserve">Фещенко Людмила Станiславiвна</t>
  </si>
  <si>
    <t xml:space="preserve">3352812247</t>
  </si>
  <si>
    <t xml:space="preserve">Гочаренко В.О.</t>
  </si>
  <si>
    <t xml:space="preserve">2287405198</t>
  </si>
  <si>
    <t xml:space="preserve">Земля Андрiй Юрiйович</t>
  </si>
  <si>
    <t xml:space="preserve">2893911261</t>
  </si>
  <si>
    <t xml:space="preserve">Яковець Вiкторiя Вiкторiвна</t>
  </si>
  <si>
    <t xml:space="preserve">2926902120</t>
  </si>
  <si>
    <t xml:space="preserve">ЩЕПИК ОЛЬГА ВОЛОДИМИРІВНА</t>
  </si>
  <si>
    <t xml:space="preserve">3412510282</t>
  </si>
  <si>
    <t xml:space="preserve">Локтенко Ю.С.</t>
  </si>
  <si>
    <t xml:space="preserve">3598011360</t>
  </si>
  <si>
    <t xml:space="preserve">Григорян Зоя Шагенiвна</t>
  </si>
  <si>
    <t xml:space="preserve">3600403780</t>
  </si>
  <si>
    <t xml:space="preserve">Романенко Юлія Костянтинівна</t>
  </si>
  <si>
    <t xml:space="preserve">3636303076</t>
  </si>
  <si>
    <t xml:space="preserve">Мельник Владислав Вiкторович</t>
  </si>
  <si>
    <t xml:space="preserve">3899204746</t>
  </si>
  <si>
    <t xml:space="preserve">Лiщишина Марiя Юрiївна</t>
  </si>
  <si>
    <t xml:space="preserve">1648801521</t>
  </si>
  <si>
    <t xml:space="preserve">Товмас Любов Михайлівна</t>
  </si>
  <si>
    <t xml:space="preserve">3114020159</t>
  </si>
  <si>
    <t xml:space="preserve">Вовк В.Ю.</t>
  </si>
  <si>
    <t xml:space="preserve">16459396</t>
  </si>
  <si>
    <t xml:space="preserve">НУ "Києво-Могилянська академія"(Київ)</t>
  </si>
  <si>
    <t xml:space="preserve">2745813658</t>
  </si>
  <si>
    <t xml:space="preserve">Білоусов Андрій Вікторович</t>
  </si>
  <si>
    <t xml:space="preserve">2498512416</t>
  </si>
  <si>
    <t xml:space="preserve">Біневський В.В.</t>
  </si>
  <si>
    <t xml:space="preserve">1978817126</t>
  </si>
  <si>
    <t xml:space="preserve">Пелевіна Зоя Олександрівна</t>
  </si>
  <si>
    <t xml:space="preserve">2710502320</t>
  </si>
  <si>
    <t xml:space="preserve">Васильєва Г.Л.(Київ)</t>
  </si>
  <si>
    <t xml:space="preserve">3089519546</t>
  </si>
  <si>
    <t xml:space="preserve">Колбасова Любов Михайлівна</t>
  </si>
  <si>
    <t xml:space="preserve">3152918621</t>
  </si>
  <si>
    <t xml:space="preserve">Грабарська Ганна Олександрівна</t>
  </si>
  <si>
    <t xml:space="preserve">3436402545</t>
  </si>
  <si>
    <t xml:space="preserve">Лихобицька Таїсія Михайлівна</t>
  </si>
  <si>
    <t xml:space="preserve">2480409618</t>
  </si>
  <si>
    <t xml:space="preserve">Юрченко Едуард Григорович</t>
  </si>
  <si>
    <t xml:space="preserve">3001206663</t>
  </si>
  <si>
    <t xml:space="preserve">Жан Тетяна Володимирівна</t>
  </si>
  <si>
    <t xml:space="preserve">2731900163</t>
  </si>
  <si>
    <t xml:space="preserve">Каліберда В.В.</t>
  </si>
  <si>
    <t xml:space="preserve">2180517047</t>
  </si>
  <si>
    <t xml:space="preserve">Косюк Л.П.</t>
  </si>
  <si>
    <t xml:space="preserve">3213420541</t>
  </si>
  <si>
    <t xml:space="preserve">Савченко Анна Сергіївна</t>
  </si>
  <si>
    <t xml:space="preserve">3229222489</t>
  </si>
  <si>
    <t xml:space="preserve">Абасова Олена Сергіївна</t>
  </si>
  <si>
    <t xml:space="preserve">3156519080</t>
  </si>
  <si>
    <t xml:space="preserve">Клименко К.В.</t>
  </si>
  <si>
    <t xml:space="preserve">2455109941</t>
  </si>
  <si>
    <t xml:space="preserve">Зелінська Галина Мефодіївна</t>
  </si>
  <si>
    <t xml:space="preserve">2631211122</t>
  </si>
  <si>
    <t xml:space="preserve">Войтенко Юлiя Володимирiвна</t>
  </si>
  <si>
    <t xml:space="preserve">2721021644</t>
  </si>
  <si>
    <t xml:space="preserve">Горбань Тетяна Павлівна</t>
  </si>
  <si>
    <t xml:space="preserve">2866708754</t>
  </si>
  <si>
    <t xml:space="preserve">НОВАКОВСЬКИЙ РОМАН ВОЛОДИМИРОВИЧ</t>
  </si>
  <si>
    <t xml:space="preserve">2637609368</t>
  </si>
  <si>
    <t xml:space="preserve">Євcтігнєєва Наталія Григорівна</t>
  </si>
  <si>
    <t xml:space="preserve">2056803012</t>
  </si>
  <si>
    <t xml:space="preserve">Вакуленко Сергiй Анатолiйович</t>
  </si>
  <si>
    <t xml:space="preserve">2078403304</t>
  </si>
  <si>
    <t xml:space="preserve">Дерій Ольга Іванівна</t>
  </si>
  <si>
    <t xml:space="preserve">2805911225</t>
  </si>
  <si>
    <t xml:space="preserve">Мельник Людмила Євгенiвна</t>
  </si>
  <si>
    <t xml:space="preserve">2732903205</t>
  </si>
  <si>
    <t xml:space="preserve">Змієвська Тетяна Анатоліївна</t>
  </si>
  <si>
    <t xml:space="preserve">1947616403</t>
  </si>
  <si>
    <t xml:space="preserve">Луковська Людмила Миколаївна</t>
  </si>
  <si>
    <t xml:space="preserve">3126312870</t>
  </si>
  <si>
    <t xml:space="preserve">Калиновський Сергiй Миколайович</t>
  </si>
  <si>
    <t xml:space="preserve">2969511588</t>
  </si>
  <si>
    <t xml:space="preserve">Радченко Л.О.</t>
  </si>
  <si>
    <t xml:space="preserve">2919101120</t>
  </si>
  <si>
    <t xml:space="preserve">Іванова О.В.(Київ)</t>
  </si>
  <si>
    <t xml:space="preserve">3104120718</t>
  </si>
  <si>
    <t xml:space="preserve">Апшай Роман Олександрович</t>
  </si>
  <si>
    <t xml:space="preserve">2570114082</t>
  </si>
  <si>
    <t xml:space="preserve">Манькiвська Наталiя Володимирiвна</t>
  </si>
  <si>
    <t xml:space="preserve">2337300104</t>
  </si>
  <si>
    <t xml:space="preserve">Данькова Вікторія Борисівна</t>
  </si>
  <si>
    <t xml:space="preserve">2650615444</t>
  </si>
  <si>
    <t xml:space="preserve">Каленчук Iрина Олександрiвна</t>
  </si>
  <si>
    <t xml:space="preserve">3070803886</t>
  </si>
  <si>
    <t xml:space="preserve">Чикета Надiя Ярославiвна</t>
  </si>
  <si>
    <t xml:space="preserve">2324405517</t>
  </si>
  <si>
    <t xml:space="preserve">Кисленко І.В.</t>
  </si>
  <si>
    <t xml:space="preserve">0923403467</t>
  </si>
  <si>
    <t xml:space="preserve">Вороніна Олександра Яківна</t>
  </si>
  <si>
    <t xml:space="preserve">2643113136</t>
  </si>
  <si>
    <t xml:space="preserve">Галич Андрій Валерійович</t>
  </si>
  <si>
    <t xml:space="preserve">3206921798</t>
  </si>
  <si>
    <t xml:space="preserve">Столєтов Віталій Юрійович</t>
  </si>
  <si>
    <t xml:space="preserve">2793206210</t>
  </si>
  <si>
    <t xml:space="preserve">Мельніченко С.М.</t>
  </si>
  <si>
    <t xml:space="preserve">2314721604</t>
  </si>
  <si>
    <t xml:space="preserve">Царевська Лiлiя Iванiвна</t>
  </si>
  <si>
    <t xml:space="preserve">3017022467</t>
  </si>
  <si>
    <t xml:space="preserve">Лащук О.В.</t>
  </si>
  <si>
    <t xml:space="preserve">2981507510</t>
  </si>
  <si>
    <t xml:space="preserve">Коренкiвський Андрiй Михайлович</t>
  </si>
  <si>
    <t xml:space="preserve">2003314041</t>
  </si>
  <si>
    <t xml:space="preserve">Орлик Лариса Тимофіівна</t>
  </si>
  <si>
    <t xml:space="preserve">2962904558</t>
  </si>
  <si>
    <t xml:space="preserve">Приходько Ігор Миколайович</t>
  </si>
  <si>
    <t xml:space="preserve">2988717239</t>
  </si>
  <si>
    <t xml:space="preserve">Томчук Олександр Миколайович</t>
  </si>
  <si>
    <t xml:space="preserve">2047103651</t>
  </si>
  <si>
    <t xml:space="preserve">Горобець Андрiй Петрович</t>
  </si>
  <si>
    <t xml:space="preserve">1650602641</t>
  </si>
  <si>
    <t xml:space="preserve">Гуріна Віра Марківна</t>
  </si>
  <si>
    <t xml:space="preserve">2572416709</t>
  </si>
  <si>
    <t xml:space="preserve">Загура Олена Костянтинівна</t>
  </si>
  <si>
    <t xml:space="preserve">2732108387</t>
  </si>
  <si>
    <t xml:space="preserve">ТОВСТЕНКО МАРІАНА КОСТЯНТИНІВНА</t>
  </si>
  <si>
    <t xml:space="preserve">40040295</t>
  </si>
  <si>
    <t xml:space="preserve">ОСББ "ГРАНД РЕЗОРТ"</t>
  </si>
  <si>
    <t xml:space="preserve">40590675</t>
  </si>
  <si>
    <t xml:space="preserve">ОСББ"КВIТКОВИЙ - 2016"</t>
  </si>
  <si>
    <t xml:space="preserve">2749020467</t>
  </si>
  <si>
    <t xml:space="preserve">Герасименко Людмила Володимирiвна</t>
  </si>
  <si>
    <t xml:space="preserve">2685917296</t>
  </si>
  <si>
    <t xml:space="preserve">Хiсамов Наiль Нурфайзович</t>
  </si>
  <si>
    <t xml:space="preserve">2594609602</t>
  </si>
  <si>
    <t xml:space="preserve">Гусарова Оксана Юрiївна</t>
  </si>
  <si>
    <t xml:space="preserve">2682012405</t>
  </si>
  <si>
    <t xml:space="preserve">Єгорова Наталія Юріївна</t>
  </si>
  <si>
    <t xml:space="preserve">2651500062</t>
  </si>
  <si>
    <t xml:space="preserve">Родак Світлана Юріївна</t>
  </si>
  <si>
    <t xml:space="preserve">2718014970</t>
  </si>
  <si>
    <t xml:space="preserve">БОБРОВНИЦЬКИЙ ЮРІЙ АРКАДІЙОВИЧ </t>
  </si>
  <si>
    <t xml:space="preserve">2935517662</t>
  </si>
  <si>
    <t xml:space="preserve">Назаренко Людмила Владимировна</t>
  </si>
  <si>
    <t xml:space="preserve">3012119710</t>
  </si>
  <si>
    <t xml:space="preserve">ДОВГОДЬКО СТАНІСЛАВ ЮРІЙОВИЧ </t>
  </si>
  <si>
    <t xml:space="preserve">1680221602</t>
  </si>
  <si>
    <t xml:space="preserve">Колотович Л.Ф.</t>
  </si>
  <si>
    <t xml:space="preserve">2765314984</t>
  </si>
  <si>
    <t xml:space="preserve">Гусарова Олена Iванiвна</t>
  </si>
  <si>
    <t xml:space="preserve">3014105544</t>
  </si>
  <si>
    <t xml:space="preserve">Демедюк Наталія Олексіївна</t>
  </si>
  <si>
    <t xml:space="preserve">3207820343</t>
  </si>
  <si>
    <t xml:space="preserve">Риженко Людмила Володимирівна</t>
  </si>
  <si>
    <t xml:space="preserve">3086922495</t>
  </si>
  <si>
    <t xml:space="preserve">Шаров Олег Борисович</t>
  </si>
  <si>
    <t xml:space="preserve">2469420624</t>
  </si>
  <si>
    <t xml:space="preserve">Мокроусова Тамара Олегiвна</t>
  </si>
  <si>
    <t xml:space="preserve">3046815949</t>
  </si>
  <si>
    <t xml:space="preserve">Михаловська Тетяна Миколаївна</t>
  </si>
  <si>
    <t xml:space="preserve">3113215187</t>
  </si>
  <si>
    <t xml:space="preserve">Ніділько О.М.</t>
  </si>
  <si>
    <t xml:space="preserve">2379220348</t>
  </si>
  <si>
    <t xml:space="preserve">Портняга Вiкторiя Вiкторiвна</t>
  </si>
  <si>
    <t xml:space="preserve">2960201056</t>
  </si>
  <si>
    <t xml:space="preserve">Чеканов О.М.</t>
  </si>
  <si>
    <t xml:space="preserve">2945901546</t>
  </si>
  <si>
    <t xml:space="preserve">Чудовська І.В.   </t>
  </si>
  <si>
    <t xml:space="preserve">2000522766</t>
  </si>
  <si>
    <t xml:space="preserve">ЗВЄРЄВА ТЕТЯНА ЛЕОНIДIВНА</t>
  </si>
  <si>
    <t xml:space="preserve">2742003688</t>
  </si>
  <si>
    <t xml:space="preserve">Ковальчук Н.О.</t>
  </si>
  <si>
    <t xml:space="preserve">2518208763</t>
  </si>
  <si>
    <t xml:space="preserve">Ярмульська Ольга Віталіївна</t>
  </si>
  <si>
    <t xml:space="preserve">2938220978</t>
  </si>
  <si>
    <t xml:space="preserve">Харитон Всеволод Володимирович</t>
  </si>
  <si>
    <t xml:space="preserve">3075017563</t>
  </si>
  <si>
    <t xml:space="preserve">Полодюк Я.Л.</t>
  </si>
  <si>
    <t xml:space="preserve">2560112088</t>
  </si>
  <si>
    <t xml:space="preserve">Пустильник Неля Григорiвна</t>
  </si>
  <si>
    <t xml:space="preserve">2689015778</t>
  </si>
  <si>
    <t xml:space="preserve">МАШКОВСЬКИЙ АНАТОЛІЙ ЮРІЙОВИЧ </t>
  </si>
  <si>
    <t xml:space="preserve">2963209392</t>
  </si>
  <si>
    <t xml:space="preserve">Бокань Олексій Анатолійович</t>
  </si>
  <si>
    <t xml:space="preserve">2973306963</t>
  </si>
  <si>
    <t xml:space="preserve">Бритавченко Олеся Анатолiївна</t>
  </si>
  <si>
    <t xml:space="preserve">2801812920</t>
  </si>
  <si>
    <t xml:space="preserve">Потапенко Наталія Павлівна</t>
  </si>
  <si>
    <t xml:space="preserve">1928500640</t>
  </si>
  <si>
    <t xml:space="preserve">Криворучка Людмила</t>
  </si>
  <si>
    <t xml:space="preserve">2689207363</t>
  </si>
  <si>
    <t xml:space="preserve">Лановенко В.</t>
  </si>
  <si>
    <t xml:space="preserve">3418414536</t>
  </si>
  <si>
    <t xml:space="preserve">Лихацький Антон Олегович</t>
  </si>
  <si>
    <t xml:space="preserve">2001618640</t>
  </si>
  <si>
    <t xml:space="preserve">Бойко Лiдiя Вiталiївна</t>
  </si>
  <si>
    <t xml:space="preserve">3217321246</t>
  </si>
  <si>
    <t xml:space="preserve">Сокольська Віталія Сергіївна</t>
  </si>
  <si>
    <t xml:space="preserve">2736615112</t>
  </si>
  <si>
    <t xml:space="preserve">3158820841</t>
  </si>
  <si>
    <t xml:space="preserve">Винник Дар'я Володимирiвна</t>
  </si>
  <si>
    <t xml:space="preserve">2556607301</t>
  </si>
  <si>
    <t xml:space="preserve">Гавришева В.</t>
  </si>
  <si>
    <t xml:space="preserve">2650405037</t>
  </si>
  <si>
    <t xml:space="preserve">Лейко Кирило Анатолійович</t>
  </si>
  <si>
    <t xml:space="preserve">3052103738</t>
  </si>
  <si>
    <t xml:space="preserve">Ткачук Віктор Володимирович</t>
  </si>
  <si>
    <t xml:space="preserve">2497310581</t>
  </si>
  <si>
    <t xml:space="preserve">Синявська Олена Едуардівна</t>
  </si>
  <si>
    <t xml:space="preserve">2954905645</t>
  </si>
  <si>
    <t xml:space="preserve">Йовенко І.С.</t>
  </si>
  <si>
    <t xml:space="preserve">2377504354</t>
  </si>
  <si>
    <t xml:space="preserve">Загура Ігор Михайлович</t>
  </si>
  <si>
    <t xml:space="preserve">3862301524</t>
  </si>
  <si>
    <t xml:space="preserve">Баженова Олена Сергiївна</t>
  </si>
  <si>
    <t xml:space="preserve">3230818225</t>
  </si>
  <si>
    <t xml:space="preserve">Белецкая Катерина Олександрівна</t>
  </si>
  <si>
    <t xml:space="preserve">2468509719</t>
  </si>
  <si>
    <t xml:space="preserve">ОЧЕРЕТЯНКО ДМИТРО МИКОЛАЙОВИЧ </t>
  </si>
  <si>
    <t xml:space="preserve">1853514704</t>
  </si>
  <si>
    <t xml:space="preserve">Кузнецова Світлана Миколаївна</t>
  </si>
  <si>
    <t xml:space="preserve">3029005443</t>
  </si>
  <si>
    <t xml:space="preserve">Денисова Свiтлана Євгенiвна</t>
  </si>
  <si>
    <t xml:space="preserve">2232503641</t>
  </si>
  <si>
    <t xml:space="preserve">Кравченко Л.С.</t>
  </si>
  <si>
    <t xml:space="preserve">2020926887</t>
  </si>
  <si>
    <t xml:space="preserve">Ладигіна Т.Д.</t>
  </si>
  <si>
    <t xml:space="preserve">2504622168</t>
  </si>
  <si>
    <t xml:space="preserve">ШЕРЕМЕТ НАТАЛІЯ ОЛЕКСІЇВНА </t>
  </si>
  <si>
    <t xml:space="preserve">2669109623</t>
  </si>
  <si>
    <t xml:space="preserve">КОЦЮРУБСЬКА ЛЮДМИЛА ВАСИЛІВНА </t>
  </si>
  <si>
    <t xml:space="preserve">3088614487</t>
  </si>
  <si>
    <t xml:space="preserve">Слободян Ольга Василівна</t>
  </si>
  <si>
    <t xml:space="preserve">2315518994</t>
  </si>
  <si>
    <t xml:space="preserve">Ілюшенко Валерій Олексійович</t>
  </si>
  <si>
    <t xml:space="preserve">3133201903</t>
  </si>
  <si>
    <t xml:space="preserve">Адросенко Ю.В.</t>
  </si>
  <si>
    <t xml:space="preserve">3175212775</t>
  </si>
  <si>
    <t xml:space="preserve">Васьковський Владимир В'ячеславович</t>
  </si>
  <si>
    <t xml:space="preserve">2266308348</t>
  </si>
  <si>
    <t xml:space="preserve">Мороз Ірена Юріївна</t>
  </si>
  <si>
    <t xml:space="preserve">1733917330</t>
  </si>
  <si>
    <t xml:space="preserve">Озеровський М.</t>
  </si>
  <si>
    <t xml:space="preserve">2938423088</t>
  </si>
  <si>
    <t xml:space="preserve">БРАНИЦЬКА I.В.</t>
  </si>
  <si>
    <t xml:space="preserve">3306016702</t>
  </si>
  <si>
    <t xml:space="preserve">КРАСНОШТАН ІЛОНА ОЛЕГІВНА</t>
  </si>
  <si>
    <t xml:space="preserve">2658403713</t>
  </si>
  <si>
    <t xml:space="preserve">Бойко Вiктор Андрiйович</t>
  </si>
  <si>
    <t xml:space="preserve">2234105553</t>
  </si>
  <si>
    <t xml:space="preserve">Лiнчук Павло Павлович</t>
  </si>
  <si>
    <t xml:space="preserve">3689508467</t>
  </si>
  <si>
    <t xml:space="preserve">Васильєва Марiя Сергiївна</t>
  </si>
  <si>
    <t xml:space="preserve">2879014566</t>
  </si>
  <si>
    <t xml:space="preserve">Перетяткевич Марiя Вiкторiвна</t>
  </si>
  <si>
    <t xml:space="preserve">2891711157</t>
  </si>
  <si>
    <t xml:space="preserve">Величко В.</t>
  </si>
  <si>
    <t xml:space="preserve">2290421620</t>
  </si>
  <si>
    <t xml:space="preserve">Альохiна Ольга Семенiвна</t>
  </si>
  <si>
    <t xml:space="preserve">2799909485</t>
  </si>
  <si>
    <t xml:space="preserve">Каширiна Катерина Миколаївна</t>
  </si>
  <si>
    <t xml:space="preserve">1813914504</t>
  </si>
  <si>
    <t xml:space="preserve">Задорожна Ганна Олександрівна</t>
  </si>
  <si>
    <t xml:space="preserve">1668000030</t>
  </si>
  <si>
    <t xml:space="preserve">Валентинов В.Д.</t>
  </si>
  <si>
    <t xml:space="preserve">2413201905</t>
  </si>
  <si>
    <t xml:space="preserve">Ковшун Наталiя Володимирiвна</t>
  </si>
  <si>
    <t xml:space="preserve">3013711178</t>
  </si>
  <si>
    <t xml:space="preserve">Романов Максим Валерійович</t>
  </si>
  <si>
    <t xml:space="preserve">2630904314</t>
  </si>
  <si>
    <t xml:space="preserve">Тарнавський Вадим Юрiйович</t>
  </si>
  <si>
    <t xml:space="preserve">2915517027</t>
  </si>
  <si>
    <t xml:space="preserve">Калістратенко Т.В.</t>
  </si>
  <si>
    <t xml:space="preserve">2711116383</t>
  </si>
  <si>
    <t xml:space="preserve">Полiщук Олена Василiвна</t>
  </si>
  <si>
    <t xml:space="preserve">2564012462</t>
  </si>
  <si>
    <t xml:space="preserve">Романькова В.В.</t>
  </si>
  <si>
    <t xml:space="preserve">2166320430</t>
  </si>
  <si>
    <t xml:space="preserve">Мацькiв Iнна Василiвна</t>
  </si>
  <si>
    <t xml:space="preserve">2315905973</t>
  </si>
  <si>
    <t xml:space="preserve">Фролов К.Г.</t>
  </si>
  <si>
    <t xml:space="preserve">2970819643</t>
  </si>
  <si>
    <t xml:space="preserve">Манзюк Оксана Володимирівна</t>
  </si>
  <si>
    <t xml:space="preserve">2435705089</t>
  </si>
  <si>
    <t xml:space="preserve">Бурлаченко Свiтлана Василiвна</t>
  </si>
  <si>
    <t xml:space="preserve">2313600256</t>
  </si>
  <si>
    <t xml:space="preserve">Мiняйло Олександр Михайлович</t>
  </si>
  <si>
    <t xml:space="preserve">2890112554</t>
  </si>
  <si>
    <t xml:space="preserve">Доманський Андрій Олегович</t>
  </si>
  <si>
    <t xml:space="preserve">3139218340</t>
  </si>
  <si>
    <t xml:space="preserve">Калайда Анна Вiталiївна</t>
  </si>
  <si>
    <t xml:space="preserve">3478903117</t>
  </si>
  <si>
    <t xml:space="preserve">Ярмульський Дмитро Ігорович</t>
  </si>
  <si>
    <t xml:space="preserve">2860811826</t>
  </si>
  <si>
    <t xml:space="preserve">Мураль Ірина Луківна</t>
  </si>
  <si>
    <t xml:space="preserve">3076423366</t>
  </si>
  <si>
    <t xml:space="preserve">Вусик Лідія Павлівна</t>
  </si>
  <si>
    <t xml:space="preserve">2697913316</t>
  </si>
  <si>
    <t xml:space="preserve">Рокицький Ігор Вікторович</t>
  </si>
  <si>
    <t xml:space="preserve">2991701923</t>
  </si>
  <si>
    <t xml:space="preserve">Рокицька Лариса Миколаївна</t>
  </si>
  <si>
    <t xml:space="preserve">3148316091</t>
  </si>
  <si>
    <t xml:space="preserve">Лаврик Євген Васильович</t>
  </si>
  <si>
    <t xml:space="preserve">3567002970</t>
  </si>
  <si>
    <t xml:space="preserve">Герасименко Андрiй Олегович</t>
  </si>
  <si>
    <t xml:space="preserve">3443003371</t>
  </si>
  <si>
    <t xml:space="preserve">Бойко Олександр </t>
  </si>
  <si>
    <t xml:space="preserve">3373314401</t>
  </si>
  <si>
    <t xml:space="preserve">Войтенко Ю.А.</t>
  </si>
  <si>
    <t xml:space="preserve">2869610911</t>
  </si>
  <si>
    <t xml:space="preserve">Черната Олександр Анатолійович</t>
  </si>
  <si>
    <t xml:space="preserve">2818218592</t>
  </si>
  <si>
    <t xml:space="preserve">2231417132</t>
  </si>
  <si>
    <t xml:space="preserve">Петровський Ігор Вікторович</t>
  </si>
  <si>
    <t xml:space="preserve">2247922446</t>
  </si>
  <si>
    <t xml:space="preserve">2974209766</t>
  </si>
  <si>
    <t xml:space="preserve">Авраменко Тетяна Олегiвна</t>
  </si>
  <si>
    <t xml:space="preserve">4006805379</t>
  </si>
  <si>
    <t xml:space="preserve">Давидчук Димитрій Віталійович</t>
  </si>
  <si>
    <t xml:space="preserve">2808413716</t>
  </si>
  <si>
    <t xml:space="preserve">Білоусов О.В.</t>
  </si>
  <si>
    <t xml:space="preserve">1476002303</t>
  </si>
  <si>
    <t xml:space="preserve">Котова Ольга Прохорівна</t>
  </si>
  <si>
    <t xml:space="preserve">2542314263</t>
  </si>
  <si>
    <t xml:space="preserve">Орляк О.Л.</t>
  </si>
  <si>
    <t xml:space="preserve">3187401203</t>
  </si>
  <si>
    <t xml:space="preserve">Петренко Юлія Олександрівна</t>
  </si>
  <si>
    <t xml:space="preserve">2920707370</t>
  </si>
  <si>
    <t xml:space="preserve">ІВАСЮК ІГОР МИКОЛАЙОВИЧ</t>
  </si>
  <si>
    <t xml:space="preserve">2472208530</t>
  </si>
  <si>
    <t xml:space="preserve">Колихан А.В.</t>
  </si>
  <si>
    <t xml:space="preserve">3527802840</t>
  </si>
  <si>
    <t xml:space="preserve">Мандрикіна В.В.</t>
  </si>
  <si>
    <t xml:space="preserve">3254121151</t>
  </si>
  <si>
    <t xml:space="preserve">Карун Олег Валерійович</t>
  </si>
  <si>
    <t xml:space="preserve">1943815888</t>
  </si>
  <si>
    <t xml:space="preserve">Адаменко Ірина Іванівна</t>
  </si>
  <si>
    <t xml:space="preserve">2175304854</t>
  </si>
  <si>
    <t xml:space="preserve">Оранський Юрій Григорович</t>
  </si>
  <si>
    <t xml:space="preserve">2614704803</t>
  </si>
  <si>
    <t xml:space="preserve">Давидова Нiна Володимирiвна</t>
  </si>
  <si>
    <t xml:space="preserve">2233914270</t>
  </si>
  <si>
    <t xml:space="preserve">Нагорний Федір Вікторович</t>
  </si>
  <si>
    <t xml:space="preserve">2769410165</t>
  </si>
  <si>
    <t xml:space="preserve">Бабенко Марина Іванівна</t>
  </si>
  <si>
    <t xml:space="preserve">2311018100</t>
  </si>
  <si>
    <t xml:space="preserve">Попович Наталiя Миколаївна</t>
  </si>
  <si>
    <t xml:space="preserve">3518013899</t>
  </si>
  <si>
    <t xml:space="preserve">Ткачук Владислав Володимирович</t>
  </si>
  <si>
    <t xml:space="preserve">3656807413</t>
  </si>
  <si>
    <t xml:space="preserve">Ткачук Павло Володимирович</t>
  </si>
  <si>
    <t xml:space="preserve">2796811725</t>
  </si>
  <si>
    <t xml:space="preserve">Маценко Олена Iванiвна</t>
  </si>
  <si>
    <t xml:space="preserve">2288502584</t>
  </si>
  <si>
    <t xml:space="preserve">Гірун Надія Вікторівна</t>
  </si>
  <si>
    <t xml:space="preserve">1930605516</t>
  </si>
  <si>
    <t xml:space="preserve">Колчунов В.І.</t>
  </si>
  <si>
    <t xml:space="preserve">2506615482</t>
  </si>
  <si>
    <t xml:space="preserve">Михалюк Свiтлана Анатолiївна</t>
  </si>
  <si>
    <t xml:space="preserve">1770210886</t>
  </si>
  <si>
    <t xml:space="preserve">Капустіна Ольга Володимирівна</t>
  </si>
  <si>
    <t xml:space="preserve">3340710301</t>
  </si>
  <si>
    <t xml:space="preserve">Самарська Оксана Олександрiвна</t>
  </si>
  <si>
    <t xml:space="preserve">2387516348</t>
  </si>
  <si>
    <t xml:space="preserve">Маловічко І.І.</t>
  </si>
  <si>
    <t xml:space="preserve">2978515126</t>
  </si>
  <si>
    <t xml:space="preserve">Романенко Д.М.</t>
  </si>
  <si>
    <t xml:space="preserve">2083305333</t>
  </si>
  <si>
    <t xml:space="preserve">Жлобін М.М.</t>
  </si>
  <si>
    <t xml:space="preserve">2814303727</t>
  </si>
  <si>
    <t xml:space="preserve">Шибська Людмила Iванiвна</t>
  </si>
  <si>
    <t xml:space="preserve">3552112877</t>
  </si>
  <si>
    <t xml:space="preserve">Зарицький Артур Хосейович</t>
  </si>
  <si>
    <t xml:space="preserve">1-25</t>
  </si>
  <si>
    <t xml:space="preserve">Нарожний Володимир Олександрович</t>
  </si>
  <si>
    <t xml:space="preserve">2853919562</t>
  </si>
  <si>
    <t xml:space="preserve">Карауш Iрина Володимирiвна</t>
  </si>
  <si>
    <t xml:space="preserve">2447214612</t>
  </si>
  <si>
    <t xml:space="preserve">Паламарчук Iрина Михайлiвна</t>
  </si>
  <si>
    <t xml:space="preserve">2934004546</t>
  </si>
  <si>
    <t xml:space="preserve">ІВАНЦОВА НАТАЛІЯ ПЕТРІВНА</t>
  </si>
  <si>
    <t xml:space="preserve">1934402654</t>
  </si>
  <si>
    <t xml:space="preserve">Михайлов Вiктор Iванович</t>
  </si>
  <si>
    <t xml:space="preserve">2689515378</t>
  </si>
  <si>
    <t xml:space="preserve">Ярошенко Олександр Миколайович</t>
  </si>
  <si>
    <t xml:space="preserve">2820109055</t>
  </si>
  <si>
    <t xml:space="preserve">Маєвський С.В.</t>
  </si>
  <si>
    <t xml:space="preserve">01991702</t>
  </si>
  <si>
    <t xml:space="preserve">КНПКОР"Київс. обл.психоневр.лікарня№2"</t>
  </si>
  <si>
    <t xml:space="preserve">2246909470</t>
  </si>
  <si>
    <t xml:space="preserve">Клочаний Петро Романович</t>
  </si>
  <si>
    <t xml:space="preserve">3519001747</t>
  </si>
  <si>
    <t xml:space="preserve">Кузьменко Анастасія Сергіївна</t>
  </si>
  <si>
    <t xml:space="preserve">3130203374</t>
  </si>
  <si>
    <t xml:space="preserve">Мельничук Олексій Іванович</t>
  </si>
  <si>
    <t xml:space="preserve">Група платників: с.Синяк</t>
  </si>
  <si>
    <t xml:space="preserve">ФНДЦ АЛЬЯНС КРАСИ ТОВ</t>
  </si>
  <si>
    <t xml:space="preserve">25567707</t>
  </si>
  <si>
    <t xml:space="preserve">КЗ "Синяк.ЗСОШ№15"</t>
  </si>
  <si>
    <t xml:space="preserve">32240198</t>
  </si>
  <si>
    <t xml:space="preserve">Тов "скло-трейд"</t>
  </si>
  <si>
    <t xml:space="preserve">39590017</t>
  </si>
  <si>
    <t xml:space="preserve">ФГ "ЗАРОСЯНСЬКЕ" (Рокитне)</t>
  </si>
  <si>
    <t xml:space="preserve">40929922</t>
  </si>
  <si>
    <t xml:space="preserve">ТОВ "КАПІТАЛ-АГРОПРОДУКТ"</t>
  </si>
  <si>
    <t xml:space="preserve">44014502</t>
  </si>
  <si>
    <t xml:space="preserve">ТОВ "Транспортна компанія"АМ-ТРАНС"</t>
  </si>
  <si>
    <t xml:space="preserve">2193705117</t>
  </si>
  <si>
    <t xml:space="preserve">Приймаченко В.В.</t>
  </si>
  <si>
    <t xml:space="preserve">33251815</t>
  </si>
  <si>
    <t xml:space="preserve">ТОВ "Укрспецзберігання"(с.Червоне)</t>
  </si>
  <si>
    <t xml:space="preserve">2466422236</t>
  </si>
  <si>
    <t xml:space="preserve">Стаховський О.М.</t>
  </si>
  <si>
    <t xml:space="preserve">2977326190</t>
  </si>
  <si>
    <t xml:space="preserve">Садовський А.І.</t>
  </si>
  <si>
    <t xml:space="preserve">2714712951</t>
  </si>
  <si>
    <t xml:space="preserve">Міщенко К.М.</t>
  </si>
  <si>
    <t xml:space="preserve">2723903435</t>
  </si>
  <si>
    <t xml:space="preserve">Лозенко Є М</t>
  </si>
  <si>
    <t xml:space="preserve">3184119176</t>
  </si>
  <si>
    <t xml:space="preserve">Дем'яненко О.Г.</t>
  </si>
  <si>
    <t xml:space="preserve">2466415443</t>
  </si>
  <si>
    <t xml:space="preserve">Ткач Аліна Володимирівна</t>
  </si>
  <si>
    <t xml:space="preserve">3142103683</t>
  </si>
  <si>
    <t xml:space="preserve">Самойленко І.М.</t>
  </si>
  <si>
    <t xml:space="preserve">2666210404</t>
  </si>
  <si>
    <t xml:space="preserve">Міщенко О.І.</t>
  </si>
  <si>
    <t xml:space="preserve">3048008667</t>
  </si>
  <si>
    <t xml:space="preserve">Котляр Н.С.</t>
  </si>
  <si>
    <t xml:space="preserve">2563405706</t>
  </si>
  <si>
    <t xml:space="preserve">Вітюк В.С.</t>
  </si>
  <si>
    <t xml:space="preserve">1996708631</t>
  </si>
  <si>
    <t xml:space="preserve">Переверзєв Iгор Iгорович</t>
  </si>
  <si>
    <t xml:space="preserve">2015217984</t>
  </si>
  <si>
    <t xml:space="preserve">Ганіцька Г.О.</t>
  </si>
  <si>
    <t xml:space="preserve">3074904109</t>
  </si>
  <si>
    <t xml:space="preserve">Бабич Л.В.</t>
  </si>
  <si>
    <t xml:space="preserve">3306416285</t>
  </si>
  <si>
    <t xml:space="preserve">Гревцова О.А.</t>
  </si>
  <si>
    <t xml:space="preserve">3110204697</t>
  </si>
  <si>
    <t xml:space="preserve">Мирута А.В.</t>
  </si>
  <si>
    <t xml:space="preserve">2221304456</t>
  </si>
  <si>
    <t xml:space="preserve">Самійленко Микола Васильович</t>
  </si>
  <si>
    <t xml:space="preserve">3599905952</t>
  </si>
  <si>
    <t xml:space="preserve">Сулейманов Раміс Рамісович</t>
  </si>
  <si>
    <t xml:space="preserve">2767202579</t>
  </si>
  <si>
    <t xml:space="preserve">Бабич В.В.</t>
  </si>
  <si>
    <t xml:space="preserve">40230720</t>
  </si>
  <si>
    <t xml:space="preserve">ТОВ "РБК БУД-Монтаж"</t>
  </si>
  <si>
    <t xml:space="preserve">3503507715</t>
  </si>
  <si>
    <t xml:space="preserve">Теребій Б.В.</t>
  </si>
  <si>
    <t xml:space="preserve">3143704027</t>
  </si>
  <si>
    <t xml:space="preserve">Катало В.В.</t>
  </si>
  <si>
    <t xml:space="preserve">3479209757</t>
  </si>
  <si>
    <t xml:space="preserve">Міщенко Б.К.</t>
  </si>
  <si>
    <t xml:space="preserve">2222105802</t>
  </si>
  <si>
    <t xml:space="preserve">Гаєвська З.С.</t>
  </si>
  <si>
    <t xml:space="preserve">2630709733</t>
  </si>
  <si>
    <t xml:space="preserve">Кугук О.С.</t>
  </si>
  <si>
    <t xml:space="preserve">2733513086</t>
  </si>
  <si>
    <t xml:space="preserve">Лозенко Тетяна Степанiвна</t>
  </si>
  <si>
    <t xml:space="preserve">3014510473</t>
  </si>
  <si>
    <t xml:space="preserve">Корденюк О.В.</t>
  </si>
  <si>
    <t xml:space="preserve">3071105812</t>
  </si>
  <si>
    <t xml:space="preserve">3027308755</t>
  </si>
  <si>
    <t xml:space="preserve">Клейменов К.С.</t>
  </si>
  <si>
    <t xml:space="preserve">3274203870</t>
  </si>
  <si>
    <t xml:space="preserve">Лютий Роман Володимирович</t>
  </si>
  <si>
    <t xml:space="preserve">2805818646</t>
  </si>
  <si>
    <t xml:space="preserve">Воробйова Юлiя Валентинiвна</t>
  </si>
  <si>
    <t xml:space="preserve">41099051</t>
  </si>
  <si>
    <t xml:space="preserve">ТОВ "Кумід"</t>
  </si>
  <si>
    <t xml:space="preserve">13716668</t>
  </si>
  <si>
    <t xml:space="preserve">ТОВ"Строма"</t>
  </si>
  <si>
    <t xml:space="preserve">3316913616</t>
  </si>
  <si>
    <t xml:space="preserve">Цибін В.С.</t>
  </si>
  <si>
    <t xml:space="preserve">2222708256</t>
  </si>
  <si>
    <t xml:space="preserve">Куковенко М.I.</t>
  </si>
  <si>
    <t xml:space="preserve">42690050</t>
  </si>
  <si>
    <t xml:space="preserve">ТОВ "О три"</t>
  </si>
  <si>
    <t xml:space="preserve">1963704432</t>
  </si>
  <si>
    <t xml:space="preserve">Ганіцький С.Г.</t>
  </si>
  <si>
    <t xml:space="preserve">2729215736</t>
  </si>
  <si>
    <t xml:space="preserve">Киба Максим Вікторович</t>
  </si>
  <si>
    <t xml:space="preserve">3363500600</t>
  </si>
  <si>
    <t xml:space="preserve">Мацьоха Р.Р.</t>
  </si>
  <si>
    <t xml:space="preserve">04529393</t>
  </si>
  <si>
    <t xml:space="preserve">КСП "Україна"</t>
  </si>
  <si>
    <t xml:space="preserve">2675905133</t>
  </si>
  <si>
    <t xml:space="preserve">Саливончик Є.І.</t>
  </si>
  <si>
    <t xml:space="preserve">3340601598</t>
  </si>
  <si>
    <t xml:space="preserve">Івченко Д.А.</t>
  </si>
  <si>
    <t xml:space="preserve">2962117861</t>
  </si>
  <si>
    <t xml:space="preserve">Кравченко Руслана Валерiївна</t>
  </si>
  <si>
    <t xml:space="preserve">2647404502</t>
  </si>
  <si>
    <t xml:space="preserve">Ливарчук С.І.</t>
  </si>
  <si>
    <t xml:space="preserve">3469707662</t>
  </si>
  <si>
    <t xml:space="preserve">Шиян О.С.</t>
  </si>
  <si>
    <t xml:space="preserve">3314107095</t>
  </si>
  <si>
    <t xml:space="preserve">ТКАЧ АРТЕМ СТАНІСЛАВОВИЧ</t>
  </si>
  <si>
    <t xml:space="preserve">2242507527</t>
  </si>
  <si>
    <t xml:space="preserve">Каратаєва С.І.</t>
  </si>
  <si>
    <t xml:space="preserve">26147456</t>
  </si>
  <si>
    <t xml:space="preserve">Садівниче Товариство Оріон</t>
  </si>
  <si>
    <t xml:space="preserve">26474652</t>
  </si>
  <si>
    <t xml:space="preserve">ГО СТ "Полум'я"</t>
  </si>
  <si>
    <t xml:space="preserve">2824215553</t>
  </si>
  <si>
    <t xml:space="preserve">Рублівський М.В.(м.Вишгород)</t>
  </si>
  <si>
    <t xml:space="preserve">3193812943</t>
  </si>
  <si>
    <t xml:space="preserve">Зацаринна Марина Вiкторiвна</t>
  </si>
  <si>
    <t xml:space="preserve">2344022864</t>
  </si>
  <si>
    <t xml:space="preserve">ФЕДОРЧУК ЛЮДМИЛА ГРИГОРІВНА </t>
  </si>
  <si>
    <t xml:space="preserve">2568124198</t>
  </si>
  <si>
    <t xml:space="preserve">Каракуля Олександр Миколайович</t>
  </si>
  <si>
    <t xml:space="preserve">2347017594</t>
  </si>
  <si>
    <t xml:space="preserve">Михайлов О.О.</t>
  </si>
  <si>
    <t xml:space="preserve">2903819999</t>
  </si>
  <si>
    <t xml:space="preserve">СИРОВАТКА ЮРІЙ МИХАЙЛОВИЧ </t>
  </si>
  <si>
    <t xml:space="preserve">2603914882</t>
  </si>
  <si>
    <t xml:space="preserve">Михайлова Н.В.  </t>
  </si>
  <si>
    <t xml:space="preserve">1628702828</t>
  </si>
  <si>
    <t xml:space="preserve">Теребiй Ольга Данилiвна</t>
  </si>
  <si>
    <t xml:space="preserve">20570538</t>
  </si>
  <si>
    <t xml:space="preserve">ТОВ "Цезар"</t>
  </si>
  <si>
    <t xml:space="preserve">32034638</t>
  </si>
  <si>
    <t xml:space="preserve">ТОВ "Скло Сервiс - Консалт"</t>
  </si>
  <si>
    <t xml:space="preserve">32231049</t>
  </si>
  <si>
    <t xml:space="preserve">ТОВ "Укргластрейд"</t>
  </si>
  <si>
    <t xml:space="preserve">2321603299</t>
  </si>
  <si>
    <t xml:space="preserve">Степанчук В.І.</t>
  </si>
  <si>
    <t xml:space="preserve">2526813906</t>
  </si>
  <si>
    <t xml:space="preserve">Горбатко Світлана Павлівна</t>
  </si>
  <si>
    <t xml:space="preserve">2691919164</t>
  </si>
  <si>
    <t xml:space="preserve">Якименко Людмила Павлівна</t>
  </si>
  <si>
    <t xml:space="preserve">2465004498</t>
  </si>
  <si>
    <t xml:space="preserve">Курач Анатолій Миколайович</t>
  </si>
  <si>
    <t xml:space="preserve">2953308858</t>
  </si>
  <si>
    <t xml:space="preserve">НАУМЕНКО ЄВГЕН ВОЛОДИМИРОВИЧ </t>
  </si>
  <si>
    <t xml:space="preserve">20589615</t>
  </si>
  <si>
    <t xml:space="preserve">СФГ "СУРАВА"</t>
  </si>
  <si>
    <t xml:space="preserve">2241313572</t>
  </si>
  <si>
    <t xml:space="preserve">КУКЛЄВ КОСТЯНТИН ЮРІЙОВИЧ</t>
  </si>
  <si>
    <t xml:space="preserve">3167417099</t>
  </si>
  <si>
    <t xml:space="preserve">Науменко К.В.</t>
  </si>
  <si>
    <t xml:space="preserve">2772210905</t>
  </si>
  <si>
    <t xml:space="preserve">СВИРИДА НАТАЛІЯ МИКОЛАЇВНА </t>
  </si>
  <si>
    <t xml:space="preserve">2556811404</t>
  </si>
  <si>
    <t xml:space="preserve">3257204221</t>
  </si>
  <si>
    <t xml:space="preserve">НАГОРНА ВАЛЕНТИНА ОЛЕКСАНДРІВНА </t>
  </si>
  <si>
    <t xml:space="preserve">2541416051</t>
  </si>
  <si>
    <t xml:space="preserve">ВОВНЯНКО ВАЛЕНТИН АНАТОЛІЙОВИЧ </t>
  </si>
  <si>
    <t xml:space="preserve">2715412772</t>
  </si>
  <si>
    <t xml:space="preserve">Станiславский Максим Миколайович</t>
  </si>
  <si>
    <t xml:space="preserve">2209608573</t>
  </si>
  <si>
    <t xml:space="preserve">Ібрагімов Мукаіл Ібрагімович</t>
  </si>
  <si>
    <t xml:space="preserve">1865307378</t>
  </si>
  <si>
    <t xml:space="preserve">Балящук Дмитро Миколайович</t>
  </si>
  <si>
    <t xml:space="preserve">2046723007</t>
  </si>
  <si>
    <t xml:space="preserve">Єриго Ольга Андріївна</t>
  </si>
  <si>
    <t xml:space="preserve">2574002539</t>
  </si>
  <si>
    <t xml:space="preserve">Лига Михайло Iванович</t>
  </si>
  <si>
    <t xml:space="preserve">2290706122</t>
  </si>
  <si>
    <t xml:space="preserve">МОЛОДЬКО ОЛЬГА ОЛЕКСІЇВНА </t>
  </si>
  <si>
    <t xml:space="preserve">2498803907</t>
  </si>
  <si>
    <t xml:space="preserve">Сухарчук Надія Володимирівна</t>
  </si>
  <si>
    <t xml:space="preserve">2183803543</t>
  </si>
  <si>
    <t xml:space="preserve">Камишанова Наталiя Степанiвна</t>
  </si>
  <si>
    <t xml:space="preserve">2991415643</t>
  </si>
  <si>
    <t xml:space="preserve">Щипанська Оксана Вiкторiвна</t>
  </si>
  <si>
    <t xml:space="preserve">1726304421</t>
  </si>
  <si>
    <t xml:space="preserve">ТКАЧЕНКО ЛЮДМИЛА ГРИГОРІВНА </t>
  </si>
  <si>
    <t xml:space="preserve">2419813420</t>
  </si>
  <si>
    <t xml:space="preserve">Заславська Мая Миколаївна</t>
  </si>
  <si>
    <t xml:space="preserve">1959712367</t>
  </si>
  <si>
    <t xml:space="preserve">Андрієвска Ольга Іллінічна</t>
  </si>
  <si>
    <t xml:space="preserve">2507105177</t>
  </si>
  <si>
    <t xml:space="preserve">Конончук А.М.</t>
  </si>
  <si>
    <t xml:space="preserve">2516107676</t>
  </si>
  <si>
    <t xml:space="preserve">3096320339</t>
  </si>
  <si>
    <t xml:space="preserve">;молодько О.В.</t>
  </si>
  <si>
    <t xml:space="preserve">2235200367</t>
  </si>
  <si>
    <t xml:space="preserve">Волик Лiдiя Iванiвна</t>
  </si>
  <si>
    <t xml:space="preserve">2904316049</t>
  </si>
  <si>
    <t xml:space="preserve">Балящук Ірина Миколаївна</t>
  </si>
  <si>
    <t xml:space="preserve">2257812408</t>
  </si>
  <si>
    <t xml:space="preserve">Борхаленко Валентина Ничипорiвна</t>
  </si>
  <si>
    <t xml:space="preserve">26473434</t>
  </si>
  <si>
    <t xml:space="preserve">СТ "Райдуга"</t>
  </si>
  <si>
    <t xml:space="preserve">2595412722</t>
  </si>
  <si>
    <t xml:space="preserve">Сучок Лариса Iванiвна</t>
  </si>
  <si>
    <t xml:space="preserve">2299620889</t>
  </si>
  <si>
    <t xml:space="preserve">Гулак Валентина Миколаївна</t>
  </si>
  <si>
    <t xml:space="preserve">2117504497</t>
  </si>
  <si>
    <t xml:space="preserve">НАУМЕНКО ВОЛОДИМИР ІВАНОВИЧ </t>
  </si>
  <si>
    <t xml:space="preserve">2917720577</t>
  </si>
  <si>
    <t xml:space="preserve">Огерук Михайло Степанович</t>
  </si>
  <si>
    <t xml:space="preserve">2963204029</t>
  </si>
  <si>
    <t xml:space="preserve">Огерук Тетяна Юріївна</t>
  </si>
  <si>
    <t xml:space="preserve">2399702574</t>
  </si>
  <si>
    <t xml:space="preserve">Борозенко Валерiй Павлович</t>
  </si>
  <si>
    <t xml:space="preserve">2320313635</t>
  </si>
  <si>
    <t xml:space="preserve">Герасименко Павло Олександрович</t>
  </si>
  <si>
    <t xml:space="preserve">2923903679</t>
  </si>
  <si>
    <t xml:space="preserve">Блохін Олександр Андрійович</t>
  </si>
  <si>
    <t xml:space="preserve">3150412417</t>
  </si>
  <si>
    <t xml:space="preserve">Лiтвiнов Олексiй Анатолiйович</t>
  </si>
  <si>
    <t xml:space="preserve">2991914747</t>
  </si>
  <si>
    <t xml:space="preserve">РЕВА МАРІЯ МИКОЛАЇВНА </t>
  </si>
  <si>
    <t xml:space="preserve">2445220001</t>
  </si>
  <si>
    <t xml:space="preserve">Скоростецька Олена Петрiвна</t>
  </si>
  <si>
    <t xml:space="preserve">2717502409</t>
  </si>
  <si>
    <t xml:space="preserve">Бондарець Вiкторiя Михайлiвна</t>
  </si>
  <si>
    <t xml:space="preserve">2872206441</t>
  </si>
  <si>
    <t xml:space="preserve">Студенникова Олена Григорівна</t>
  </si>
  <si>
    <t xml:space="preserve">2666700067</t>
  </si>
  <si>
    <t xml:space="preserve">Петракова Світлана Василівна</t>
  </si>
  <si>
    <t xml:space="preserve">2803707641</t>
  </si>
  <si>
    <t xml:space="preserve">Рожкова Галина Вiкторiвна</t>
  </si>
  <si>
    <t xml:space="preserve">2547411078</t>
  </si>
  <si>
    <t xml:space="preserve">МАМЧЕНКО ІГОР ПЕТРОВИЧ </t>
  </si>
  <si>
    <t xml:space="preserve">2880307549</t>
  </si>
  <si>
    <t xml:space="preserve">ЯНКОВА ІРИНА ВІКТОРІВНА </t>
  </si>
  <si>
    <t xml:space="preserve">3052319706</t>
  </si>
  <si>
    <t xml:space="preserve">Полежако Я.О.</t>
  </si>
  <si>
    <t xml:space="preserve">2199306671</t>
  </si>
  <si>
    <t xml:space="preserve">РОГОВСЬКИЙ ЄВГЕНІЙ ІВАНОВИЧ </t>
  </si>
  <si>
    <t xml:space="preserve">2303525703</t>
  </si>
  <si>
    <t xml:space="preserve">Сочивець Свiтлана В'ячеславiвна</t>
  </si>
  <si>
    <t xml:space="preserve">2685618177</t>
  </si>
  <si>
    <t xml:space="preserve">Iгнатов Сергiй Iванович</t>
  </si>
  <si>
    <t xml:space="preserve">3056009748</t>
  </si>
  <si>
    <t xml:space="preserve">Лига Людмила Олексiївна</t>
  </si>
  <si>
    <t xml:space="preserve">2744812060</t>
  </si>
  <si>
    <t xml:space="preserve">Тендера Алла Юрiївна</t>
  </si>
  <si>
    <t xml:space="preserve">2930216596</t>
  </si>
  <si>
    <t xml:space="preserve">БОГДАНОВ КОСТЯНТИН ПЕТРОВИЧ </t>
  </si>
  <si>
    <t xml:space="preserve">2577603054</t>
  </si>
  <si>
    <t xml:space="preserve">Шахрай Олег Дмитрійович</t>
  </si>
  <si>
    <t xml:space="preserve">2934103165</t>
  </si>
  <si>
    <t xml:space="preserve">ТРОЧУН ТЕТЯНА ВАСИЛІВНА </t>
  </si>
  <si>
    <t xml:space="preserve">2331506668</t>
  </si>
  <si>
    <t xml:space="preserve">ПЕТРОЩУК НАДІЯ КОСТЯНТИНІВНА </t>
  </si>
  <si>
    <t xml:space="preserve">3343007028</t>
  </si>
  <si>
    <t xml:space="preserve">Воля Ольга Юріївна</t>
  </si>
  <si>
    <t xml:space="preserve">2293319692</t>
  </si>
  <si>
    <t xml:space="preserve">Iвченко Вiктор Олександрович</t>
  </si>
  <si>
    <t xml:space="preserve">2934716258</t>
  </si>
  <si>
    <t xml:space="preserve">Кузнецов Олексій Сергійович</t>
  </si>
  <si>
    <t xml:space="preserve">2741502111</t>
  </si>
  <si>
    <t xml:space="preserve">Арсеньєв Iгор Олександрович</t>
  </si>
  <si>
    <t xml:space="preserve">2645408378</t>
  </si>
  <si>
    <t xml:space="preserve">КЛЮСКО ПАВЛО ВІКТОРОВИЧ </t>
  </si>
  <si>
    <t xml:space="preserve">2598118714</t>
  </si>
  <si>
    <t xml:space="preserve">Яремич Андрiй Леонiдович</t>
  </si>
  <si>
    <t xml:space="preserve">2780008477</t>
  </si>
  <si>
    <t xml:space="preserve">Клюско Олена Вiкторiвна</t>
  </si>
  <si>
    <t xml:space="preserve">2964204091</t>
  </si>
  <si>
    <t xml:space="preserve">ВОРОНІН ОЛЕКСАНДР ВОЛОДИМИРОВИЧ </t>
  </si>
  <si>
    <t xml:space="preserve">2236407653</t>
  </si>
  <si>
    <t xml:space="preserve">БИКОВ СЕРГІЙ ІВАНОВИЧ </t>
  </si>
  <si>
    <t xml:space="preserve">2799501775</t>
  </si>
  <si>
    <t xml:space="preserve">ВЕДМЕДЕНКО ВОЛОДИМИР МИКОЛАЙОВИЧ </t>
  </si>
  <si>
    <t xml:space="preserve">2792109747</t>
  </si>
  <si>
    <t xml:space="preserve">Жарикова Людмила Михайлівна</t>
  </si>
  <si>
    <t xml:space="preserve">2368607948</t>
  </si>
  <si>
    <t xml:space="preserve">Дзюбан Людмила Олексіївна</t>
  </si>
  <si>
    <t xml:space="preserve">2586710171</t>
  </si>
  <si>
    <t xml:space="preserve">Шиян Олег Петрович</t>
  </si>
  <si>
    <t xml:space="preserve">2892517678</t>
  </si>
  <si>
    <t xml:space="preserve">Слуцький Ігор Миколайович</t>
  </si>
  <si>
    <t xml:space="preserve">1442656026</t>
  </si>
  <si>
    <t xml:space="preserve">Коваленко Г.П.</t>
  </si>
  <si>
    <t xml:space="preserve">2609113988</t>
  </si>
  <si>
    <t xml:space="preserve">Лi Тетяна Денiрiвна</t>
  </si>
  <si>
    <t xml:space="preserve">2062505832</t>
  </si>
  <si>
    <t xml:space="preserve">Фiлоненко Петро Михайлович</t>
  </si>
  <si>
    <t xml:space="preserve">2597620103</t>
  </si>
  <si>
    <t xml:space="preserve">СМОЛІНСЬКА ІРИНА ВАСИЛІВНА</t>
  </si>
  <si>
    <t xml:space="preserve">2148007318</t>
  </si>
  <si>
    <t xml:space="preserve">КЛАДНИЦЬКИЙ ОЛЕКСАНДР ІВАНОВИЧ </t>
  </si>
  <si>
    <t xml:space="preserve">2526310310</t>
  </si>
  <si>
    <t xml:space="preserve">Толокнов В.В.(Київ)</t>
  </si>
  <si>
    <t xml:space="preserve">2117506443</t>
  </si>
  <si>
    <t xml:space="preserve">ЛЕОНЕНКО ЛІДІЯ ВОЛОДИМИРІВНА </t>
  </si>
  <si>
    <t xml:space="preserve">2311815995</t>
  </si>
  <si>
    <t xml:space="preserve">ЧАПЛЯ ВОЛОДИМИР ЄВГЕНОВИЧ </t>
  </si>
  <si>
    <t xml:space="preserve">3227310786</t>
  </si>
  <si>
    <t xml:space="preserve">Пономаренко Наталiя Iванiвна</t>
  </si>
  <si>
    <t xml:space="preserve">2487718325</t>
  </si>
  <si>
    <t xml:space="preserve">ПАСЄКА НІНА ЮРІЇВНА </t>
  </si>
  <si>
    <t xml:space="preserve">2325812237</t>
  </si>
  <si>
    <t xml:space="preserve">КОРНІЄНКО ЮРІЙ МИКОЛАЙОВИЧ </t>
  </si>
  <si>
    <t xml:space="preserve">2450421418</t>
  </si>
  <si>
    <t xml:space="preserve">Станiславський Дмитро Миколайович</t>
  </si>
  <si>
    <t xml:space="preserve">2560211931</t>
  </si>
  <si>
    <t xml:space="preserve">Лаптєва Ліна Федорівна</t>
  </si>
  <si>
    <t xml:space="preserve">2103205385</t>
  </si>
  <si>
    <t xml:space="preserve">НАУМЕНКО ГАННА ОЛЕКСІЇВНА </t>
  </si>
  <si>
    <t xml:space="preserve">3094210807</t>
  </si>
  <si>
    <t xml:space="preserve">Руденко Олена Григорівна</t>
  </si>
  <si>
    <t xml:space="preserve">2466320802</t>
  </si>
  <si>
    <t xml:space="preserve">Борисенко Анна Романовна</t>
  </si>
  <si>
    <t xml:space="preserve">2993815761</t>
  </si>
  <si>
    <t xml:space="preserve">ПІДГАЄЦЬКА ОЛЕНА ФАРИТІВНА </t>
  </si>
  <si>
    <t xml:space="preserve">3264611056</t>
  </si>
  <si>
    <t xml:space="preserve">Товпеко Александр Михайлович</t>
  </si>
  <si>
    <t xml:space="preserve">2385003497</t>
  </si>
  <si>
    <t xml:space="preserve">Перевертень Вячеслав Вадимович</t>
  </si>
  <si>
    <t xml:space="preserve">2182623409</t>
  </si>
  <si>
    <t xml:space="preserve">Мусієнко Тетяна Михайлівна</t>
  </si>
  <si>
    <t xml:space="preserve">2978613091</t>
  </si>
  <si>
    <t xml:space="preserve">Мусієнко Михайло Вікторович</t>
  </si>
  <si>
    <t xml:space="preserve">3127807537</t>
  </si>
  <si>
    <t xml:space="preserve">Мусієнко Сергій Вікторович</t>
  </si>
  <si>
    <t xml:space="preserve">2755110276</t>
  </si>
  <si>
    <t xml:space="preserve">Петанов Дмитро Юрійович</t>
  </si>
  <si>
    <t xml:space="preserve">2782812496</t>
  </si>
  <si>
    <t xml:space="preserve">Чернов Володимир Леонiдович</t>
  </si>
  <si>
    <t xml:space="preserve">2786102142</t>
  </si>
  <si>
    <t xml:space="preserve">Чмiль Iрина Миколаївна</t>
  </si>
  <si>
    <t xml:space="preserve">3275203101</t>
  </si>
  <si>
    <t xml:space="preserve">ГРИНЧУК ПОЛІНА ЮРІЇВНА </t>
  </si>
  <si>
    <t xml:space="preserve">2491202967</t>
  </si>
  <si>
    <t xml:space="preserve">Палiхова Iрина Олексiївна</t>
  </si>
  <si>
    <t xml:space="preserve">2167017575</t>
  </si>
  <si>
    <t xml:space="preserve">Ковальчук Микола Володимирович</t>
  </si>
  <si>
    <t xml:space="preserve">2486003226</t>
  </si>
  <si>
    <t xml:space="preserve">Майстер Тетяна Миколаївна</t>
  </si>
  <si>
    <t xml:space="preserve">2378413140</t>
  </si>
  <si>
    <t xml:space="preserve">Стокоз Тамара Іванівна</t>
  </si>
  <si>
    <t xml:space="preserve">3276602865</t>
  </si>
  <si>
    <t xml:space="preserve">ГЛУШКО ОЛЕНА ЮРІЇВНА </t>
  </si>
  <si>
    <t xml:space="preserve">2864104123</t>
  </si>
  <si>
    <t xml:space="preserve">БОГАЧОВА ТЕТЯНА ІГОРІВНА </t>
  </si>
  <si>
    <t xml:space="preserve">2499119524</t>
  </si>
  <si>
    <t xml:space="preserve">Петренко Олена Дмитрiвна</t>
  </si>
  <si>
    <t xml:space="preserve">2579418218</t>
  </si>
  <si>
    <t xml:space="preserve">Поляк Олег Вікторович</t>
  </si>
  <si>
    <t xml:space="preserve">2467411533</t>
  </si>
  <si>
    <t xml:space="preserve">ПЕРШУНЬКІН АНДРІЙ АНАТОЛІЙОВИЧ</t>
  </si>
  <si>
    <t xml:space="preserve">3045310584</t>
  </si>
  <si>
    <t xml:space="preserve">ФОРОСТЯНКО ВІКТОРІЯ МИКОЛАЇВНА </t>
  </si>
  <si>
    <t xml:space="preserve">2278916200</t>
  </si>
  <si>
    <t xml:space="preserve">БЕССАРАБОВА ГАЛИНА ІВАНІВНА </t>
  </si>
  <si>
    <t xml:space="preserve">2474104520</t>
  </si>
  <si>
    <t xml:space="preserve">Кожушко Світлана Іванівна</t>
  </si>
  <si>
    <t xml:space="preserve">2841813549</t>
  </si>
  <si>
    <t xml:space="preserve">ТРИНДЮК НАТАЛІЯ МИКОЛАЇВНА </t>
  </si>
  <si>
    <t xml:space="preserve">3031811641</t>
  </si>
  <si>
    <t xml:space="preserve">ДОМБРОВСЬКА ОЛЬГА ЮРІЇВНА </t>
  </si>
  <si>
    <t xml:space="preserve">2019504447</t>
  </si>
  <si>
    <t xml:space="preserve">ЧЕРЛЕНЮК ЛЮДМИЛА ОЛЕКСІЇВНА </t>
  </si>
  <si>
    <t xml:space="preserve">2415216977</t>
  </si>
  <si>
    <t xml:space="preserve">Мiщенко Юрiй Олексiйович</t>
  </si>
  <si>
    <t xml:space="preserve">2344611855</t>
  </si>
  <si>
    <t xml:space="preserve">Дребiт Микола Петрович</t>
  </si>
  <si>
    <t xml:space="preserve">2721513276</t>
  </si>
  <si>
    <t xml:space="preserve">Семенченко Вiталiй Сергiйович</t>
  </si>
  <si>
    <t xml:space="preserve">2222923856</t>
  </si>
  <si>
    <t xml:space="preserve">Попов Олег Миколайович</t>
  </si>
  <si>
    <t xml:space="preserve">2964800829</t>
  </si>
  <si>
    <t xml:space="preserve">ОМЕЛЯНЧУК ОКСАНА МИКОЛАЇВНА </t>
  </si>
  <si>
    <t xml:space="preserve">3099302376</t>
  </si>
  <si>
    <t xml:space="preserve">ШИТЮК ДМИТРО ВІТАЛІЙОВИЧ </t>
  </si>
  <si>
    <t xml:space="preserve">2124725777</t>
  </si>
  <si>
    <t xml:space="preserve">Нечипоренко Володимир Павлович</t>
  </si>
  <si>
    <t xml:space="preserve">2537914697</t>
  </si>
  <si>
    <t xml:space="preserve">Старунський Олександр Валентинович</t>
  </si>
  <si>
    <t xml:space="preserve">2937916658</t>
  </si>
  <si>
    <t xml:space="preserve">Лужецький Вiталiй Володимирович</t>
  </si>
  <si>
    <t xml:space="preserve">2770009878</t>
  </si>
  <si>
    <t xml:space="preserve">Литвиненко Віктор Олександрович</t>
  </si>
  <si>
    <t xml:space="preserve">2772608603</t>
  </si>
  <si>
    <t xml:space="preserve">Піскун Світлана Іванівна</t>
  </si>
  <si>
    <t xml:space="preserve">2240606554</t>
  </si>
  <si>
    <t xml:space="preserve">Матусевич Олексiй Анатолiйович</t>
  </si>
  <si>
    <t xml:space="preserve">2552203601</t>
  </si>
  <si>
    <t xml:space="preserve">Король Нііна Петрівна</t>
  </si>
  <si>
    <t xml:space="preserve">2842908188</t>
  </si>
  <si>
    <t xml:space="preserve">Савченко Тетяна Валерiївна</t>
  </si>
  <si>
    <t xml:space="preserve">2134010643</t>
  </si>
  <si>
    <t xml:space="preserve">Немилостива Iрина Iванiвна</t>
  </si>
  <si>
    <t xml:space="preserve">2678800116</t>
  </si>
  <si>
    <t xml:space="preserve">Лемський Вiталiй Миколайович</t>
  </si>
  <si>
    <t xml:space="preserve">2776603189</t>
  </si>
  <si>
    <t xml:space="preserve">Баталіна Ірина Петрівна</t>
  </si>
  <si>
    <t xml:space="preserve">2825910065</t>
  </si>
  <si>
    <t xml:space="preserve">ДЗЮБА ІРИНА ІВАНІВНА</t>
  </si>
  <si>
    <t xml:space="preserve">2199204663</t>
  </si>
  <si>
    <t xml:space="preserve">ШУТКО НАДІЯ ПАВЛІВНА </t>
  </si>
  <si>
    <t xml:space="preserve">2703313319</t>
  </si>
  <si>
    <t xml:space="preserve">Ковінський Андрій Павлович</t>
  </si>
  <si>
    <t xml:space="preserve">2586918247</t>
  </si>
  <si>
    <t xml:space="preserve">Кузнецова Ольга Борисовна</t>
  </si>
  <si>
    <t xml:space="preserve">3564804522</t>
  </si>
  <si>
    <t xml:space="preserve">ПЕТРИНА ХРИСТИНА СЕРГІЇВНА </t>
  </si>
  <si>
    <t xml:space="preserve">2372713400</t>
  </si>
  <si>
    <t xml:space="preserve">ЧЕРЕПИНЧУК ВАЛЕНТИНА АНДРІЇВНА </t>
  </si>
  <si>
    <t xml:space="preserve">2593908302</t>
  </si>
  <si>
    <t xml:space="preserve">Карпенко Олена Вiталiївна</t>
  </si>
  <si>
    <t xml:space="preserve">2677113395</t>
  </si>
  <si>
    <t xml:space="preserve">Попов Віталій Жоржович</t>
  </si>
  <si>
    <t xml:space="preserve">2953809182</t>
  </si>
  <si>
    <t xml:space="preserve">Попова Світлана Олегівна</t>
  </si>
  <si>
    <t xml:space="preserve">2972614624</t>
  </si>
  <si>
    <t xml:space="preserve">Отрошко Олена Володимирiвна</t>
  </si>
  <si>
    <t xml:space="preserve">2371002698</t>
  </si>
  <si>
    <t xml:space="preserve">ТРОЦЕНКО СТАНІСЛАВ ОЛЕКСІЙОВИЧ </t>
  </si>
  <si>
    <t xml:space="preserve">1917520055</t>
  </si>
  <si>
    <t xml:space="preserve">КРАВЧУК ПЕТРО СТЕПАНОВИЧ </t>
  </si>
  <si>
    <t xml:space="preserve">2877500677</t>
  </si>
  <si>
    <t xml:space="preserve">Бабенко Артем Анатолiйович</t>
  </si>
  <si>
    <t xml:space="preserve">3127005611</t>
  </si>
  <si>
    <t xml:space="preserve">Бабенко Денис Анатолiйович</t>
  </si>
  <si>
    <t xml:space="preserve">2772502530</t>
  </si>
  <si>
    <t xml:space="preserve">Корнет Д.М.</t>
  </si>
  <si>
    <t xml:space="preserve">2356810008</t>
  </si>
  <si>
    <t xml:space="preserve">Глушко Ірина Борисівна</t>
  </si>
  <si>
    <t xml:space="preserve">3284508439</t>
  </si>
  <si>
    <t xml:space="preserve">ГРИНКЕВИЧ СЕРГІЙ ВОЛОДИМИРОВИЧ </t>
  </si>
  <si>
    <t xml:space="preserve">2377605001</t>
  </si>
  <si>
    <t xml:space="preserve">Пика Світлана Івановна</t>
  </si>
  <si>
    <t xml:space="preserve">2579002774</t>
  </si>
  <si>
    <t xml:space="preserve">ЗIНЧЕНКО О.I.</t>
  </si>
  <si>
    <t xml:space="preserve">2233300446</t>
  </si>
  <si>
    <t xml:space="preserve">Онищук Катерина Королiвна</t>
  </si>
  <si>
    <t xml:space="preserve">2224406120</t>
  </si>
  <si>
    <t xml:space="preserve">БІЛОБАБА ЗОЯ МИКОЛАЇВНА </t>
  </si>
  <si>
    <t xml:space="preserve">3077720708</t>
  </si>
  <si>
    <t xml:space="preserve">Фермерське Господарство Райдуга</t>
  </si>
  <si>
    <t xml:space="preserve">2959400326</t>
  </si>
  <si>
    <t xml:space="preserve">Вертинська Олена Володимирiвна</t>
  </si>
  <si>
    <t xml:space="preserve">2871309999</t>
  </si>
  <si>
    <t xml:space="preserve">Талан Iгор Вiкторович</t>
  </si>
  <si>
    <t xml:space="preserve">2675521829</t>
  </si>
  <si>
    <t xml:space="preserve">КУЧУК ОЛЬГА АНАТОЛІЇВНА </t>
  </si>
  <si>
    <t xml:space="preserve">3409507363</t>
  </si>
  <si>
    <t xml:space="preserve">Купчик Анжелiка Павлiвна</t>
  </si>
  <si>
    <t xml:space="preserve">3105311870</t>
  </si>
  <si>
    <t xml:space="preserve">КОНЧЕНКО АНАТОЛІЙ АНАТОЛІЙОВИЧ </t>
  </si>
  <si>
    <t xml:space="preserve">2683511881</t>
  </si>
  <si>
    <t xml:space="preserve">Крук Наталiя Володимирiвна</t>
  </si>
  <si>
    <t xml:space="preserve">3191204673</t>
  </si>
  <si>
    <t xml:space="preserve">Левковець Євгеній Владиславович</t>
  </si>
  <si>
    <t xml:space="preserve">2864810702</t>
  </si>
  <si>
    <t xml:space="preserve">Кавун Лариса Василiвна</t>
  </si>
  <si>
    <t xml:space="preserve">2223110830</t>
  </si>
  <si>
    <t xml:space="preserve">Кучук Сергій Віталійович</t>
  </si>
  <si>
    <t xml:space="preserve">2593208564</t>
  </si>
  <si>
    <t xml:space="preserve">Давидюк Ірина Миколаївна</t>
  </si>
  <si>
    <t xml:space="preserve">2863917548</t>
  </si>
  <si>
    <t xml:space="preserve">Підлісна Тетяна Леонідівна</t>
  </si>
  <si>
    <t xml:space="preserve">3222817004</t>
  </si>
  <si>
    <t xml:space="preserve">РАСКОСОВА ГАННА АНДРІЇВНА </t>
  </si>
  <si>
    <t xml:space="preserve">2848107587</t>
  </si>
  <si>
    <t xml:space="preserve">АКСІНІЧЕНКО ОЛЬГА ВОЛОДИМИРІВНА </t>
  </si>
  <si>
    <t xml:space="preserve">2644110283</t>
  </si>
  <si>
    <t xml:space="preserve">Чекунова Iрина Володимирiвна</t>
  </si>
  <si>
    <t xml:space="preserve">3140611091</t>
  </si>
  <si>
    <t xml:space="preserve">Пашутiн Євген Вадимович</t>
  </si>
  <si>
    <t xml:space="preserve">2259205772</t>
  </si>
  <si>
    <t xml:space="preserve">Каленський Віктор Євгенович</t>
  </si>
  <si>
    <t xml:space="preserve">2017519827</t>
  </si>
  <si>
    <t xml:space="preserve">Мусійчук Наталія Іванівна</t>
  </si>
  <si>
    <t xml:space="preserve">2234922217</t>
  </si>
  <si>
    <t xml:space="preserve">Федосов Олександр Володимирович</t>
  </si>
  <si>
    <t xml:space="preserve">2279607562</t>
  </si>
  <si>
    <t xml:space="preserve">Рогова Галина Вiталiївна</t>
  </si>
  <si>
    <t xml:space="preserve">2394108870</t>
  </si>
  <si>
    <t xml:space="preserve">Бiлик Олександр Анатолiйович</t>
  </si>
  <si>
    <t xml:space="preserve">2408602668</t>
  </si>
  <si>
    <t xml:space="preserve">ЧЕРНЯХОВСЬКА ОЛЕНА ПЕТРІВНА </t>
  </si>
  <si>
    <t xml:space="preserve">2412713382</t>
  </si>
  <si>
    <t xml:space="preserve">Колiбабчук Свiтлана Вiталiївна</t>
  </si>
  <si>
    <t xml:space="preserve">2482310637</t>
  </si>
  <si>
    <t xml:space="preserve">Черняховський Микола Миколайович</t>
  </si>
  <si>
    <t xml:space="preserve">2489117033</t>
  </si>
  <si>
    <t xml:space="preserve">Гайсенюк Борис Опанасович</t>
  </si>
  <si>
    <t xml:space="preserve">2492805291</t>
  </si>
  <si>
    <t xml:space="preserve">Папуша Андрiй Васильович</t>
  </si>
  <si>
    <t xml:space="preserve">2621505030</t>
  </si>
  <si>
    <t xml:space="preserve">Забрамний Ігор Борисович</t>
  </si>
  <si>
    <t xml:space="preserve">2772113119</t>
  </si>
  <si>
    <t xml:space="preserve">Гоголь Дмитро Михайлович</t>
  </si>
  <si>
    <t xml:space="preserve">2777306347</t>
  </si>
  <si>
    <t xml:space="preserve">Неводнича Олена Вiкторiвна</t>
  </si>
  <si>
    <t xml:space="preserve">2811906832</t>
  </si>
  <si>
    <t xml:space="preserve">ЯРЕМЕНКО ОЛЕКСІЙ МИКОЛАЙОВИЧ </t>
  </si>
  <si>
    <t xml:space="preserve">2840906546</t>
  </si>
  <si>
    <t xml:space="preserve">Даркова Юлiя Євгенiвна</t>
  </si>
  <si>
    <t xml:space="preserve">2874721242</t>
  </si>
  <si>
    <t xml:space="preserve">Мусійчук Вікторія Анатоліївна</t>
  </si>
  <si>
    <t xml:space="preserve">3090012599</t>
  </si>
  <si>
    <t xml:space="preserve">Шехалевич Олександр Віталійович</t>
  </si>
  <si>
    <t xml:space="preserve">3208812432</t>
  </si>
  <si>
    <t xml:space="preserve">Потапенко Ігор Васильович</t>
  </si>
  <si>
    <t xml:space="preserve">3253110880</t>
  </si>
  <si>
    <t xml:space="preserve">Свиридовська Марія Андріївна</t>
  </si>
  <si>
    <t xml:space="preserve">3191520679</t>
  </si>
  <si>
    <t xml:space="preserve">ЗАБІЯКА ВАДИМ ЄВГЕНОВИЧ </t>
  </si>
  <si>
    <t xml:space="preserve">2987517168</t>
  </si>
  <si>
    <t xml:space="preserve">Багiнська Надiя Антонiвна</t>
  </si>
  <si>
    <t xml:space="preserve">2975014810</t>
  </si>
  <si>
    <t xml:space="preserve">Клеван Євгеній Олександрович</t>
  </si>
  <si>
    <t xml:space="preserve">2226014710</t>
  </si>
  <si>
    <t xml:space="preserve">Козаковський Олексiй Станiславович</t>
  </si>
  <si>
    <t xml:space="preserve">3070315881</t>
  </si>
  <si>
    <t xml:space="preserve">Клімова Валентина Ярославівна</t>
  </si>
  <si>
    <t xml:space="preserve">1841914477</t>
  </si>
  <si>
    <t xml:space="preserve">Басанець Володимир Васильович</t>
  </si>
  <si>
    <t xml:space="preserve">Група платників: с.Вороньківка</t>
  </si>
  <si>
    <t xml:space="preserve">3345501824</t>
  </si>
  <si>
    <t xml:space="preserve">Шипко Г.В.</t>
  </si>
  <si>
    <t xml:space="preserve">2421803196</t>
  </si>
  <si>
    <t xml:space="preserve">Сулiма Вiталiй Петрович</t>
  </si>
  <si>
    <t xml:space="preserve">3137104132</t>
  </si>
  <si>
    <t xml:space="preserve">Фалько О.В.</t>
  </si>
  <si>
    <t xml:space="preserve">2590812334</t>
  </si>
  <si>
    <t xml:space="preserve">Отрох В.О.</t>
  </si>
  <si>
    <t xml:space="preserve">3262604191</t>
  </si>
  <si>
    <t xml:space="preserve">Антоненко О.О.</t>
  </si>
  <si>
    <t xml:space="preserve">3217813142</t>
  </si>
  <si>
    <t xml:space="preserve">Городецька Г.В.</t>
  </si>
  <si>
    <t xml:space="preserve">3236816261</t>
  </si>
  <si>
    <t xml:space="preserve">Сорока Оксана Станiславiвна</t>
  </si>
  <si>
    <t xml:space="preserve">2364820418</t>
  </si>
  <si>
    <t xml:space="preserve">Усманов Зіядхан Бедрединович</t>
  </si>
  <si>
    <t xml:space="preserve">2326703500</t>
  </si>
  <si>
    <t xml:space="preserve">Куценко Олена Олександрівна</t>
  </si>
  <si>
    <t xml:space="preserve">2453003960</t>
  </si>
  <si>
    <t xml:space="preserve">Cамойдюк Тетяна Миколаївна</t>
  </si>
  <si>
    <t xml:space="preserve">2684809216</t>
  </si>
  <si>
    <t xml:space="preserve">Ігнатієнко Ярослав Тарасович!*!</t>
  </si>
  <si>
    <t xml:space="preserve">3127406468</t>
  </si>
  <si>
    <t xml:space="preserve">ФУРКАЙЛО ЛІДІЯ ОЛЕКСАНДРІВНА </t>
  </si>
  <si>
    <t xml:space="preserve">2707613282</t>
  </si>
  <si>
    <t xml:space="preserve">Магомедова Райсат Магомедiвна</t>
  </si>
  <si>
    <t xml:space="preserve">2762919373</t>
  </si>
  <si>
    <t xml:space="preserve">Мамчур Антон Сергiйович</t>
  </si>
  <si>
    <t xml:space="preserve">Група платників: с.Раківка</t>
  </si>
  <si>
    <t xml:space="preserve">2600001455</t>
  </si>
  <si>
    <t xml:space="preserve">Геращенко В.О.</t>
  </si>
  <si>
    <t xml:space="preserve">2779701816</t>
  </si>
  <si>
    <t xml:space="preserve">Мартиненко В.А.</t>
  </si>
  <si>
    <t xml:space="preserve">2738217275</t>
  </si>
  <si>
    <t xml:space="preserve">Козін В.Л.</t>
  </si>
  <si>
    <t xml:space="preserve">2794726562</t>
  </si>
  <si>
    <t xml:space="preserve">Лактiонова Тетяна Михайлiвна</t>
  </si>
  <si>
    <t xml:space="preserve">3091909441</t>
  </si>
  <si>
    <t xml:space="preserve">Петрова О.С.</t>
  </si>
  <si>
    <t xml:space="preserve">3330115461</t>
  </si>
  <si>
    <t xml:space="preserve">Дунаєва А.М.</t>
  </si>
  <si>
    <t xml:space="preserve">2310127258</t>
  </si>
  <si>
    <t xml:space="preserve">Музика Юрiй Володимирович</t>
  </si>
  <si>
    <t xml:space="preserve">3470607345</t>
  </si>
  <si>
    <t xml:space="preserve">Побідаш А.В.</t>
  </si>
  <si>
    <t xml:space="preserve">25897965</t>
  </si>
  <si>
    <t xml:space="preserve">С/т "Звездочка"</t>
  </si>
  <si>
    <t xml:space="preserve">34442742</t>
  </si>
  <si>
    <t xml:space="preserve">ГО СТ "Електротранс"</t>
  </si>
  <si>
    <t xml:space="preserve">26409293</t>
  </si>
  <si>
    <t xml:space="preserve">Сад Тов Три Лiнiї</t>
  </si>
  <si>
    <t xml:space="preserve">35433194</t>
  </si>
  <si>
    <t xml:space="preserve">СТ "Відрада"</t>
  </si>
  <si>
    <t xml:space="preserve">35278193</t>
  </si>
  <si>
    <t xml:space="preserve">СТ"Енергетик"</t>
  </si>
  <si>
    <t xml:space="preserve">3211819938</t>
  </si>
  <si>
    <t xml:space="preserve">БАРВІНСЬКИЙ МАКСИМ ОЛЕКСАНДРОВИЧ </t>
  </si>
  <si>
    <t xml:space="preserve">2125515169</t>
  </si>
  <si>
    <t xml:space="preserve">Романенко Надiя Борисiвна</t>
  </si>
  <si>
    <t xml:space="preserve">2167405752</t>
  </si>
  <si>
    <t xml:space="preserve">Ковальчук Віктор Степанович</t>
  </si>
  <si>
    <t xml:space="preserve">35783886</t>
  </si>
  <si>
    <t xml:space="preserve">СТ "Росинка"</t>
  </si>
  <si>
    <t xml:space="preserve">23567815</t>
  </si>
  <si>
    <t xml:space="preserve">С/т "Імпульс"</t>
  </si>
  <si>
    <t xml:space="preserve">3044617943</t>
  </si>
  <si>
    <t xml:space="preserve">Мазниченко Олеся Григорівна</t>
  </si>
  <si>
    <t xml:space="preserve">3023219185</t>
  </si>
  <si>
    <t xml:space="preserve">Мартинчук Людмила Анатоліївна</t>
  </si>
  <si>
    <t xml:space="preserve">2843501218</t>
  </si>
  <si>
    <t xml:space="preserve">Плохих Володимир Миколайович</t>
  </si>
  <si>
    <t xml:space="preserve">2470113318</t>
  </si>
  <si>
    <t xml:space="preserve">КОРНЄВ ДМИТРО ВОЛОДИМИРОВИЧ </t>
  </si>
  <si>
    <t xml:space="preserve">2818100871</t>
  </si>
  <si>
    <t xml:space="preserve">Бовсуновський Анатолій Васильович</t>
  </si>
  <si>
    <t xml:space="preserve">2378503125</t>
  </si>
  <si>
    <t xml:space="preserve">Волощук Валентина Володимирiвна</t>
  </si>
  <si>
    <t xml:space="preserve">2585702633</t>
  </si>
  <si>
    <t xml:space="preserve">СІЧКАР СЕРГІЙ ФЕДОРОВИЧ </t>
  </si>
  <si>
    <t xml:space="preserve">2823809904</t>
  </si>
  <si>
    <t xml:space="preserve">Чудовська Вікторія Вікторівна</t>
  </si>
  <si>
    <t xml:space="preserve">Група платників: с.Червоне</t>
  </si>
  <si>
    <t xml:space="preserve">3019700757</t>
  </si>
  <si>
    <t xml:space="preserve">Ткаченко Д.А.</t>
  </si>
  <si>
    <t xml:space="preserve">3000300494</t>
  </si>
  <si>
    <t xml:space="preserve">Куковенко А.М.</t>
  </si>
  <si>
    <t xml:space="preserve">2797323513</t>
  </si>
  <si>
    <t xml:space="preserve">СТЕПЕННИЙ ЮРІЙ СЕРГІЙОВИЧ</t>
  </si>
  <si>
    <t xml:space="preserve">2739003134</t>
  </si>
  <si>
    <t xml:space="preserve">Ганіцький І.С.</t>
  </si>
  <si>
    <t xml:space="preserve">2259606140</t>
  </si>
  <si>
    <t xml:space="preserve">Тенянова В.О.</t>
  </si>
  <si>
    <t xml:space="preserve">2631502806</t>
  </si>
  <si>
    <t xml:space="preserve">АТАМАНЧУК НАТАЛІЯ ВАСИЛІВНА</t>
  </si>
  <si>
    <t xml:space="preserve">3554809632</t>
  </si>
  <si>
    <t xml:space="preserve">Самійленко В.М.</t>
  </si>
  <si>
    <t xml:space="preserve">3057113845</t>
  </si>
  <si>
    <t xml:space="preserve">Оспанова І.В.</t>
  </si>
  <si>
    <t xml:space="preserve">3218103489</t>
  </si>
  <si>
    <t xml:space="preserve">Колісніченко Ю.В.</t>
  </si>
  <si>
    <t xml:space="preserve">2242818500</t>
  </si>
  <si>
    <t xml:space="preserve">ПРОФАТІЛО ЛЮДМИЛА ВОЛОДИМИРІВНА </t>
  </si>
  <si>
    <t xml:space="preserve">2655812357</t>
  </si>
  <si>
    <t xml:space="preserve">Iванов Сергiй Леонiдович</t>
  </si>
  <si>
    <t xml:space="preserve">3413606061</t>
  </si>
  <si>
    <t xml:space="preserve">Лантвойт Світлана Олегівна</t>
  </si>
  <si>
    <t xml:space="preserve">2815307796</t>
  </si>
  <si>
    <t xml:space="preserve">КОЗУБСЬКИЙ ЯРОСЛАВ ІВАНОВИЧ </t>
  </si>
  <si>
    <t xml:space="preserve">2556800579</t>
  </si>
  <si>
    <t xml:space="preserve">Голуб Олег Володимирович</t>
  </si>
  <si>
    <t xml:space="preserve">3021407972</t>
  </si>
  <si>
    <t xml:space="preserve">Прянічніков Антон Вікторович</t>
  </si>
  <si>
    <t xml:space="preserve">2664102184</t>
  </si>
  <si>
    <t xml:space="preserve">КУХТІНА ГАННА ГЕННАДІЇВНА </t>
  </si>
  <si>
    <t xml:space="preserve">2477604810</t>
  </si>
  <si>
    <t xml:space="preserve">НИКИТЮК ПАВЛО ІВАНОВИЧ </t>
  </si>
  <si>
    <t xml:space="preserve">Група платників: с.Мироцьке</t>
  </si>
  <si>
    <t xml:space="preserve">40372626</t>
  </si>
  <si>
    <t xml:space="preserve">ТОВ "Центр Транс Сервіс"</t>
  </si>
  <si>
    <t xml:space="preserve">31568178</t>
  </si>
  <si>
    <t xml:space="preserve">ТОВ "Мастер Дилер"</t>
  </si>
  <si>
    <t xml:space="preserve">3525013369</t>
  </si>
  <si>
    <t xml:space="preserve">Сичинська М.М.</t>
  </si>
  <si>
    <t xml:space="preserve">3182203741</t>
  </si>
  <si>
    <t xml:space="preserve">Мельник І.В.</t>
  </si>
  <si>
    <t xml:space="preserve">33651765</t>
  </si>
  <si>
    <t xml:space="preserve">ТОВ "КВАРК -2005"</t>
  </si>
  <si>
    <t xml:space="preserve">2779315046</t>
  </si>
  <si>
    <t xml:space="preserve">Іваненко Н.В.</t>
  </si>
  <si>
    <t xml:space="preserve">3380905637</t>
  </si>
  <si>
    <t xml:space="preserve">Вербицький Олексій Олегович</t>
  </si>
  <si>
    <t xml:space="preserve">3252210125</t>
  </si>
  <si>
    <t xml:space="preserve">Якименко Олена Олександрівна</t>
  </si>
  <si>
    <t xml:space="preserve">40091994</t>
  </si>
  <si>
    <t xml:space="preserve">ТОВ "Індуст.парк Мироцьке"</t>
  </si>
  <si>
    <t xml:space="preserve">3523208131</t>
  </si>
  <si>
    <t xml:space="preserve">Юдін О.С.</t>
  </si>
  <si>
    <t xml:space="preserve">3546708979</t>
  </si>
  <si>
    <t xml:space="preserve">Гордієнко О.В.</t>
  </si>
  <si>
    <t xml:space="preserve">3367909230</t>
  </si>
  <si>
    <t xml:space="preserve">Джус С.С.</t>
  </si>
  <si>
    <t xml:space="preserve">2801617793</t>
  </si>
  <si>
    <t xml:space="preserve">Мельник Юрій Вікторович</t>
  </si>
  <si>
    <t xml:space="preserve">2690103115</t>
  </si>
  <si>
    <t xml:space="preserve">Король Роман Миколайович</t>
  </si>
  <si>
    <t xml:space="preserve">3298116512</t>
  </si>
  <si>
    <t xml:space="preserve">Шечков І.І.</t>
  </si>
  <si>
    <t xml:space="preserve">3326215732</t>
  </si>
  <si>
    <t xml:space="preserve">Спасібов Т.В.</t>
  </si>
  <si>
    <t xml:space="preserve">2265418577</t>
  </si>
  <si>
    <t xml:space="preserve">Ховхун В.П.</t>
  </si>
  <si>
    <t xml:space="preserve">2735818406</t>
  </si>
  <si>
    <t xml:space="preserve">Чубко-Лейченко Т.П.</t>
  </si>
  <si>
    <t xml:space="preserve">30368550</t>
  </si>
  <si>
    <t xml:space="preserve">ПП "ТІРУС"</t>
  </si>
  <si>
    <t xml:space="preserve">2177412681</t>
  </si>
  <si>
    <t xml:space="preserve">Черненко В.І.</t>
  </si>
  <si>
    <t xml:space="preserve">41380931</t>
  </si>
  <si>
    <t xml:space="preserve">ТОВ "Ягідний край"</t>
  </si>
  <si>
    <t xml:space="preserve">34439614</t>
  </si>
  <si>
    <t xml:space="preserve">ТОВ "Інвест.зем.капітал"</t>
  </si>
  <si>
    <t xml:space="preserve">32647522</t>
  </si>
  <si>
    <t xml:space="preserve">ТОВ "ЄвроПорт Україна"</t>
  </si>
  <si>
    <t xml:space="preserve">3280809798</t>
  </si>
  <si>
    <t xml:space="preserve">Любченко О.О.</t>
  </si>
  <si>
    <t xml:space="preserve">3033718426</t>
  </si>
  <si>
    <t xml:space="preserve">Ніколаєнко Т.С.</t>
  </si>
  <si>
    <t xml:space="preserve">37341954</t>
  </si>
  <si>
    <t xml:space="preserve">ТОВ "АЙРЕН ДЕЙЛ"</t>
  </si>
  <si>
    <t xml:space="preserve">2755514026</t>
  </si>
  <si>
    <t xml:space="preserve">Цуркан Н.Г.</t>
  </si>
  <si>
    <t xml:space="preserve">2441803470</t>
  </si>
  <si>
    <t xml:space="preserve">Іваненко С.А.</t>
  </si>
  <si>
    <t xml:space="preserve">2970920885</t>
  </si>
  <si>
    <t xml:space="preserve">Гречанюк О.О.</t>
  </si>
  <si>
    <t xml:space="preserve">2991115694</t>
  </si>
  <si>
    <t xml:space="preserve">Чередніченко Григорій Миколайович</t>
  </si>
  <si>
    <t xml:space="preserve">37142865</t>
  </si>
  <si>
    <t xml:space="preserve">ТОВ "Інтер Групп"</t>
  </si>
  <si>
    <t xml:space="preserve">2578915151</t>
  </si>
  <si>
    <t xml:space="preserve">Холоденко В.В.</t>
  </si>
  <si>
    <t xml:space="preserve">32303254</t>
  </si>
  <si>
    <t xml:space="preserve">ТОВ "Дар-С"</t>
  </si>
  <si>
    <t xml:space="preserve">3245111217</t>
  </si>
  <si>
    <t xml:space="preserve">Федоренко І.М. (Мироцьке)</t>
  </si>
  <si>
    <t xml:space="preserve">3473715370</t>
  </si>
  <si>
    <t xml:space="preserve">1735500659</t>
  </si>
  <si>
    <t xml:space="preserve">СТЕЦЕНКО ВІКТОР ОЛЕКСАНДРОВИЧ </t>
  </si>
  <si>
    <t xml:space="preserve">38918321</t>
  </si>
  <si>
    <t xml:space="preserve">КП "Рокачкомунсервiс"</t>
  </si>
  <si>
    <t xml:space="preserve">3589310363</t>
  </si>
  <si>
    <t xml:space="preserve">Iгнатенко Вікторія Олександрівна</t>
  </si>
  <si>
    <t xml:space="preserve">2489524950</t>
  </si>
  <si>
    <t xml:space="preserve">3000512502</t>
  </si>
  <si>
    <t xml:space="preserve">Кривошиєнко Ксенія Степанівна</t>
  </si>
  <si>
    <t xml:space="preserve">2730118814</t>
  </si>
  <si>
    <t xml:space="preserve">Самойленко Олександр Миколайович</t>
  </si>
  <si>
    <t xml:space="preserve">2745113049</t>
  </si>
  <si>
    <t xml:space="preserve">Першута Вiта Михайлiвна</t>
  </si>
  <si>
    <t xml:space="preserve">1801400015</t>
  </si>
  <si>
    <t xml:space="preserve">Парфенюк Леонiд Вiкторович</t>
  </si>
  <si>
    <t xml:space="preserve">3712409629</t>
  </si>
  <si>
    <t xml:space="preserve">Гнесь Софiя Вадимiвна</t>
  </si>
  <si>
    <t xml:space="preserve">3455708574</t>
  </si>
  <si>
    <t xml:space="preserve">Шадлов Тарас Сергійович</t>
  </si>
  <si>
    <t xml:space="preserve">3630906158</t>
  </si>
  <si>
    <t xml:space="preserve">БРЯНЦЕВ ЄГОР ОЛЕГОВИЧ</t>
  </si>
  <si>
    <t xml:space="preserve">2210110283</t>
  </si>
  <si>
    <t xml:space="preserve">Цімоня Н.І.(Київ)</t>
  </si>
  <si>
    <t xml:space="preserve">2443404125</t>
  </si>
  <si>
    <t xml:space="preserve">Іваненко Л.П.</t>
  </si>
  <si>
    <t xml:space="preserve">3470500390</t>
  </si>
  <si>
    <t xml:space="preserve">Олексик Юрій Юрійович</t>
  </si>
  <si>
    <t xml:space="preserve">3042213495</t>
  </si>
  <si>
    <t xml:space="preserve">Шиянов Денис Борисович</t>
  </si>
  <si>
    <t xml:space="preserve">39563994</t>
  </si>
  <si>
    <t xml:space="preserve">ТОВ "Юніекспорт"</t>
  </si>
  <si>
    <t xml:space="preserve">2732418752</t>
  </si>
  <si>
    <t xml:space="preserve">Дубовий Вiталий Iвановiч</t>
  </si>
  <si>
    <t xml:space="preserve">43759542</t>
  </si>
  <si>
    <t xml:space="preserve">ТОВ "МАСТЕР КОНСАЛТИНГ ГРУП"</t>
  </si>
  <si>
    <t xml:space="preserve">3090127675</t>
  </si>
  <si>
    <t xml:space="preserve">Шаров Максим Ігорович</t>
  </si>
  <si>
    <t xml:space="preserve">2521009712</t>
  </si>
  <si>
    <t xml:space="preserve">Іванченко Василь Леонідович</t>
  </si>
  <si>
    <t xml:space="preserve">2730012734</t>
  </si>
  <si>
    <t xml:space="preserve">Плешков Дмитро Геннадiйович</t>
  </si>
  <si>
    <t xml:space="preserve">1798121406</t>
  </si>
  <si>
    <t xml:space="preserve">Барахтянська Людмила Михайлiвна</t>
  </si>
  <si>
    <t xml:space="preserve">3011422433</t>
  </si>
  <si>
    <t xml:space="preserve">Оніпченко Михайло Юрійович</t>
  </si>
  <si>
    <t xml:space="preserve">2805512190</t>
  </si>
  <si>
    <t xml:space="preserve">Максимовський Юрiй Володимирович</t>
  </si>
  <si>
    <t xml:space="preserve">2431319054</t>
  </si>
  <si>
    <t xml:space="preserve">Гриценко Станіслав Володимирович</t>
  </si>
  <si>
    <t xml:space="preserve">1865607304</t>
  </si>
  <si>
    <t xml:space="preserve">Осипенко Тамара Олегiвна</t>
  </si>
  <si>
    <t xml:space="preserve">1316309386</t>
  </si>
  <si>
    <t xml:space="preserve">Чернявська Лідія Григорівна</t>
  </si>
  <si>
    <t xml:space="preserve">3057215338</t>
  </si>
  <si>
    <t xml:space="preserve">Дуганець Костянтин Iванович</t>
  </si>
  <si>
    <t xml:space="preserve">2761910514</t>
  </si>
  <si>
    <t xml:space="preserve">Бей Роман Васильович</t>
  </si>
  <si>
    <t xml:space="preserve">2552704129</t>
  </si>
  <si>
    <t xml:space="preserve">Беренда I.П.</t>
  </si>
  <si>
    <t xml:space="preserve">2466619248</t>
  </si>
  <si>
    <t xml:space="preserve">Ціарковська Валентина Анатоліївна</t>
  </si>
  <si>
    <t xml:space="preserve">2355415134</t>
  </si>
  <si>
    <t xml:space="preserve">Кремiнський Юрiй Iванович</t>
  </si>
  <si>
    <t xml:space="preserve">2723923080</t>
  </si>
  <si>
    <t xml:space="preserve">Чередниченко Антонiна Василiвна</t>
  </si>
  <si>
    <t xml:space="preserve">2563204980</t>
  </si>
  <si>
    <t xml:space="preserve">Гриценко Олена Григорiвна</t>
  </si>
  <si>
    <t xml:space="preserve">1347407741</t>
  </si>
  <si>
    <t xml:space="preserve">Янко Ганна Іванівна</t>
  </si>
  <si>
    <t xml:space="preserve">2376504385</t>
  </si>
  <si>
    <t xml:space="preserve">Калiнська Галина Павлiвна</t>
  </si>
  <si>
    <t xml:space="preserve">2695508899</t>
  </si>
  <si>
    <t xml:space="preserve">Величко Сергiй Миколайович</t>
  </si>
  <si>
    <t xml:space="preserve">3124517683</t>
  </si>
  <si>
    <t xml:space="preserve">Морозова Лілія Михайлівна</t>
  </si>
  <si>
    <t xml:space="preserve">3486914170</t>
  </si>
  <si>
    <t xml:space="preserve">ХЛЮСТОВ ЄВГЕН ОЛЕГОВИЧ </t>
  </si>
  <si>
    <t xml:space="preserve">1840014283</t>
  </si>
  <si>
    <t xml:space="preserve">Семенюк Анастасія Андріївна</t>
  </si>
  <si>
    <t xml:space="preserve">2787521036</t>
  </si>
  <si>
    <t xml:space="preserve">Беренда Андрій Павлович</t>
  </si>
  <si>
    <t xml:space="preserve">2977308139</t>
  </si>
  <si>
    <t xml:space="preserve">Пастух Олександр Ігорович</t>
  </si>
  <si>
    <t xml:space="preserve">2286923214</t>
  </si>
  <si>
    <t xml:space="preserve">Косяк Андріан Олександрович</t>
  </si>
  <si>
    <t xml:space="preserve">2681215003</t>
  </si>
  <si>
    <t xml:space="preserve">Павленко Ганна Володимирiвна</t>
  </si>
  <si>
    <t xml:space="preserve">2433804766</t>
  </si>
  <si>
    <t xml:space="preserve">Кравченко Людмила Борисiвна</t>
  </si>
  <si>
    <t xml:space="preserve">2824310522</t>
  </si>
  <si>
    <t xml:space="preserve">КОРЕНЮК ОЛЕНА МИКОЛАЇВНА </t>
  </si>
  <si>
    <t xml:space="preserve">2626103295</t>
  </si>
  <si>
    <t xml:space="preserve">Ляшенко Петро Васильович</t>
  </si>
  <si>
    <t xml:space="preserve">2866806205</t>
  </si>
  <si>
    <t xml:space="preserve">Давиденко Зоя Вікторівна</t>
  </si>
  <si>
    <t xml:space="preserve">2635413711</t>
  </si>
  <si>
    <t xml:space="preserve">Парницький Микола Миколайович</t>
  </si>
  <si>
    <t xml:space="preserve">1924103574</t>
  </si>
  <si>
    <t xml:space="preserve">Коллюх О.Г.</t>
  </si>
  <si>
    <t xml:space="preserve">1882903933</t>
  </si>
  <si>
    <t xml:space="preserve">Мазур Валерій Михайлович</t>
  </si>
  <si>
    <t xml:space="preserve">1876304995</t>
  </si>
  <si>
    <t xml:space="preserve">Гумен Микола Борисович</t>
  </si>
  <si>
    <t xml:space="preserve">1289307119</t>
  </si>
  <si>
    <t xml:space="preserve">Потапенко Петро Тодосiйович</t>
  </si>
  <si>
    <t xml:space="preserve">2152105503</t>
  </si>
  <si>
    <t xml:space="preserve">ЛУК'ЯНЕНКО НАТАЛІЯ СТЕПАНІВНА </t>
  </si>
  <si>
    <t xml:space="preserve">1996517830</t>
  </si>
  <si>
    <t xml:space="preserve">Бубон Володимир Мусiйович</t>
  </si>
  <si>
    <t xml:space="preserve">1477116365</t>
  </si>
  <si>
    <t xml:space="preserve">Верета Н.З.</t>
  </si>
  <si>
    <t xml:space="preserve">1791404827</t>
  </si>
  <si>
    <t xml:space="preserve">Вугман Лiдiя Леонiдiвна</t>
  </si>
  <si>
    <t xml:space="preserve">2576315094</t>
  </si>
  <si>
    <t xml:space="preserve">Коломієць Олександр Миколайович</t>
  </si>
  <si>
    <t xml:space="preserve">2636712342</t>
  </si>
  <si>
    <t xml:space="preserve">Секретар Олена Григорівна</t>
  </si>
  <si>
    <t xml:space="preserve">3082706174</t>
  </si>
  <si>
    <t xml:space="preserve">ЗУБКО ПАВЛО ІВАНОВИЧ </t>
  </si>
  <si>
    <t xml:space="preserve">1326403463</t>
  </si>
  <si>
    <t xml:space="preserve">Клименко Н.О.</t>
  </si>
  <si>
    <t xml:space="preserve">1463205991</t>
  </si>
  <si>
    <t xml:space="preserve">Кредісов Анатолій Іванович</t>
  </si>
  <si>
    <t xml:space="preserve">3075111562</t>
  </si>
  <si>
    <t xml:space="preserve">Мурга Юлiя Павлiвна</t>
  </si>
  <si>
    <t xml:space="preserve">2035404051</t>
  </si>
  <si>
    <t xml:space="preserve">КОВТУН АНАТОЛІЙ МИКОЛАЙОВИЧ </t>
  </si>
  <si>
    <t xml:space="preserve">3089907073</t>
  </si>
  <si>
    <t xml:space="preserve">Слобожан А.В.</t>
  </si>
  <si>
    <t xml:space="preserve">2660518473</t>
  </si>
  <si>
    <t xml:space="preserve">Осипчук Iнна Юрiївна</t>
  </si>
  <si>
    <t xml:space="preserve">2874609854</t>
  </si>
  <si>
    <t xml:space="preserve">Калмаз Антон Вiкторович</t>
  </si>
  <si>
    <t xml:space="preserve">2709611777</t>
  </si>
  <si>
    <t xml:space="preserve">Ковмiр Олександр Михайлович</t>
  </si>
  <si>
    <t xml:space="preserve">3438403505</t>
  </si>
  <si>
    <t xml:space="preserve">ПОДУШКІНА ІННА ОЛЕГІВНА </t>
  </si>
  <si>
    <t xml:space="preserve">2358309926</t>
  </si>
  <si>
    <t xml:space="preserve">Скуратiвська Свiтлана Петрiвна</t>
  </si>
  <si>
    <t xml:space="preserve">1976106417</t>
  </si>
  <si>
    <t xml:space="preserve">Мельник Михайло Валентинович</t>
  </si>
  <si>
    <t xml:space="preserve">1770608549</t>
  </si>
  <si>
    <t xml:space="preserve">Гладик Олена Степанiвна</t>
  </si>
  <si>
    <t xml:space="preserve">2559304144</t>
  </si>
  <si>
    <t xml:space="preserve">Костюк Наталiя Iванiвна</t>
  </si>
  <si>
    <t xml:space="preserve">2722902052</t>
  </si>
  <si>
    <t xml:space="preserve">Гордiєнко Вiталiй Вололимирович</t>
  </si>
  <si>
    <t xml:space="preserve">2079914527</t>
  </si>
  <si>
    <t xml:space="preserve">Кравченко Тетяна Петрiвна</t>
  </si>
  <si>
    <t xml:space="preserve">2390715228</t>
  </si>
  <si>
    <t xml:space="preserve">Коморна Валентина Петрiвна</t>
  </si>
  <si>
    <t xml:space="preserve">2531614113</t>
  </si>
  <si>
    <t xml:space="preserve">Сухенко Олександр Олександрович</t>
  </si>
  <si>
    <t xml:space="preserve">3199516866</t>
  </si>
  <si>
    <t xml:space="preserve">Верета М.О.</t>
  </si>
  <si>
    <t xml:space="preserve">2580721745</t>
  </si>
  <si>
    <t xml:space="preserve">ЛОПУШАНСЬКА ЛЮДМИЛА ПЕТРІВНА </t>
  </si>
  <si>
    <t xml:space="preserve">2484303752</t>
  </si>
  <si>
    <t xml:space="preserve">Перевозник Володимир Олександрович</t>
  </si>
  <si>
    <t xml:space="preserve">2089906081</t>
  </si>
  <si>
    <t xml:space="preserve">Світловська Ніна Семенівна</t>
  </si>
  <si>
    <t xml:space="preserve">2791409740</t>
  </si>
  <si>
    <t xml:space="preserve">Леонтович Олена Володимирiвна</t>
  </si>
  <si>
    <t xml:space="preserve">3439103472</t>
  </si>
  <si>
    <t xml:space="preserve">ШАЛЮТА ОЛЕКСАНДР ІВАНОВИЧ </t>
  </si>
  <si>
    <t xml:space="preserve">2497604408</t>
  </si>
  <si>
    <t xml:space="preserve">КЛОКУН ТЕТЯНА ІВАНІВНА </t>
  </si>
  <si>
    <t xml:space="preserve">3116418186</t>
  </si>
  <si>
    <t xml:space="preserve">Мороз Юлiя Миколаївна</t>
  </si>
  <si>
    <t xml:space="preserve">2567713197</t>
  </si>
  <si>
    <t xml:space="preserve">Деревинський Олександр Володимирович</t>
  </si>
  <si>
    <t xml:space="preserve">2485004100</t>
  </si>
  <si>
    <t xml:space="preserve">Примак Наталія Володимирівна</t>
  </si>
  <si>
    <t xml:space="preserve">3338717444</t>
  </si>
  <si>
    <t xml:space="preserve">Кубишта Марія Віталіївна</t>
  </si>
  <si>
    <t xml:space="preserve">2729309332</t>
  </si>
  <si>
    <t xml:space="preserve">ТОДОСЕЙЧУК ПЕТРО ВАДИМОВИЧ</t>
  </si>
  <si>
    <t xml:space="preserve">2471812031</t>
  </si>
  <si>
    <t xml:space="preserve">Охрiменко Микола Миколайович</t>
  </si>
  <si>
    <t xml:space="preserve">2303315178</t>
  </si>
  <si>
    <t xml:space="preserve">Онищенко В.В.</t>
  </si>
  <si>
    <t xml:space="preserve">3048511269</t>
  </si>
  <si>
    <t xml:space="preserve">Циганенко Катерина Володимирівна</t>
  </si>
  <si>
    <t xml:space="preserve">2070514985</t>
  </si>
  <si>
    <t xml:space="preserve">Нiколаєнко Валентина Матвiївна</t>
  </si>
  <si>
    <t xml:space="preserve">2262903031</t>
  </si>
  <si>
    <t xml:space="preserve">ШЕВЧЕНКО ВІКТОР ТАРАСОВИЧ </t>
  </si>
  <si>
    <t xml:space="preserve">2359907992</t>
  </si>
  <si>
    <t xml:space="preserve">Войцешук Юрiй Анатолiйович</t>
  </si>
  <si>
    <t xml:space="preserve">2423703036</t>
  </si>
  <si>
    <t xml:space="preserve">Курдас Iгор Олександрович</t>
  </si>
  <si>
    <t xml:space="preserve">2433912773</t>
  </si>
  <si>
    <t xml:space="preserve">Фiлоненко Микола Миколайович</t>
  </si>
  <si>
    <t xml:space="preserve">2473818711</t>
  </si>
  <si>
    <t xml:space="preserve">ТИЩЕНКО ВОЛОДИМИР ВОЛОДИМИРОВИЧ </t>
  </si>
  <si>
    <t xml:space="preserve">2507411611</t>
  </si>
  <si>
    <t xml:space="preserve">ГОНЧАРОВ ІВАН ІВАНОВИЧ </t>
  </si>
  <si>
    <t xml:space="preserve">2584904571</t>
  </si>
  <si>
    <t xml:space="preserve">НІКОЛАЄНКО ОЛЕКСАНДР ВОЛОДИМИРОВИЧ </t>
  </si>
  <si>
    <t xml:space="preserve">2589104117</t>
  </si>
  <si>
    <t xml:space="preserve">Грищенко В.М.</t>
  </si>
  <si>
    <t xml:space="preserve">2604523987</t>
  </si>
  <si>
    <t xml:space="preserve">ЮДІНА СВІТЛАНА АНАТОЛІЇВНА </t>
  </si>
  <si>
    <t xml:space="preserve">2664207797</t>
  </si>
  <si>
    <t xml:space="preserve">НЕМЕРОВАНИЙ РУСЛАН ПАВЛОВИЧ </t>
  </si>
  <si>
    <t xml:space="preserve">2750603732</t>
  </si>
  <si>
    <t xml:space="preserve">Андрієнко Віталій Володимирович</t>
  </si>
  <si>
    <t xml:space="preserve">2999805654</t>
  </si>
  <si>
    <t xml:space="preserve">МАРЧУК АНДРІЙ ВАЛЕРІЙОВИЧ </t>
  </si>
  <si>
    <t xml:space="preserve">3014402191</t>
  </si>
  <si>
    <t xml:space="preserve">Машкевич Олександр Миколайович</t>
  </si>
  <si>
    <t xml:space="preserve">3055709581</t>
  </si>
  <si>
    <t xml:space="preserve">3187924017</t>
  </si>
  <si>
    <t xml:space="preserve">ЧИЖИК БОРИС ОЛЕКСАНДРОВИЧ</t>
  </si>
  <si>
    <t xml:space="preserve">2625611521</t>
  </si>
  <si>
    <t xml:space="preserve">ЧЕРМАК НАТАЛІЯ ПЕТРІВНА </t>
  </si>
  <si>
    <t xml:space="preserve">2815216829</t>
  </si>
  <si>
    <t xml:space="preserve">ІВАНЬКО ОЛЬГА ІВАНІВНА</t>
  </si>
  <si>
    <t xml:space="preserve">3015920582</t>
  </si>
  <si>
    <t xml:space="preserve">ВОЛКОВА ВІТА МИКОЛАЇВНА </t>
  </si>
  <si>
    <t xml:space="preserve">2252206944</t>
  </si>
  <si>
    <t xml:space="preserve">Примаченко Валентина Володимирiвна</t>
  </si>
  <si>
    <t xml:space="preserve">2649316351</t>
  </si>
  <si>
    <t xml:space="preserve">Бадьора Сергiй Миколайович</t>
  </si>
  <si>
    <t xml:space="preserve">2220718881</t>
  </si>
  <si>
    <t xml:space="preserve">Ареф'єва Олена Володимирівна</t>
  </si>
  <si>
    <t xml:space="preserve">2572013589</t>
  </si>
  <si>
    <t xml:space="preserve">ЛЕБЕГА НАТАЛІЯ ПЕТРІВНА </t>
  </si>
  <si>
    <t xml:space="preserve">2638904215</t>
  </si>
  <si>
    <t xml:space="preserve">Трофименко Олександр Миколайович</t>
  </si>
  <si>
    <t xml:space="preserve">3065503592</t>
  </si>
  <si>
    <t xml:space="preserve">КРЕМІНСЬКИЙ АНДРІЙ ОЛЕКСАНДРОВИЧ </t>
  </si>
  <si>
    <t xml:space="preserve">1955108244</t>
  </si>
  <si>
    <t xml:space="preserve">ФЕДОРЕНКО ОЛЬГА МИКОЛАЇВНА </t>
  </si>
  <si>
    <t xml:space="preserve">2319105422</t>
  </si>
  <si>
    <t xml:space="preserve">ЗІНЧЕНКО ВАЛЕНТИНА ВОЛОДИМИРІВНА </t>
  </si>
  <si>
    <t xml:space="preserve">2369504413</t>
  </si>
  <si>
    <t xml:space="preserve">Недашківський Сергій Іванович</t>
  </si>
  <si>
    <t xml:space="preserve">2883013630</t>
  </si>
  <si>
    <t xml:space="preserve">Андрейко Андрiй Миколайович</t>
  </si>
  <si>
    <t xml:space="preserve">2845013040</t>
  </si>
  <si>
    <t xml:space="preserve">Сiвак Iрина Євгенiївна</t>
  </si>
  <si>
    <t xml:space="preserve">2583704126</t>
  </si>
  <si>
    <t xml:space="preserve">ТІЩЕНКО ОЛЕНА ВОЛОДИМИРІВНА </t>
  </si>
  <si>
    <t xml:space="preserve">2492602695</t>
  </si>
  <si>
    <t xml:space="preserve">ОНИЩЕНКО ОЛЕКСІЙ ВОЛОДИМИРОВИЧ </t>
  </si>
  <si>
    <t xml:space="preserve">2473511149</t>
  </si>
  <si>
    <t xml:space="preserve">Смоляр Зiнаїда Володимирiвна</t>
  </si>
  <si>
    <t xml:space="preserve">2647804898</t>
  </si>
  <si>
    <t xml:space="preserve">Сидоренко Юрiй Миколайович</t>
  </si>
  <si>
    <t xml:space="preserve">2111009548</t>
  </si>
  <si>
    <t xml:space="preserve">Суркова Галина Григорівна</t>
  </si>
  <si>
    <t xml:space="preserve">2590916076</t>
  </si>
  <si>
    <t xml:space="preserve">ЧУПРІЙ МИКОЛА ВАСИЛЬОВИЧ </t>
  </si>
  <si>
    <t xml:space="preserve">1520614067</t>
  </si>
  <si>
    <t xml:space="preserve">Тарасова К.П.</t>
  </si>
  <si>
    <t xml:space="preserve">2045514070</t>
  </si>
  <si>
    <t xml:space="preserve">Iльченко Микола Андрiйович</t>
  </si>
  <si>
    <t xml:space="preserve">2478710523</t>
  </si>
  <si>
    <t xml:space="preserve">Грішна Тетяна Михайлівна</t>
  </si>
  <si>
    <t xml:space="preserve">2491114885</t>
  </si>
  <si>
    <t xml:space="preserve">Давиденко Тетяна Петрiвна</t>
  </si>
  <si>
    <t xml:space="preserve">3064715720</t>
  </si>
  <si>
    <t xml:space="preserve">Колесник Тетяна Вiкторiвна</t>
  </si>
  <si>
    <t xml:space="preserve">2556851751</t>
  </si>
  <si>
    <t xml:space="preserve">Ващук Петро Петрович</t>
  </si>
  <si>
    <t xml:space="preserve">2932406559</t>
  </si>
  <si>
    <t xml:space="preserve">Ломiнський Євгенiй Леонiдович</t>
  </si>
  <si>
    <t xml:space="preserve">3031012184</t>
  </si>
  <si>
    <t xml:space="preserve">Коцюра Ганна Iванiвна</t>
  </si>
  <si>
    <t xml:space="preserve">2108716793</t>
  </si>
  <si>
    <t xml:space="preserve">Манжула Анатолiй Володимирович</t>
  </si>
  <si>
    <t xml:space="preserve">2169617440</t>
  </si>
  <si>
    <t xml:space="preserve">ДІДКОВСЬКА ВАЛЕНТИНА ГРИГОРІВНА </t>
  </si>
  <si>
    <t xml:space="preserve">2204924666</t>
  </si>
  <si>
    <t xml:space="preserve">ВАСИЛЬЄВА ТЕТЯНА СТЕПАНІВНА</t>
  </si>
  <si>
    <t xml:space="preserve">2268921758</t>
  </si>
  <si>
    <t xml:space="preserve">Гнатюк Володимир Миколайович</t>
  </si>
  <si>
    <t xml:space="preserve">2656411093</t>
  </si>
  <si>
    <t xml:space="preserve">ВОВЧЕНКО ВІТАЛІЙ ВІКТОРОВИЧ </t>
  </si>
  <si>
    <t xml:space="preserve">2624904017</t>
  </si>
  <si>
    <t xml:space="preserve">ВАРАНИЦЯ ІГОР АДАМОВИЧ </t>
  </si>
  <si>
    <t xml:space="preserve">2190702957</t>
  </si>
  <si>
    <t xml:space="preserve">САМОЙЛЕНКО МИКОЛА МИКОЛАЙОВИЧ </t>
  </si>
  <si>
    <t xml:space="preserve">2867523153</t>
  </si>
  <si>
    <t xml:space="preserve">Мурга Володимир Павлович</t>
  </si>
  <si>
    <t xml:space="preserve">2249519253</t>
  </si>
  <si>
    <t xml:space="preserve">Лук'яненко Сергій Миколайович</t>
  </si>
  <si>
    <t xml:space="preserve">2441017495</t>
  </si>
  <si>
    <t xml:space="preserve">ТИЩЕНКО ОЛЕКСАНДР ІВАНОВИЧ </t>
  </si>
  <si>
    <t xml:space="preserve">2466212309</t>
  </si>
  <si>
    <t xml:space="preserve">Сидоровець Людмила Олександрівна</t>
  </si>
  <si>
    <t xml:space="preserve">2540915030</t>
  </si>
  <si>
    <t xml:space="preserve">СМОЛЯР СЕРГІЙ ОЛЕКСАНДРОВИЧ </t>
  </si>
  <si>
    <t xml:space="preserve">2623714748</t>
  </si>
  <si>
    <t xml:space="preserve">Борисенко В.М.</t>
  </si>
  <si>
    <t xml:space="preserve">2699912277</t>
  </si>
  <si>
    <t xml:space="preserve">КОШОВИЙ ОЛЕГ ВАСИЛЬОВИЧ </t>
  </si>
  <si>
    <t xml:space="preserve">2782506725</t>
  </si>
  <si>
    <t xml:space="preserve">Макаренко Свiтлана Андрiївна</t>
  </si>
  <si>
    <t xml:space="preserve">2711504489</t>
  </si>
  <si>
    <t xml:space="preserve">Ткаченко Наталiя Василiвна</t>
  </si>
  <si>
    <t xml:space="preserve">2765405000</t>
  </si>
  <si>
    <t xml:space="preserve">РЕЦЛАВ ТЕТЯНА ІВАНІВНА </t>
  </si>
  <si>
    <t xml:space="preserve">2977917290</t>
  </si>
  <si>
    <t xml:space="preserve">БІЛОУС СЕРГІЙ СЕРГІЙОВИЧ </t>
  </si>
  <si>
    <t xml:space="preserve">2418512901</t>
  </si>
  <si>
    <t xml:space="preserve">ЯРЕЩЕНКО ОЛЕНА ІВАНІВНА </t>
  </si>
  <si>
    <t xml:space="preserve">3107621585</t>
  </si>
  <si>
    <t xml:space="preserve">Ляшенко Анастасія Сергіївна</t>
  </si>
  <si>
    <t xml:space="preserve">2664509767</t>
  </si>
  <si>
    <t xml:space="preserve">МЕЛЬНИК ОКСАНА МИКОЛАЇВНА</t>
  </si>
  <si>
    <t xml:space="preserve">2666903394</t>
  </si>
  <si>
    <t xml:space="preserve">ДЗИГОВСЬКИЙ ВАЛЕРІЙ ФЕДОРОВИЧ </t>
  </si>
  <si>
    <t xml:space="preserve">2903907356</t>
  </si>
  <si>
    <t xml:space="preserve">СТУПАКОВ ОЛЕГ ОЛЕКСАНДРОВИЧ </t>
  </si>
  <si>
    <t xml:space="preserve">2643905314</t>
  </si>
  <si>
    <t xml:space="preserve">Десятников Олексій Вікторович</t>
  </si>
  <si>
    <t xml:space="preserve">2566320561</t>
  </si>
  <si>
    <t xml:space="preserve">ШЕЧКОВА ТЕТЯНА ГРИГОРІВНА </t>
  </si>
  <si>
    <t xml:space="preserve">2267024871</t>
  </si>
  <si>
    <t xml:space="preserve">Буряк Сергiй Васильович</t>
  </si>
  <si>
    <t xml:space="preserve">2198404545</t>
  </si>
  <si>
    <t xml:space="preserve">Федоренко Інна Миколаївна</t>
  </si>
  <si>
    <t xml:space="preserve">2267015056</t>
  </si>
  <si>
    <t xml:space="preserve">МЕЛЬНИК ОЛЕКСАНДР МИКОЛАЙОВИЧ </t>
  </si>
  <si>
    <t xml:space="preserve">2562319395</t>
  </si>
  <si>
    <t xml:space="preserve">Смоляр Дмитро Григорович</t>
  </si>
  <si>
    <t xml:space="preserve">2171313620</t>
  </si>
  <si>
    <t xml:space="preserve">Мазур Людмила Олександрiвна</t>
  </si>
  <si>
    <t xml:space="preserve">2221618096</t>
  </si>
  <si>
    <t xml:space="preserve">Ковалюх Володимир Миколайович</t>
  </si>
  <si>
    <t xml:space="preserve">2448505001</t>
  </si>
  <si>
    <t xml:space="preserve">Шевченко Т.М.</t>
  </si>
  <si>
    <t xml:space="preserve">3081822285</t>
  </si>
  <si>
    <t xml:space="preserve">ЛАПІНСЬКА ІРИНА МИКОЛАЇВНА </t>
  </si>
  <si>
    <t xml:space="preserve">1682102397</t>
  </si>
  <si>
    <t xml:space="preserve">Марченко Володимир Iванович</t>
  </si>
  <si>
    <t xml:space="preserve">3003517039</t>
  </si>
  <si>
    <t xml:space="preserve">Волощук Олег Володимирович</t>
  </si>
  <si>
    <t xml:space="preserve">1706512276</t>
  </si>
  <si>
    <t xml:space="preserve">Соколов Олександр Петрович</t>
  </si>
  <si>
    <t xml:space="preserve">2419304115</t>
  </si>
  <si>
    <t xml:space="preserve">Ярий О.М.</t>
  </si>
  <si>
    <t xml:space="preserve">2970611421</t>
  </si>
  <si>
    <t xml:space="preserve">Родiна Тетяна Юрiївна</t>
  </si>
  <si>
    <t xml:space="preserve">2707203364</t>
  </si>
  <si>
    <t xml:space="preserve">Ткаченко Оксана Михайлiвна</t>
  </si>
  <si>
    <t xml:space="preserve">3210715074</t>
  </si>
  <si>
    <t xml:space="preserve">ЧЕРВ'ЯКОВСЬКИЙ ВОЛОДИМИР ВІКТОРОВИЧ </t>
  </si>
  <si>
    <t xml:space="preserve">3426601553</t>
  </si>
  <si>
    <t xml:space="preserve">Дурицький Павло Володимирович</t>
  </si>
  <si>
    <t xml:space="preserve">2715615023</t>
  </si>
  <si>
    <t xml:space="preserve">ЧУПРІЙ ТЕТЯНА ПЕТРІВНА </t>
  </si>
  <si>
    <t xml:space="preserve">3234514576</t>
  </si>
  <si>
    <t xml:space="preserve">Башинський Артур Вiкторович</t>
  </si>
  <si>
    <t xml:space="preserve">3078015775</t>
  </si>
  <si>
    <t xml:space="preserve">ЛЕЖАВСЬКИЙ ВІТАЛІЙ ЛЕОНІДОВИЧ </t>
  </si>
  <si>
    <t xml:space="preserve">3092117314</t>
  </si>
  <si>
    <t xml:space="preserve">Хоменко С.П.</t>
  </si>
  <si>
    <t xml:space="preserve">2073109150</t>
  </si>
  <si>
    <t xml:space="preserve">Миколайчук Анатолій Дмитрович</t>
  </si>
  <si>
    <t xml:space="preserve">3479010887</t>
  </si>
  <si>
    <t xml:space="preserve">БОНДАР ОЛЬГА ОЛЕКСАНДРІВНА </t>
  </si>
  <si>
    <t xml:space="preserve">2802316387</t>
  </si>
  <si>
    <t xml:space="preserve">Глембоцька Iрина Володимирiвна</t>
  </si>
  <si>
    <t xml:space="preserve">2531404238</t>
  </si>
  <si>
    <t xml:space="preserve">Балацький Віктор Петрович</t>
  </si>
  <si>
    <t xml:space="preserve">2821407121</t>
  </si>
  <si>
    <t xml:space="preserve">ШТЕПА НАТАЛІЯ МИКОЛАЇВНА </t>
  </si>
  <si>
    <t xml:space="preserve">3320810459</t>
  </si>
  <si>
    <t xml:space="preserve">Клокун Андрiй Олександрович</t>
  </si>
  <si>
    <t xml:space="preserve">1446311441</t>
  </si>
  <si>
    <t xml:space="preserve">ВЕРЕТА ЛІДІЯ АНДРІЇВНА </t>
  </si>
  <si>
    <t xml:space="preserve">1566502649</t>
  </si>
  <si>
    <t xml:space="preserve">СМОЛЯР НІНА БОРИСІВНА </t>
  </si>
  <si>
    <t xml:space="preserve">2224402877</t>
  </si>
  <si>
    <t xml:space="preserve">АТАМАНЧУК СЕРГІЙ ОЛЕКСАНДРОВИЧ </t>
  </si>
  <si>
    <t xml:space="preserve">2414312438</t>
  </si>
  <si>
    <t xml:space="preserve">Левiтський Володимир Олександрович</t>
  </si>
  <si>
    <t xml:space="preserve">1975705118</t>
  </si>
  <si>
    <t xml:space="preserve">Юрченко М.В.</t>
  </si>
  <si>
    <t xml:space="preserve">2181305272</t>
  </si>
  <si>
    <t xml:space="preserve">Примаченко Олександр Миколайович</t>
  </si>
  <si>
    <t xml:space="preserve">3020513919</t>
  </si>
  <si>
    <t xml:space="preserve">Кондратенко Олександр Вікторович</t>
  </si>
  <si>
    <t xml:space="preserve">2129005801</t>
  </si>
  <si>
    <t xml:space="preserve">ЮРЧЕНКО ТЕТЯНА МИКОЛАЇВНА </t>
  </si>
  <si>
    <t xml:space="preserve">3108914896</t>
  </si>
  <si>
    <t xml:space="preserve">ГРУЗДА АНДРІЙ ОЛЕКСАНДРОВИЧ </t>
  </si>
  <si>
    <t xml:space="preserve">2943117910</t>
  </si>
  <si>
    <t xml:space="preserve">Iльченко Ю.М.</t>
  </si>
  <si>
    <t xml:space="preserve">3208809313</t>
  </si>
  <si>
    <t xml:space="preserve">МЕЛЬНИК ДМИТРО ВІКТОРОВИЧ </t>
  </si>
  <si>
    <t xml:space="preserve">3354711093</t>
  </si>
  <si>
    <t xml:space="preserve">Загамула Тарас Олегович</t>
  </si>
  <si>
    <t xml:space="preserve">3212714744</t>
  </si>
  <si>
    <t xml:space="preserve">Зубко Лiлiя Василiвна</t>
  </si>
  <si>
    <t xml:space="preserve">3086119126</t>
  </si>
  <si>
    <t xml:space="preserve">Ковда С.В.</t>
  </si>
  <si>
    <t xml:space="preserve">2992517783</t>
  </si>
  <si>
    <t xml:space="preserve">СЛОБОДЯН ОЛЕНА ОЛЕКСАНДРІВНА </t>
  </si>
  <si>
    <t xml:space="preserve">2722513421</t>
  </si>
  <si>
    <t xml:space="preserve">Пономаренко Наталія Іванівна</t>
  </si>
  <si>
    <t xml:space="preserve">2450717792</t>
  </si>
  <si>
    <t xml:space="preserve">Заїка О.В.</t>
  </si>
  <si>
    <t xml:space="preserve">2791214619</t>
  </si>
  <si>
    <t xml:space="preserve">БОЖЕНКО ЯРОСЛАВ ВАЛЕРІЙОВИЧ </t>
  </si>
  <si>
    <t xml:space="preserve">2993507342</t>
  </si>
  <si>
    <t xml:space="preserve">Бондаренко Тетяна Борисівна</t>
  </si>
  <si>
    <t xml:space="preserve">3028013582</t>
  </si>
  <si>
    <t xml:space="preserve">Левченко Н.М.</t>
  </si>
  <si>
    <t xml:space="preserve">2749016776</t>
  </si>
  <si>
    <t xml:space="preserve">Терещенко Олександр Борисович</t>
  </si>
  <si>
    <t xml:space="preserve">3141504069</t>
  </si>
  <si>
    <t xml:space="preserve">Мазур Юлiя Вiкторiвна</t>
  </si>
  <si>
    <t xml:space="preserve">3028914561</t>
  </si>
  <si>
    <t xml:space="preserve">ЛІЩИНСЬКА ВІКТОРІЯ МИХАЙЛІВНА </t>
  </si>
  <si>
    <t xml:space="preserve">2997016934</t>
  </si>
  <si>
    <t xml:space="preserve">Титенко Олександр Володимирович</t>
  </si>
  <si>
    <t xml:space="preserve">3195515000</t>
  </si>
  <si>
    <t xml:space="preserve">Мельниченко Iрина Миколаївна</t>
  </si>
  <si>
    <t xml:space="preserve">2993404481</t>
  </si>
  <si>
    <t xml:space="preserve">ГАМЧУК ЛАРИСА ГРИГОРІВНА </t>
  </si>
  <si>
    <t xml:space="preserve">3163105830</t>
  </si>
  <si>
    <t xml:space="preserve">ЗУБКО ОЛЕКСАНДР ОЛЕКСІЙОВИЧ </t>
  </si>
  <si>
    <t xml:space="preserve">3348907641</t>
  </si>
  <si>
    <t xml:space="preserve">Рибакова Олена Сергiївна</t>
  </si>
  <si>
    <t xml:space="preserve">3475710113</t>
  </si>
  <si>
    <t xml:space="preserve">Савченко Сергiй Вiкторович</t>
  </si>
  <si>
    <t xml:space="preserve">2837612914</t>
  </si>
  <si>
    <t xml:space="preserve">ТИТЕНКО СЕРГІЙ ВОЛОДИМИРОВИЧ </t>
  </si>
  <si>
    <t xml:space="preserve">1710314421</t>
  </si>
  <si>
    <t xml:space="preserve">ЗАГОРОДНЯ ПАРАСКОВІЯ ОПАНАСІВНА </t>
  </si>
  <si>
    <t xml:space="preserve">2043013422</t>
  </si>
  <si>
    <t xml:space="preserve">САМОЙЛЕНКО ГАЛИНА ПАВЛІВНА </t>
  </si>
  <si>
    <t xml:space="preserve">2155917014</t>
  </si>
  <si>
    <t xml:space="preserve">Чорний Василь Павлович</t>
  </si>
  <si>
    <t xml:space="preserve">2211307065</t>
  </si>
  <si>
    <t xml:space="preserve">КОНДРАТЕНКО ЛЮБОВ МИКОЛАЇВНА </t>
  </si>
  <si>
    <t xml:space="preserve">2247313653</t>
  </si>
  <si>
    <t xml:space="preserve">МЕЛЬНИК ПАВЛО АРКАДІЙОВИЧ </t>
  </si>
  <si>
    <t xml:space="preserve">2418805940</t>
  </si>
  <si>
    <t xml:space="preserve">Зiнець Тетяна Миколаївна</t>
  </si>
  <si>
    <t xml:space="preserve">2660403316</t>
  </si>
  <si>
    <t xml:space="preserve">ПЯСЕЦЬКИЙ ВАДИМ ВОЛОДИМИРОВИЧ </t>
  </si>
  <si>
    <t xml:space="preserve">2714521050</t>
  </si>
  <si>
    <t xml:space="preserve">Фiлоненко Вiталiй Олександрович</t>
  </si>
  <si>
    <t xml:space="preserve">2742816761</t>
  </si>
  <si>
    <t xml:space="preserve">САВЧЕНКО ЮЛІЯ ВІКТОРІВНА </t>
  </si>
  <si>
    <t xml:space="preserve">2768308523</t>
  </si>
  <si>
    <t xml:space="preserve">Марiйко Лiлiя Володимирiвна</t>
  </si>
  <si>
    <t xml:space="preserve">2827019756</t>
  </si>
  <si>
    <t xml:space="preserve">ГЛИНСЬКИЙ МИКОЛА ВІТАЛІЙОВИЧ</t>
  </si>
  <si>
    <t xml:space="preserve">2971218376</t>
  </si>
  <si>
    <t xml:space="preserve">ПРИХОДЬКО МИКОЛА ВІКТОРОВИЧ </t>
  </si>
  <si>
    <t xml:space="preserve">3006003419</t>
  </si>
  <si>
    <t xml:space="preserve">Осадчук Микола Миколайович</t>
  </si>
  <si>
    <t xml:space="preserve">3012300311</t>
  </si>
  <si>
    <t xml:space="preserve">МАЯВЕЦЬ ОЛЕКСІЙ ОЛЕКСАНДРОВИЧ </t>
  </si>
  <si>
    <t xml:space="preserve">3018815502</t>
  </si>
  <si>
    <t xml:space="preserve">Холоденко Л.В.</t>
  </si>
  <si>
    <t xml:space="preserve">3040411276</t>
  </si>
  <si>
    <t xml:space="preserve">БЕРЕНДА ОЛЕКСІЙ ПЕТРОВИЧ </t>
  </si>
  <si>
    <t xml:space="preserve">3067310952</t>
  </si>
  <si>
    <t xml:space="preserve">КУПРАШ ОЛЕКСАНДР ОЛЕКСАНДРОВИЧ </t>
  </si>
  <si>
    <t xml:space="preserve">3120311200</t>
  </si>
  <si>
    <t xml:space="preserve">Куц Наталiя Олексiївна</t>
  </si>
  <si>
    <t xml:space="preserve">3124714537</t>
  </si>
  <si>
    <t xml:space="preserve">Мельниченко Микола Iванович</t>
  </si>
  <si>
    <t xml:space="preserve">3149514386</t>
  </si>
  <si>
    <t xml:space="preserve">Глинська Любов Василiвна</t>
  </si>
  <si>
    <t xml:space="preserve">3149606915</t>
  </si>
  <si>
    <t xml:space="preserve">ВЕРЕТА СЕРГІЙ ПЕТРОВИЧ </t>
  </si>
  <si>
    <t xml:space="preserve">3152812049</t>
  </si>
  <si>
    <t xml:space="preserve">ТИМОШЕНКО МАРІЯ ВІКТОРІВНА </t>
  </si>
  <si>
    <t xml:space="preserve">3153120424</t>
  </si>
  <si>
    <t xml:space="preserve">КОЖАН ТЕТЯНА ПАВЛІВНА </t>
  </si>
  <si>
    <t xml:space="preserve">3194204684</t>
  </si>
  <si>
    <t xml:space="preserve">КРАВЧЕНКО ЛЮДМИЛА ВІКТОРІВНА </t>
  </si>
  <si>
    <t xml:space="preserve">3283512699</t>
  </si>
  <si>
    <t xml:space="preserve">Iваненко А.С.</t>
  </si>
  <si>
    <t xml:space="preserve">3286015552</t>
  </si>
  <si>
    <t xml:space="preserve">Мирончук Микола Миколайович</t>
  </si>
  <si>
    <t xml:space="preserve">3315909195</t>
  </si>
  <si>
    <t xml:space="preserve">ПРОКОПЕНКО СЕРГІЙ АНАТОЛІЙОВИЧ </t>
  </si>
  <si>
    <t xml:space="preserve">3325203753</t>
  </si>
  <si>
    <t xml:space="preserve">КРАВЧЕНКО ВАДИМ МИКОЛАЙОВИЧ </t>
  </si>
  <si>
    <t xml:space="preserve">2716117021</t>
  </si>
  <si>
    <t xml:space="preserve">ДАВИДЕНКО НАТАЛІЯ ВОЛОДИМИРІВНА </t>
  </si>
  <si>
    <t xml:space="preserve">3482001282</t>
  </si>
  <si>
    <t xml:space="preserve">Сидорчук Вікторія Валентинівна</t>
  </si>
  <si>
    <t xml:space="preserve">3145808444</t>
  </si>
  <si>
    <t xml:space="preserve">Куряч Марiя Володимирiвна</t>
  </si>
  <si>
    <t xml:space="preserve">3292515776</t>
  </si>
  <si>
    <t xml:space="preserve">БОЙЧУК ОЛЕКСАНДР ВІКТОРОВИЧ</t>
  </si>
  <si>
    <t xml:space="preserve">2674816329</t>
  </si>
  <si>
    <t xml:space="preserve">Титенко Наталiя Миколаївна</t>
  </si>
  <si>
    <t xml:space="preserve">2574804255</t>
  </si>
  <si>
    <t xml:space="preserve">ЛЕЩЕНКО ОЛЕКСАНДР АНАТОЛІЙОВИЧ </t>
  </si>
  <si>
    <t xml:space="preserve">3157212961</t>
  </si>
  <si>
    <t xml:space="preserve">ХАЛАЇМ ОЛЕКСАНДРА ОЛЕКСІЇВНА </t>
  </si>
  <si>
    <t xml:space="preserve">2881301454</t>
  </si>
  <si>
    <t xml:space="preserve">ЛЕЩЕНКО ОЛЕГ АНАТОЛІЙОВИЧ </t>
  </si>
  <si>
    <t xml:space="preserve">2214823249</t>
  </si>
  <si>
    <t xml:space="preserve">Клочкова Вiкторiя Валерiївна</t>
  </si>
  <si>
    <t xml:space="preserve">2505004214</t>
  </si>
  <si>
    <t xml:space="preserve">ПЕРЕВОЗНИК ІВАН ІВАНОВИЧ </t>
  </si>
  <si>
    <t xml:space="preserve">3398410109</t>
  </si>
  <si>
    <t xml:space="preserve">КАТОЛІЧЕНКО МАРИНА ОЛЕКСАНДРІВНА </t>
  </si>
  <si>
    <t xml:space="preserve">2854313342</t>
  </si>
  <si>
    <t xml:space="preserve">СИЧОВА ІРИНА ОЛЕКСІЇВНА </t>
  </si>
  <si>
    <t xml:space="preserve">3229220784</t>
  </si>
  <si>
    <t xml:space="preserve">Маруда Людмила Анатоліївна</t>
  </si>
  <si>
    <t xml:space="preserve">3175904059</t>
  </si>
  <si>
    <t xml:space="preserve">Скуратiвський Андрiй Григорович</t>
  </si>
  <si>
    <t xml:space="preserve">2958705382</t>
  </si>
  <si>
    <t xml:space="preserve">Бондарчук Елiна Миколаївна</t>
  </si>
  <si>
    <t xml:space="preserve">3221014244</t>
  </si>
  <si>
    <t xml:space="preserve">Баранівська Світлана Сергіївна</t>
  </si>
  <si>
    <t xml:space="preserve">2347411846</t>
  </si>
  <si>
    <t xml:space="preserve">Степанова Світлана Анатоліївна</t>
  </si>
  <si>
    <t xml:space="preserve">3224514159</t>
  </si>
  <si>
    <t xml:space="preserve">КАТОЛІЧЕНКО ДЕНИС ПЕТРОВИЧ</t>
  </si>
  <si>
    <t xml:space="preserve">3143013034</t>
  </si>
  <si>
    <t xml:space="preserve">Шевченко С.П.</t>
  </si>
  <si>
    <t xml:space="preserve">1882506316</t>
  </si>
  <si>
    <t xml:space="preserve">ФЕДОРЕНКО ВАЛЕРІЙ ОЛЕКСАНДРОВИЧ </t>
  </si>
  <si>
    <t xml:space="preserve">3123315895</t>
  </si>
  <si>
    <t xml:space="preserve">Нiкiтiн Вячеслав Володимирович</t>
  </si>
  <si>
    <t xml:space="preserve">2644105108</t>
  </si>
  <si>
    <t xml:space="preserve">Iванець Наталiя Андрiївна</t>
  </si>
  <si>
    <t xml:space="preserve">3351213386</t>
  </si>
  <si>
    <t xml:space="preserve">ПАТЛЯК КАТЕРИНА ВАЛЕНТИНІВНА </t>
  </si>
  <si>
    <t xml:space="preserve">3103318286</t>
  </si>
  <si>
    <t xml:space="preserve">СЛОБОДЯНЮК ІРИНА ЮРІЇВНА </t>
  </si>
  <si>
    <t xml:space="preserve">2104507840</t>
  </si>
  <si>
    <t xml:space="preserve">Фурса Тетяна Євгенівна</t>
  </si>
  <si>
    <t xml:space="preserve">2672210133</t>
  </si>
  <si>
    <t xml:space="preserve">Соболєвський Володимир Миколайович</t>
  </si>
  <si>
    <t xml:space="preserve">1731009017</t>
  </si>
  <si>
    <t xml:space="preserve">ТОЛМАЧЕВ АНАТОЛІЙ ОЛЕКСАНДРОВИЧ </t>
  </si>
  <si>
    <t xml:space="preserve">3238615565</t>
  </si>
  <si>
    <t xml:space="preserve">Клокун Ірина Володимирівна</t>
  </si>
  <si>
    <t xml:space="preserve">2224607184</t>
  </si>
  <si>
    <t xml:space="preserve">Машкова Катерина Петрiвна</t>
  </si>
  <si>
    <t xml:space="preserve">3038906267</t>
  </si>
  <si>
    <t xml:space="preserve">ХОМЕНКО НАТАЛІЯ ПЕТРІВНА </t>
  </si>
  <si>
    <t xml:space="preserve">2908619601</t>
  </si>
  <si>
    <t xml:space="preserve">Джус Вiкторiя Вiталiївна</t>
  </si>
  <si>
    <t xml:space="preserve">2661406784</t>
  </si>
  <si>
    <t xml:space="preserve">Бойко О.В.</t>
  </si>
  <si>
    <t xml:space="preserve">2444703634</t>
  </si>
  <si>
    <t xml:space="preserve">ПЕРЕВОЗНІК ІГОР ВОЛОДИМИРОВИЧ </t>
  </si>
  <si>
    <t xml:space="preserve">2670812940</t>
  </si>
  <si>
    <t xml:space="preserve">РИБІНА ОЛЬГА МИКОЛАЇВНА </t>
  </si>
  <si>
    <t xml:space="preserve">2867709862</t>
  </si>
  <si>
    <t xml:space="preserve">Гумен Оксана Миколаївна</t>
  </si>
  <si>
    <t xml:space="preserve">2024105313</t>
  </si>
  <si>
    <t xml:space="preserve">Ситник Станiслав Миколайович</t>
  </si>
  <si>
    <t xml:space="preserve">2521704249</t>
  </si>
  <si>
    <t xml:space="preserve">Нижник Н.М.</t>
  </si>
  <si>
    <t xml:space="preserve">2872806694</t>
  </si>
  <si>
    <t xml:space="preserve">Кравченко С.М.</t>
  </si>
  <si>
    <t xml:space="preserve">2927621311</t>
  </si>
  <si>
    <t xml:space="preserve">ВОЛКОВ ЮХИМ АНАТОЛІЙОВИЧ</t>
  </si>
  <si>
    <t xml:space="preserve">3124214428</t>
  </si>
  <si>
    <t xml:space="preserve">БОЖЕНКО ВЕРОНІКА ВАЛЕРІЇВНА </t>
  </si>
  <si>
    <t xml:space="preserve">3262218013</t>
  </si>
  <si>
    <t xml:space="preserve">ГРИЩЕНКО ДЕНИС ОЛЕКСАНДРОВИЧ </t>
  </si>
  <si>
    <t xml:space="preserve">3301308283</t>
  </si>
  <si>
    <t xml:space="preserve">ШАБАНОВА ОЛЕНА МИКОЛАЇВНА </t>
  </si>
  <si>
    <t xml:space="preserve">3010418457</t>
  </si>
  <si>
    <t xml:space="preserve">Черв'яковський Iгор Вiкторович</t>
  </si>
  <si>
    <t xml:space="preserve">1979923864</t>
  </si>
  <si>
    <t xml:space="preserve">ПРИТУЛА НАДІЯ АНДРІЇВНА </t>
  </si>
  <si>
    <t xml:space="preserve">2771102964</t>
  </si>
  <si>
    <t xml:space="preserve">КОРЧАК ОЛЕНА АНДРІЇВНА </t>
  </si>
  <si>
    <t xml:space="preserve">Група платників: смт.Бабинці</t>
  </si>
  <si>
    <t xml:space="preserve">31713101</t>
  </si>
  <si>
    <t xml:space="preserve">ТОВ "Завод Артель"</t>
  </si>
  <si>
    <t xml:space="preserve">2823102004</t>
  </si>
  <si>
    <t xml:space="preserve">Бевзюк Л.В.</t>
  </si>
  <si>
    <t xml:space="preserve">2677307528</t>
  </si>
  <si>
    <t xml:space="preserve">Міщенко Ю.В.</t>
  </si>
  <si>
    <t xml:space="preserve">42258931</t>
  </si>
  <si>
    <t xml:space="preserve">ВТК РАНКО ТОВ</t>
  </si>
  <si>
    <t xml:space="preserve">3068719314</t>
  </si>
  <si>
    <t xml:space="preserve">Мазур Андрій Сергійович</t>
  </si>
  <si>
    <t xml:space="preserve">3324017610</t>
  </si>
  <si>
    <t xml:space="preserve">Зелений С.В.</t>
  </si>
  <si>
    <t xml:space="preserve">3128420959</t>
  </si>
  <si>
    <t xml:space="preserve">Миколаєнко В.Г.</t>
  </si>
  <si>
    <t xml:space="preserve">41418179</t>
  </si>
  <si>
    <t xml:space="preserve">Тов Рiвень Буд</t>
  </si>
  <si>
    <t xml:space="preserve">3388013192</t>
  </si>
  <si>
    <t xml:space="preserve">Сірош А.В.</t>
  </si>
  <si>
    <t xml:space="preserve">2849006916</t>
  </si>
  <si>
    <t xml:space="preserve">Брєжнєв А.В.</t>
  </si>
  <si>
    <t xml:space="preserve">30728295</t>
  </si>
  <si>
    <t xml:space="preserve">ПП "Автопромпідшипник"(Київ)</t>
  </si>
  <si>
    <t xml:space="preserve">3089621846</t>
  </si>
  <si>
    <t xml:space="preserve">Максименко М.В.</t>
  </si>
  <si>
    <t xml:space="preserve">3272615871</t>
  </si>
  <si>
    <t xml:space="preserve">Вакуленко С.С.</t>
  </si>
  <si>
    <t xml:space="preserve">3230522313</t>
  </si>
  <si>
    <t xml:space="preserve">Баликін І.О.</t>
  </si>
  <si>
    <t xml:space="preserve">3075801990</t>
  </si>
  <si>
    <t xml:space="preserve">Купчик І.М.</t>
  </si>
  <si>
    <t xml:space="preserve">35144698</t>
  </si>
  <si>
    <t xml:space="preserve">ТОВ "Олво групп"</t>
  </si>
  <si>
    <t xml:space="preserve">2785908037</t>
  </si>
  <si>
    <t xml:space="preserve">2476104186</t>
  </si>
  <si>
    <t xml:space="preserve">Шульгач А.І.</t>
  </si>
  <si>
    <t xml:space="preserve">32114241</t>
  </si>
  <si>
    <t xml:space="preserve">ТОВ "Ініціатива Плюс"(Київ)</t>
  </si>
  <si>
    <t xml:space="preserve">3136616299</t>
  </si>
  <si>
    <t xml:space="preserve">Дрогуль І.Г.</t>
  </si>
  <si>
    <t xml:space="preserve">2691900852</t>
  </si>
  <si>
    <t xml:space="preserve">Глушко Сергій Олександрович</t>
  </si>
  <si>
    <t xml:space="preserve">3467104808</t>
  </si>
  <si>
    <t xml:space="preserve">Суміщук М.В.</t>
  </si>
  <si>
    <t xml:space="preserve">3200218306</t>
  </si>
  <si>
    <t xml:space="preserve">Хіменець О.В.</t>
  </si>
  <si>
    <t xml:space="preserve">2910614162</t>
  </si>
  <si>
    <t xml:space="preserve">Кропивницька І.В.</t>
  </si>
  <si>
    <t xml:space="preserve">3085616024</t>
  </si>
  <si>
    <t xml:space="preserve">Котова О.В.</t>
  </si>
  <si>
    <t xml:space="preserve">2506906634</t>
  </si>
  <si>
    <t xml:space="preserve">Кисляковський С.А.(Київ)</t>
  </si>
  <si>
    <t xml:space="preserve">44267492</t>
  </si>
  <si>
    <t xml:space="preserve">ГО "ВСЕУКРАЇНСЬКЕ ОБ'ЄДНАННЯ СТАРОСТ"</t>
  </si>
  <si>
    <t xml:space="preserve">2858907769</t>
  </si>
  <si>
    <t xml:space="preserve">Боровська Н.В.</t>
  </si>
  <si>
    <t xml:space="preserve">2883808393</t>
  </si>
  <si>
    <t xml:space="preserve">Холоденко Д.П.(Бородянка)</t>
  </si>
  <si>
    <t xml:space="preserve">20042839</t>
  </si>
  <si>
    <t xml:space="preserve">ПрАТ "БАНК ФАМІЛЬНИЙ"</t>
  </si>
  <si>
    <t xml:space="preserve">2614522247</t>
  </si>
  <si>
    <t xml:space="preserve">Кривоніс Т.І.</t>
  </si>
  <si>
    <t xml:space="preserve">43606263</t>
  </si>
  <si>
    <t xml:space="preserve">ТОВ "Альянс-Енерго-Ленд"(Київ)</t>
  </si>
  <si>
    <t xml:space="preserve">2906411768</t>
  </si>
  <si>
    <t xml:space="preserve">Галiнгер Олена Олександрiвна</t>
  </si>
  <si>
    <t xml:space="preserve">2146323989</t>
  </si>
  <si>
    <t xml:space="preserve">Мартiашвілі Нінель Володимирівна</t>
  </si>
  <si>
    <t xml:space="preserve">05305551</t>
  </si>
  <si>
    <t xml:space="preserve">Клавдіївське ССТ(Клавд.- Тарас)</t>
  </si>
  <si>
    <t xml:space="preserve">3443513330</t>
  </si>
  <si>
    <t xml:space="preserve">Дзюба О.В.</t>
  </si>
  <si>
    <t xml:space="preserve">2228400274</t>
  </si>
  <si>
    <t xml:space="preserve">Давидов С.І.</t>
  </si>
  <si>
    <t xml:space="preserve">3469410154</t>
  </si>
  <si>
    <t xml:space="preserve">Милокост Я.І.</t>
  </si>
  <si>
    <t xml:space="preserve">2490801364</t>
  </si>
  <si>
    <t xml:space="preserve">Лопата Свiтлана Володимирiвна</t>
  </si>
  <si>
    <t xml:space="preserve">3123213835</t>
  </si>
  <si>
    <t xml:space="preserve">Сотніков Олег Олегович</t>
  </si>
  <si>
    <t xml:space="preserve">2934705159</t>
  </si>
  <si>
    <t xml:space="preserve">Білоцький О.П.</t>
  </si>
  <si>
    <t xml:space="preserve">2946302786</t>
  </si>
  <si>
    <t xml:space="preserve">Топал Т.А.</t>
  </si>
  <si>
    <t xml:space="preserve">2269005432</t>
  </si>
  <si>
    <t xml:space="preserve">Павлюченко П.М.</t>
  </si>
  <si>
    <t xml:space="preserve">2797720246</t>
  </si>
  <si>
    <t xml:space="preserve">Казначеєва Вiта Альфредiвна</t>
  </si>
  <si>
    <t xml:space="preserve">2648204532</t>
  </si>
  <si>
    <t xml:space="preserve">Бриль О.В.</t>
  </si>
  <si>
    <t xml:space="preserve">2604418726</t>
  </si>
  <si>
    <t xml:space="preserve">Зелінська О.В.</t>
  </si>
  <si>
    <t xml:space="preserve">3092917388</t>
  </si>
  <si>
    <t xml:space="preserve">Мельник О.В.</t>
  </si>
  <si>
    <t xml:space="preserve">2233217441</t>
  </si>
  <si>
    <t xml:space="preserve">Зелена Катерина Леонідівна</t>
  </si>
  <si>
    <t xml:space="preserve">2720911391</t>
  </si>
  <si>
    <t xml:space="preserve">Холоденко С.М.</t>
  </si>
  <si>
    <t xml:space="preserve">2859608993</t>
  </si>
  <si>
    <t xml:space="preserve">Купчик О.М.</t>
  </si>
  <si>
    <t xml:space="preserve">2915307047</t>
  </si>
  <si>
    <t xml:space="preserve">Ліпінська Н.А.</t>
  </si>
  <si>
    <t xml:space="preserve">2593714859</t>
  </si>
  <si>
    <t xml:space="preserve">Пироженко Ю.О.</t>
  </si>
  <si>
    <t xml:space="preserve">2403109229</t>
  </si>
  <si>
    <t xml:space="preserve">Медведенко В.В.</t>
  </si>
  <si>
    <t xml:space="preserve">1874810581</t>
  </si>
  <si>
    <t xml:space="preserve">Купчик М.І.</t>
  </si>
  <si>
    <t xml:space="preserve">3133003254</t>
  </si>
  <si>
    <t xml:space="preserve">Сенькович С.І.</t>
  </si>
  <si>
    <t xml:space="preserve">2405812666</t>
  </si>
  <si>
    <t xml:space="preserve">Буржимська Ж.Ф.</t>
  </si>
  <si>
    <t xml:space="preserve">2477708656</t>
  </si>
  <si>
    <t xml:space="preserve">Чмир А.В.</t>
  </si>
  <si>
    <t xml:space="preserve">2701001552</t>
  </si>
  <si>
    <t xml:space="preserve">Шевченко С.В.</t>
  </si>
  <si>
    <t xml:space="preserve">2875207866</t>
  </si>
  <si>
    <t xml:space="preserve">Мількевич Л.П.</t>
  </si>
  <si>
    <t xml:space="preserve">3004602023</t>
  </si>
  <si>
    <t xml:space="preserve">Ніколаєнко С.О.</t>
  </si>
  <si>
    <t xml:space="preserve">3180417007</t>
  </si>
  <si>
    <t xml:space="preserve">Фльора А.І.</t>
  </si>
  <si>
    <t xml:space="preserve">2758403891</t>
  </si>
  <si>
    <t xml:space="preserve">Дзюба Наталія Юріївна</t>
  </si>
  <si>
    <t xml:space="preserve">2602705032</t>
  </si>
  <si>
    <t xml:space="preserve">Дєдковський А.П.</t>
  </si>
  <si>
    <t xml:space="preserve">2001416076</t>
  </si>
  <si>
    <t xml:space="preserve">Бондаренко Володимир Васильович</t>
  </si>
  <si>
    <t xml:space="preserve">2763108450</t>
  </si>
  <si>
    <t xml:space="preserve">Конфорович Юрій Валентинович</t>
  </si>
  <si>
    <t xml:space="preserve">2337914460</t>
  </si>
  <si>
    <t xml:space="preserve">Ізеринська В.С.</t>
  </si>
  <si>
    <t xml:space="preserve">2818103517</t>
  </si>
  <si>
    <t xml:space="preserve">Цехместрук А.В.</t>
  </si>
  <si>
    <t xml:space="preserve">2434104348</t>
  </si>
  <si>
    <t xml:space="preserve">БАБКІНА Т.Д.</t>
  </si>
  <si>
    <t xml:space="preserve">3421708625</t>
  </si>
  <si>
    <t xml:space="preserve">ПОДГЛАЗНА МАРІЯ ОЛЕГІВНА</t>
  </si>
  <si>
    <t xml:space="preserve">2940008324</t>
  </si>
  <si>
    <t xml:space="preserve">Філіп О.Ф.</t>
  </si>
  <si>
    <t xml:space="preserve">2884512297</t>
  </si>
  <si>
    <t xml:space="preserve">Купченко В.П.</t>
  </si>
  <si>
    <t xml:space="preserve">2291412866</t>
  </si>
  <si>
    <t xml:space="preserve">Чакстє Галина Альфредiвна</t>
  </si>
  <si>
    <t xml:space="preserve">3575500793</t>
  </si>
  <si>
    <t xml:space="preserve">Шерепот В.В.</t>
  </si>
  <si>
    <t xml:space="preserve">2617913122</t>
  </si>
  <si>
    <t xml:space="preserve">Денисенко I.М.</t>
  </si>
  <si>
    <t xml:space="preserve">3041216377</t>
  </si>
  <si>
    <t xml:space="preserve">Зарицький І.С.</t>
  </si>
  <si>
    <t xml:space="preserve">24218421</t>
  </si>
  <si>
    <t xml:space="preserve">СТ "Ручейок"</t>
  </si>
  <si>
    <t xml:space="preserve">21650966</t>
  </si>
  <si>
    <t xml:space="preserve">ПАТ "МТБ БАНК"</t>
  </si>
  <si>
    <t xml:space="preserve">3728708146</t>
  </si>
  <si>
    <t xml:space="preserve">Ренцевич Вероніка Олександрівна</t>
  </si>
  <si>
    <t xml:space="preserve">2471810308</t>
  </si>
  <si>
    <t xml:space="preserve">Дзюба Л.С.</t>
  </si>
  <si>
    <t xml:space="preserve">2193013288</t>
  </si>
  <si>
    <t xml:space="preserve">Мазур Сергiй Iванович</t>
  </si>
  <si>
    <t xml:space="preserve">3333613887</t>
  </si>
  <si>
    <t xml:space="preserve">КАМIНСЬКА ОЛЕНА АРТУРІВНА</t>
  </si>
  <si>
    <t xml:space="preserve">24217187</t>
  </si>
  <si>
    <t xml:space="preserve">См Бабинецький</t>
  </si>
  <si>
    <t xml:space="preserve">2512004391</t>
  </si>
  <si>
    <t xml:space="preserve">Сидоренко Сергiй Миколайович</t>
  </si>
  <si>
    <t xml:space="preserve">3153215088</t>
  </si>
  <si>
    <t xml:space="preserve">Кравець Катерина Андрiївна</t>
  </si>
  <si>
    <t xml:space="preserve">3296417147</t>
  </si>
  <si>
    <t xml:space="preserve">Порубова І.О.</t>
  </si>
  <si>
    <t xml:space="preserve">06652519</t>
  </si>
  <si>
    <t xml:space="preserve">ЕЛЕКТРОКЛУБ КООПЕРАТИВ</t>
  </si>
  <si>
    <t xml:space="preserve">3154017339</t>
  </si>
  <si>
    <t xml:space="preserve">Лазебний Ю.А.</t>
  </si>
  <si>
    <t xml:space="preserve">2710203311</t>
  </si>
  <si>
    <t xml:space="preserve">Іванюк Сергій Анатолійович</t>
  </si>
  <si>
    <t xml:space="preserve">2991407313</t>
  </si>
  <si>
    <t xml:space="preserve">Нікішин М.В.</t>
  </si>
  <si>
    <t xml:space="preserve">2955702988</t>
  </si>
  <si>
    <t xml:space="preserve">Казмерчук О.О.</t>
  </si>
  <si>
    <t xml:space="preserve">3146802764</t>
  </si>
  <si>
    <t xml:space="preserve">Купчик І.П.</t>
  </si>
  <si>
    <t xml:space="preserve">2579121705</t>
  </si>
  <si>
    <t xml:space="preserve">Єрьомiна Тетяна Юрiївна</t>
  </si>
  <si>
    <t xml:space="preserve">3332201786</t>
  </si>
  <si>
    <t xml:space="preserve">Яковець В.А.</t>
  </si>
  <si>
    <t xml:space="preserve">2971124307</t>
  </si>
  <si>
    <t xml:space="preserve">Пільганчук Оксана В'ячеславівна</t>
  </si>
  <si>
    <t xml:space="preserve">3060514890</t>
  </si>
  <si>
    <t xml:space="preserve">ПІЛЬГАНЧУК ВОЛОДИМИР ВАСИЛЬОВИЧ</t>
  </si>
  <si>
    <t xml:space="preserve">2837109042</t>
  </si>
  <si>
    <t xml:space="preserve">Мукшименко Оксана Миколаївна</t>
  </si>
  <si>
    <t xml:space="preserve">3281514708</t>
  </si>
  <si>
    <t xml:space="preserve">ЗУБАЛЬ С.С. </t>
  </si>
  <si>
    <t xml:space="preserve">3030712521</t>
  </si>
  <si>
    <t xml:space="preserve">Мельниченко Олена Олександрівна</t>
  </si>
  <si>
    <t xml:space="preserve">3194120463</t>
  </si>
  <si>
    <t xml:space="preserve">Терещенко Юлія Аркадіївна</t>
  </si>
  <si>
    <t xml:space="preserve">2261320684</t>
  </si>
  <si>
    <t xml:space="preserve">Валькович Світлана Олександрівна</t>
  </si>
  <si>
    <t xml:space="preserve">3605006790</t>
  </si>
  <si>
    <t xml:space="preserve">Демченко Любомир Ярославович</t>
  </si>
  <si>
    <t xml:space="preserve">3698205820</t>
  </si>
  <si>
    <t xml:space="preserve">Тетерська Б.О.</t>
  </si>
  <si>
    <t xml:space="preserve">3116020266</t>
  </si>
  <si>
    <t xml:space="preserve">Гороховська-Кирилюк Олена Вікторівна</t>
  </si>
  <si>
    <t xml:space="preserve">2399216725</t>
  </si>
  <si>
    <t xml:space="preserve">Сiренко Наталiя Вiкторiвна</t>
  </si>
  <si>
    <t xml:space="preserve">2912818548</t>
  </si>
  <si>
    <t xml:space="preserve">Рязанова Л.П.</t>
  </si>
  <si>
    <t xml:space="preserve">2367303029</t>
  </si>
  <si>
    <t xml:space="preserve">Павленко Надія Борисівна</t>
  </si>
  <si>
    <t xml:space="preserve">2936624486</t>
  </si>
  <si>
    <t xml:space="preserve">Чубайко Оксана Ярославівна</t>
  </si>
  <si>
    <t xml:space="preserve">2334004503</t>
  </si>
  <si>
    <t xml:space="preserve">Даниленко Світлана Миколаївна</t>
  </si>
  <si>
    <t xml:space="preserve">2546310809</t>
  </si>
  <si>
    <t xml:space="preserve">Шацька Олена Володимир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2717214593</t>
  </si>
  <si>
    <t xml:space="preserve">Павленко Руслан Петрович</t>
  </si>
  <si>
    <t xml:space="preserve">2780010013</t>
  </si>
  <si>
    <t xml:space="preserve">Лещенко Костянтин Петрович</t>
  </si>
  <si>
    <t xml:space="preserve">35803151</t>
  </si>
  <si>
    <t xml:space="preserve">ПП "АЛЕН-ФОРА"</t>
  </si>
  <si>
    <t xml:space="preserve">2239214671</t>
  </si>
  <si>
    <t xml:space="preserve">Нікітенко М.Б.</t>
  </si>
  <si>
    <t xml:space="preserve">2540304372</t>
  </si>
  <si>
    <t xml:space="preserve">2210503238</t>
  </si>
  <si>
    <t xml:space="preserve">Марусевич Iван Миколайович</t>
  </si>
  <si>
    <t xml:space="preserve">2191646633</t>
  </si>
  <si>
    <t xml:space="preserve">Кархут Юрій Федорович</t>
  </si>
  <si>
    <t xml:space="preserve">3683007425</t>
  </si>
  <si>
    <t xml:space="preserve">Борхаленко Я.Ю.</t>
  </si>
  <si>
    <t xml:space="preserve">1753422703</t>
  </si>
  <si>
    <t xml:space="preserve">Доманська Антоніна Михайлівна</t>
  </si>
  <si>
    <t xml:space="preserve">2904406983</t>
  </si>
  <si>
    <t xml:space="preserve">Лещенко Тетяна Володимирівна</t>
  </si>
  <si>
    <t xml:space="preserve">3019613188</t>
  </si>
  <si>
    <t xml:space="preserve">Мірошниченко Тетяна Михайлівна</t>
  </si>
  <si>
    <t xml:space="preserve">3314909742</t>
  </si>
  <si>
    <t xml:space="preserve">Федоренко Іванна Володимирівна</t>
  </si>
  <si>
    <t xml:space="preserve">3117713758</t>
  </si>
  <si>
    <t xml:space="preserve">Локоть Олександр Васильович</t>
  </si>
  <si>
    <t xml:space="preserve">2772609168</t>
  </si>
  <si>
    <t xml:space="preserve">Сулима Наталiя Миколаївна</t>
  </si>
  <si>
    <t xml:space="preserve">2161714020</t>
  </si>
  <si>
    <t xml:space="preserve">Мінакова Ганна Веніамінівна</t>
  </si>
  <si>
    <t xml:space="preserve">3306414088</t>
  </si>
  <si>
    <t xml:space="preserve">ФУРСА АНАСТАСІЯ ВАЛЕРІЇВНА </t>
  </si>
  <si>
    <t xml:space="preserve">1976404484</t>
  </si>
  <si>
    <t xml:space="preserve">Лебедєва Оксана Миколаївна</t>
  </si>
  <si>
    <t xml:space="preserve">2986202410</t>
  </si>
  <si>
    <t xml:space="preserve">Дзюба Роман Юрiйович</t>
  </si>
  <si>
    <t xml:space="preserve">2681200025</t>
  </si>
  <si>
    <t xml:space="preserve">ШИНКАРЕНКО СВІТЛАНА ВОЛОДИМИРІВНА </t>
  </si>
  <si>
    <t xml:space="preserve">2191709117</t>
  </si>
  <si>
    <t xml:space="preserve">Трасковський Сергiй Вiталiйович</t>
  </si>
  <si>
    <t xml:space="preserve">1758409912</t>
  </si>
  <si>
    <t xml:space="preserve">Назаренко Володимир Онопрійович</t>
  </si>
  <si>
    <t xml:space="preserve">3024708837</t>
  </si>
  <si>
    <t xml:space="preserve">Самусенко Олексiй Анатолiйович</t>
  </si>
  <si>
    <t xml:space="preserve">2945403458</t>
  </si>
  <si>
    <t xml:space="preserve">МАРТИНЮК МИКОЛА АНАТОЛІЙОВИЧ </t>
  </si>
  <si>
    <t xml:space="preserve">3478104684</t>
  </si>
  <si>
    <t xml:space="preserve">Герасимець Я.Л.</t>
  </si>
  <si>
    <t xml:space="preserve">2215602380</t>
  </si>
  <si>
    <t xml:space="preserve">Шаповал Свiтлана Василiвна</t>
  </si>
  <si>
    <t xml:space="preserve">2473504222</t>
  </si>
  <si>
    <t xml:space="preserve">Терещенко Т.В.</t>
  </si>
  <si>
    <t xml:space="preserve">2160620787</t>
  </si>
  <si>
    <t xml:space="preserve">Марусевич Тетяна Володимирiвна</t>
  </si>
  <si>
    <t xml:space="preserve">2294414706</t>
  </si>
  <si>
    <t xml:space="preserve">Сергiєвська Тетяна Олександрівна</t>
  </si>
  <si>
    <t xml:space="preserve">2672813038</t>
  </si>
  <si>
    <t xml:space="preserve">КУШНІРЕНКО АНАТОЛІЙ АНАТОЛІЙОВИЧ </t>
  </si>
  <si>
    <t xml:space="preserve">2736109846</t>
  </si>
  <si>
    <t xml:space="preserve">Соловей Олександра Леонідівна</t>
  </si>
  <si>
    <t xml:space="preserve">34217187</t>
  </si>
  <si>
    <t xml:space="preserve">См "бабинецький"</t>
  </si>
  <si>
    <t xml:space="preserve">2046023925</t>
  </si>
  <si>
    <t xml:space="preserve">Пономаренко Надія Григорівна</t>
  </si>
  <si>
    <t xml:space="preserve">2310111020</t>
  </si>
  <si>
    <t xml:space="preserve">Чернозубкiна Тетяна Миколаївна</t>
  </si>
  <si>
    <t xml:space="preserve">2357615787</t>
  </si>
  <si>
    <t xml:space="preserve">ВОРОБЙОВА НАТАЛІЯ ІВАНІВНА </t>
  </si>
  <si>
    <t xml:space="preserve">2538003734</t>
  </si>
  <si>
    <t xml:space="preserve">Буткевич Володимир Валентинович</t>
  </si>
  <si>
    <t xml:space="preserve">2275318276</t>
  </si>
  <si>
    <t xml:space="preserve">Рягузов А.Б.</t>
  </si>
  <si>
    <t xml:space="preserve">2872521647</t>
  </si>
  <si>
    <t xml:space="preserve">СЛІПЧЕНКО НАТАЛІЯ ГЕННАДІЇВНА</t>
  </si>
  <si>
    <t xml:space="preserve">3001307608</t>
  </si>
  <si>
    <t xml:space="preserve">Капустинська Юлiя Василiвна</t>
  </si>
  <si>
    <t xml:space="preserve">3038214638</t>
  </si>
  <si>
    <t xml:space="preserve">Капустинський Вiталiй Павлович</t>
  </si>
  <si>
    <t xml:space="preserve">3120017735</t>
  </si>
  <si>
    <t xml:space="preserve">СИТНИК ПЕТРО ГРИГОРОВИЧ </t>
  </si>
  <si>
    <t xml:space="preserve">3297417847</t>
  </si>
  <si>
    <t xml:space="preserve">Рягузова Марія Адріївна</t>
  </si>
  <si>
    <t xml:space="preserve">3156312840</t>
  </si>
  <si>
    <t xml:space="preserve">Лазарчук Наталiя</t>
  </si>
  <si>
    <t xml:space="preserve">2672101414</t>
  </si>
  <si>
    <t xml:space="preserve">Любченко Андрій Анатолійович</t>
  </si>
  <si>
    <t xml:space="preserve">2831301592</t>
  </si>
  <si>
    <t xml:space="preserve">Ліперт Сергій Валентинович</t>
  </si>
  <si>
    <t xml:space="preserve">2708914157</t>
  </si>
  <si>
    <t xml:space="preserve">Ліперт Ігор Валентинович</t>
  </si>
  <si>
    <t xml:space="preserve">2351417708</t>
  </si>
  <si>
    <t xml:space="preserve">Антоненко Раїса Миколаївна</t>
  </si>
  <si>
    <t xml:space="preserve">2795918969</t>
  </si>
  <si>
    <t xml:space="preserve">Доній Ольга Станіславівна</t>
  </si>
  <si>
    <t xml:space="preserve">2611715780</t>
  </si>
  <si>
    <t xml:space="preserve">Федорiвська Ольга Володимирiвна</t>
  </si>
  <si>
    <t xml:space="preserve">3173420810</t>
  </si>
  <si>
    <t xml:space="preserve">Пляс Сергій Анатолійович</t>
  </si>
  <si>
    <t xml:space="preserve">3228415807</t>
  </si>
  <si>
    <t xml:space="preserve">Гончарова Крістіна Юріївна</t>
  </si>
  <si>
    <t xml:space="preserve">2570214958</t>
  </si>
  <si>
    <t xml:space="preserve">Черненко Роман Олександрович</t>
  </si>
  <si>
    <t xml:space="preserve">2718006500</t>
  </si>
  <si>
    <t xml:space="preserve">Бірюкова Олена Дмитрівна</t>
  </si>
  <si>
    <t xml:space="preserve">2351606103</t>
  </si>
  <si>
    <t xml:space="preserve">Трипiльська Олена Олександрiвна</t>
  </si>
  <si>
    <t xml:space="preserve">2564105778</t>
  </si>
  <si>
    <t xml:space="preserve">МІРОНОВ МАКСИМ СЕРГІЙОВИЧ </t>
  </si>
  <si>
    <t xml:space="preserve">2400607563</t>
  </si>
  <si>
    <t xml:space="preserve">Рибак Тетяна Георгiєвна</t>
  </si>
  <si>
    <t xml:space="preserve">2355604137</t>
  </si>
  <si>
    <t xml:space="preserve">Алєксєєнко Валерій Васильович</t>
  </si>
  <si>
    <t xml:space="preserve">3022001462</t>
  </si>
  <si>
    <t xml:space="preserve">Євтушенко Л.В.</t>
  </si>
  <si>
    <t xml:space="preserve">2830502807</t>
  </si>
  <si>
    <t xml:space="preserve">ЛІСНІЧУК АЛІСА ІВАНІВНА</t>
  </si>
  <si>
    <t xml:space="preserve">2981817317</t>
  </si>
  <si>
    <t xml:space="preserve">АКСАМІТНИЙ СЕРГІЙ ВОЛОДИМИРОВИЧ</t>
  </si>
  <si>
    <t xml:space="preserve">3046718087</t>
  </si>
  <si>
    <t xml:space="preserve">ПІСЬМЕНЮК ТЕТЯНА ВАСИЛІВНА </t>
  </si>
  <si>
    <t xml:space="preserve">2727413220</t>
  </si>
  <si>
    <t xml:space="preserve">Лiннiк Оксана Петрiвна</t>
  </si>
  <si>
    <t xml:space="preserve">3038620100</t>
  </si>
  <si>
    <t xml:space="preserve">Смирнова Оксана Віталіївна</t>
  </si>
  <si>
    <t xml:space="preserve">3049324086</t>
  </si>
  <si>
    <t xml:space="preserve">Верета Вiкторiя Василiвна</t>
  </si>
  <si>
    <t xml:space="preserve">2762114473</t>
  </si>
  <si>
    <t xml:space="preserve">Панасюк Максим Григорович</t>
  </si>
  <si>
    <t xml:space="preserve">2861904702</t>
  </si>
  <si>
    <t xml:space="preserve">ГАЛИЧ ОЛЕНА ВАЛЕРІЇВНА</t>
  </si>
  <si>
    <t xml:space="preserve">3114720827</t>
  </si>
  <si>
    <t xml:space="preserve">Казанівська В.В.</t>
  </si>
  <si>
    <t xml:space="preserve">2812509487</t>
  </si>
  <si>
    <t xml:space="preserve">Шеремет Людмила Миколаївна</t>
  </si>
  <si>
    <t xml:space="preserve">1927804766</t>
  </si>
  <si>
    <t xml:space="preserve">Сокорінська Марія Петрівна</t>
  </si>
  <si>
    <t xml:space="preserve">1285710024</t>
  </si>
  <si>
    <t xml:space="preserve">Хомутовська Регина Петрівна</t>
  </si>
  <si>
    <t xml:space="preserve">3287711566</t>
  </si>
  <si>
    <t xml:space="preserve">Самусенко Катерина Юріївна</t>
  </si>
  <si>
    <t xml:space="preserve">2584002010</t>
  </si>
  <si>
    <t xml:space="preserve">Марущак Василь Iванович</t>
  </si>
  <si>
    <t xml:space="preserve">2820818449</t>
  </si>
  <si>
    <t xml:space="preserve">Панкратова Наталiя Борисiвна</t>
  </si>
  <si>
    <t xml:space="preserve">2831108436</t>
  </si>
  <si>
    <t xml:space="preserve">Медведенко Юрій Васильович</t>
  </si>
  <si>
    <t xml:space="preserve">2816307771</t>
  </si>
  <si>
    <t xml:space="preserve">Купраш Андрiй Олександрович</t>
  </si>
  <si>
    <t xml:space="preserve">2998302667</t>
  </si>
  <si>
    <t xml:space="preserve">Самусенко Алла Вiкторiвна</t>
  </si>
  <si>
    <t xml:space="preserve">3027219299</t>
  </si>
  <si>
    <t xml:space="preserve">Волощенко П.В.(с.Демівщина)</t>
  </si>
  <si>
    <t xml:space="preserve">2993017340</t>
  </si>
  <si>
    <t xml:space="preserve">Конфорович Ганна Миколаївна</t>
  </si>
  <si>
    <t xml:space="preserve">2962916679</t>
  </si>
  <si>
    <t xml:space="preserve">Ткачук В.О.</t>
  </si>
  <si>
    <t xml:space="preserve">2781401940</t>
  </si>
  <si>
    <t xml:space="preserve">Макарчук Олена Борисівна</t>
  </si>
  <si>
    <t xml:space="preserve">2889512673</t>
  </si>
  <si>
    <t xml:space="preserve">Марощук Олександр Миколайович</t>
  </si>
  <si>
    <t xml:space="preserve">3089520439</t>
  </si>
  <si>
    <t xml:space="preserve">Москаленко А.І.</t>
  </si>
  <si>
    <t xml:space="preserve">2817606005</t>
  </si>
  <si>
    <t xml:space="preserve">Бутко Валентина Борисівна</t>
  </si>
  <si>
    <t xml:space="preserve">2836517030</t>
  </si>
  <si>
    <t xml:space="preserve">Бутко Сергій Григорович</t>
  </si>
  <si>
    <t xml:space="preserve">2807805330</t>
  </si>
  <si>
    <t xml:space="preserve">Рущак Юрiй Миколайович</t>
  </si>
  <si>
    <t xml:space="preserve">3191112537</t>
  </si>
  <si>
    <t xml:space="preserve">Утін Ю.Ю.</t>
  </si>
  <si>
    <t xml:space="preserve">3311211797</t>
  </si>
  <si>
    <t xml:space="preserve">МАРЦИНКОВСЬКИЙ БОГДАН ВАЛЕРІЙОВИЧ </t>
  </si>
  <si>
    <t xml:space="preserve">2570914052</t>
  </si>
  <si>
    <t xml:space="preserve">Шома В'ячеслав Валентинович</t>
  </si>
  <si>
    <t xml:space="preserve">2535900027</t>
  </si>
  <si>
    <t xml:space="preserve">КУБРАК НАТАЛІЯ ОЛЕКСАНДРІВНА </t>
  </si>
  <si>
    <t xml:space="preserve">2701708855</t>
  </si>
  <si>
    <t xml:space="preserve">Шепель Андрій Сергійович</t>
  </si>
  <si>
    <t xml:space="preserve">3124822750</t>
  </si>
  <si>
    <t xml:space="preserve">ЗЕЛЕНИЙ В'ЯЧЕСЛАВ АНАТОЛІЙОВИЧ </t>
  </si>
  <si>
    <t xml:space="preserve">2909007721</t>
  </si>
  <si>
    <t xml:space="preserve">Григоренко Людмила Анатолiївна</t>
  </si>
  <si>
    <t xml:space="preserve">2649924145</t>
  </si>
  <si>
    <t xml:space="preserve">Пуцик Свiтлана Олександрiвна</t>
  </si>
  <si>
    <t xml:space="preserve">3326509529</t>
  </si>
  <si>
    <t xml:space="preserve">Пуцик Олена Вiкторiвна</t>
  </si>
  <si>
    <t xml:space="preserve">3458009484</t>
  </si>
  <si>
    <t xml:space="preserve">ЛІСІЦЬКА МАРГАРИТА ЮРІЇВНА </t>
  </si>
  <si>
    <t xml:space="preserve">3050420092</t>
  </si>
  <si>
    <t xml:space="preserve">ІВАНКІВ ВІТАЛІЙ ЯРОСЛАВОВИЧ</t>
  </si>
  <si>
    <t xml:space="preserve">2730803152</t>
  </si>
  <si>
    <t xml:space="preserve">ВЕРЕТА ВЯЧЕСЛАВ ВАСИЛЬОВИЧ </t>
  </si>
  <si>
    <t xml:space="preserve">2309507347</t>
  </si>
  <si>
    <t xml:space="preserve">Білозьорова Тетяна Михайлівна</t>
  </si>
  <si>
    <t xml:space="preserve">2164002194</t>
  </si>
  <si>
    <t xml:space="preserve">Дєдковська Галина</t>
  </si>
  <si>
    <t xml:space="preserve">3253609810</t>
  </si>
  <si>
    <t xml:space="preserve">Шерепот Олександр Васильович</t>
  </si>
  <si>
    <t xml:space="preserve">2865001652</t>
  </si>
  <si>
    <t xml:space="preserve">Баккалінський Руслан Георгійович</t>
  </si>
  <si>
    <t xml:space="preserve">3141320745</t>
  </si>
  <si>
    <t xml:space="preserve">Армата Людмила Олександрiвна</t>
  </si>
  <si>
    <t xml:space="preserve">2608702935</t>
  </si>
  <si>
    <t xml:space="preserve">СИЧОВ ОЛЕКСАНДР ЄГОРОВИЧ </t>
  </si>
  <si>
    <t xml:space="preserve">2305507380</t>
  </si>
  <si>
    <t xml:space="preserve">ШЕВЧЕНКО ОЛЕНА ГЕОРГІЇВНА </t>
  </si>
  <si>
    <t xml:space="preserve">2350014603</t>
  </si>
  <si>
    <t xml:space="preserve">КУБИЦЬКА МАЙЯ ЕДВАРДІВНА </t>
  </si>
  <si>
    <t xml:space="preserve">3074320738</t>
  </si>
  <si>
    <t xml:space="preserve">Приймак Андрій Вікторович</t>
  </si>
  <si>
    <t xml:space="preserve">2666419116</t>
  </si>
  <si>
    <t xml:space="preserve">Вдовенко Олександр Iванович</t>
  </si>
  <si>
    <t xml:space="preserve">2197607940</t>
  </si>
  <si>
    <t xml:space="preserve">Заулiна В.О.</t>
  </si>
  <si>
    <t xml:space="preserve">2931713765</t>
  </si>
  <si>
    <t xml:space="preserve">КОВАЛЕНКО НАТАЛІЯ ІВАНІВНА </t>
  </si>
  <si>
    <t xml:space="preserve">2268816578</t>
  </si>
  <si>
    <t xml:space="preserve">Максименко Олександр Васильович</t>
  </si>
  <si>
    <t xml:space="preserve">2847608247</t>
  </si>
  <si>
    <t xml:space="preserve">Яковенко Світлана</t>
  </si>
  <si>
    <t xml:space="preserve">2643505466</t>
  </si>
  <si>
    <t xml:space="preserve">Вiнтер Вiкторiя Євгенiвна</t>
  </si>
  <si>
    <t xml:space="preserve">2692204254</t>
  </si>
  <si>
    <t xml:space="preserve">Корніч Євгеній Олександрович</t>
  </si>
  <si>
    <t xml:space="preserve">3004613987</t>
  </si>
  <si>
    <t xml:space="preserve">Косяк Вiкторiя</t>
  </si>
  <si>
    <t xml:space="preserve">3388713123</t>
  </si>
  <si>
    <t xml:space="preserve">Кондратенко Яна Олегiвна</t>
  </si>
  <si>
    <t xml:space="preserve">2681514707</t>
  </si>
  <si>
    <t xml:space="preserve">Корнич Г.В.</t>
  </si>
  <si>
    <t xml:space="preserve">2351915433</t>
  </si>
  <si>
    <t xml:space="preserve">Холзіньов Юрій Миколайович</t>
  </si>
  <si>
    <t xml:space="preserve">2629711341</t>
  </si>
  <si>
    <t xml:space="preserve">ІЛЬЧЕНКО ТЕТЯНА ОЛЕКСАНДРІВНА </t>
  </si>
  <si>
    <t xml:space="preserve">2663813340</t>
  </si>
  <si>
    <t xml:space="preserve">Ковган Жанна Володимирівна</t>
  </si>
  <si>
    <t xml:space="preserve">3122719588</t>
  </si>
  <si>
    <t xml:space="preserve">Мельник Iрина Олександрiвна</t>
  </si>
  <si>
    <t xml:space="preserve">2461414074</t>
  </si>
  <si>
    <t xml:space="preserve">Щекотуров Ю.В.</t>
  </si>
  <si>
    <t xml:space="preserve">2391805452</t>
  </si>
  <si>
    <t xml:space="preserve">ФЕДОРЕНКО СЕРГІЙ ДМИТРОВИЧ </t>
  </si>
  <si>
    <t xml:space="preserve">3317109239</t>
  </si>
  <si>
    <t xml:space="preserve">Холоденко Максим Вікторович</t>
  </si>
  <si>
    <t xml:space="preserve">2629011229</t>
  </si>
  <si>
    <t xml:space="preserve">Сімончук Галина Миколаївна</t>
  </si>
  <si>
    <t xml:space="preserve">2422718296</t>
  </si>
  <si>
    <t xml:space="preserve">ДЗЮБА ВІКТОР АНАТОЛІЙОВИЧ</t>
  </si>
  <si>
    <t xml:space="preserve">2922618021</t>
  </si>
  <si>
    <t xml:space="preserve">ГОРУПА ОКСАНА ЮРІЇВНА </t>
  </si>
  <si>
    <t xml:space="preserve">2720701921</t>
  </si>
  <si>
    <t xml:space="preserve">Сербенюк Оксана Миронівна</t>
  </si>
  <si>
    <t xml:space="preserve">2737308999</t>
  </si>
  <si>
    <t xml:space="preserve">Євтушенко Сергій Дмитрович</t>
  </si>
  <si>
    <t xml:space="preserve">3060214410</t>
  </si>
  <si>
    <t xml:space="preserve">Сiкорський Олександр Олександрович</t>
  </si>
  <si>
    <t xml:space="preserve">2425804678</t>
  </si>
  <si>
    <t xml:space="preserve">Дмитренко Юрій Миколайович</t>
  </si>
  <si>
    <t xml:space="preserve">2534712955</t>
  </si>
  <si>
    <t xml:space="preserve">Кархут Микола Федорович</t>
  </si>
  <si>
    <t xml:space="preserve">2841904856</t>
  </si>
  <si>
    <t xml:space="preserve">Килюшик Сергій Петрович</t>
  </si>
  <si>
    <t xml:space="preserve">3150916937</t>
  </si>
  <si>
    <t xml:space="preserve">Маковський Олег Валентинович</t>
  </si>
  <si>
    <t xml:space="preserve">2467615233</t>
  </si>
  <si>
    <t xml:space="preserve">Маткаримов Ахмед Козийович</t>
  </si>
  <si>
    <t xml:space="preserve">2964410748</t>
  </si>
  <si>
    <t xml:space="preserve">ГРИНЦЕВИЧ НАТАЛІЯ СЕРГІЇВНА </t>
  </si>
  <si>
    <t xml:space="preserve">3027119250</t>
  </si>
  <si>
    <t xml:space="preserve">Шостенко Павло Володимирович</t>
  </si>
  <si>
    <t xml:space="preserve">2923508154</t>
  </si>
  <si>
    <t xml:space="preserve">САДЛІЙ РУСЛАН ЛЕОНІДОВИЧ </t>
  </si>
  <si>
    <t xml:space="preserve">2003101610</t>
  </si>
  <si>
    <t xml:space="preserve">Тищенко Олександр</t>
  </si>
  <si>
    <t xml:space="preserve">2267006751</t>
  </si>
  <si>
    <t xml:space="preserve">Багінський Анатолій Леонідович</t>
  </si>
  <si>
    <t xml:space="preserve">2949318944</t>
  </si>
  <si>
    <t xml:space="preserve">Павлюк Любов Володимирiвна</t>
  </si>
  <si>
    <t xml:space="preserve">3161204873</t>
  </si>
  <si>
    <t xml:space="preserve">Лісіцький Вячеслав Юрійович</t>
  </si>
  <si>
    <t xml:space="preserve">3481007547</t>
  </si>
  <si>
    <t xml:space="preserve">ВИСЛОЦЬКА ВІКТОРІЯ ІГОРІВНА </t>
  </si>
  <si>
    <t xml:space="preserve">2753607926</t>
  </si>
  <si>
    <t xml:space="preserve">Крижевська Світлана Леонідівна</t>
  </si>
  <si>
    <t xml:space="preserve">2807606553</t>
  </si>
  <si>
    <t xml:space="preserve">Хамко Олександр Петрович</t>
  </si>
  <si>
    <t xml:space="preserve">2845301129</t>
  </si>
  <si>
    <t xml:space="preserve">Ошіль Сергій Іванович</t>
  </si>
  <si>
    <t xml:space="preserve">2631521298</t>
  </si>
  <si>
    <t xml:space="preserve">САЛЬНІКОВ ОЛЕКСАНДР ЮРІЙОВИЧ </t>
  </si>
  <si>
    <t xml:space="preserve">3011920404</t>
  </si>
  <si>
    <t xml:space="preserve">Чорнацька Ірина Василівна</t>
  </si>
  <si>
    <t xml:space="preserve">3066612157</t>
  </si>
  <si>
    <t xml:space="preserve">Ждановська Ольга Володимирівна</t>
  </si>
  <si>
    <t xml:space="preserve">2625502737</t>
  </si>
  <si>
    <t xml:space="preserve">Шваб Андрiй Миколайович</t>
  </si>
  <si>
    <t xml:space="preserve">2608417240</t>
  </si>
  <si>
    <t xml:space="preserve">Рожошенко Оксана Миколаївна</t>
  </si>
  <si>
    <t xml:space="preserve">2887508793</t>
  </si>
  <si>
    <t xml:space="preserve">Бакуменко Дмитрій Васильович</t>
  </si>
  <si>
    <t xml:space="preserve">2986716070</t>
  </si>
  <si>
    <t xml:space="preserve">Радченко Андрiй Миколайович</t>
  </si>
  <si>
    <t xml:space="preserve">3123114057</t>
  </si>
  <si>
    <t xml:space="preserve">СЕРГІЄВСЬКИЙ ІГОР ВАЛЕРІЙОВИЧ </t>
  </si>
  <si>
    <t xml:space="preserve">2773301332</t>
  </si>
  <si>
    <t xml:space="preserve">ШТИЧЕНКО ОЛЕКСАНДР ВОЛОДИМИРОВИЧ</t>
  </si>
  <si>
    <t xml:space="preserve">2897007652</t>
  </si>
  <si>
    <t xml:space="preserve">Руденко Олег Васильович</t>
  </si>
  <si>
    <t xml:space="preserve">2739912016</t>
  </si>
  <si>
    <t xml:space="preserve">Фiлоненко Олександр Дмитрович</t>
  </si>
  <si>
    <t xml:space="preserve">2367712744</t>
  </si>
  <si>
    <t xml:space="preserve">Жарова Лариса Борисiвна</t>
  </si>
  <si>
    <t xml:space="preserve">2690903839</t>
  </si>
  <si>
    <t xml:space="preserve">Лебiдь Олександр Григорович</t>
  </si>
  <si>
    <t xml:space="preserve">2595618969</t>
  </si>
  <si>
    <t xml:space="preserve">Полiщук Олена Миколаївна</t>
  </si>
  <si>
    <t xml:space="preserve">2783322146</t>
  </si>
  <si>
    <t xml:space="preserve">Руденко Інна Миколаївна</t>
  </si>
  <si>
    <t xml:space="preserve">2984916012</t>
  </si>
  <si>
    <t xml:space="preserve">Зубець Олександр Васильович</t>
  </si>
  <si>
    <t xml:space="preserve">3260913163</t>
  </si>
  <si>
    <t xml:space="preserve">Руденко Євгенiя Вiталiївна</t>
  </si>
  <si>
    <t xml:space="preserve">2517703944</t>
  </si>
  <si>
    <t xml:space="preserve">САЛЬНІКОВА ЗОЯ ВАЛЕНТИНІВНА </t>
  </si>
  <si>
    <t xml:space="preserve">2339910499</t>
  </si>
  <si>
    <t xml:space="preserve">Барабаш Геннадiй Вiкторович</t>
  </si>
  <si>
    <t xml:space="preserve">2725108953</t>
  </si>
  <si>
    <t xml:space="preserve">ДВОРНИЧЕНКО ОЛЕКСАНДР ВОЛОДИМИРОВИЧ </t>
  </si>
  <si>
    <t xml:space="preserve">2617511815</t>
  </si>
  <si>
    <t xml:space="preserve">МАКЕЛЬСЬКИЙ ОЛЕКСАНДР ВАСИЛЬОВИЧ </t>
  </si>
  <si>
    <t xml:space="preserve">2460604447</t>
  </si>
  <si>
    <t xml:space="preserve">Цибенко Алла Петрiвна</t>
  </si>
  <si>
    <t xml:space="preserve">2322804088</t>
  </si>
  <si>
    <t xml:space="preserve">БУФІУС ЛАРИСА СЕРГІЇВНА </t>
  </si>
  <si>
    <t xml:space="preserve">2969101970</t>
  </si>
  <si>
    <t xml:space="preserve">Веремiйченко М.М.</t>
  </si>
  <si>
    <t xml:space="preserve">2973217279</t>
  </si>
  <si>
    <t xml:space="preserve">Кравченко Сергій Миколайович</t>
  </si>
  <si>
    <t xml:space="preserve">2546704487</t>
  </si>
  <si>
    <t xml:space="preserve">Снопова Наталiя Юрiївна</t>
  </si>
  <si>
    <t xml:space="preserve">3080623459</t>
  </si>
  <si>
    <t xml:space="preserve">НАРОЖНИЙ ВІТАЛІЙ ВАЛЕРІЙОВИЧ</t>
  </si>
  <si>
    <t xml:space="preserve">2637003221</t>
  </si>
  <si>
    <t xml:space="preserve">Терещенко Л.А.</t>
  </si>
  <si>
    <t xml:space="preserve">2662100027</t>
  </si>
  <si>
    <t xml:space="preserve">КОЛОМІЄЦЬ СВІТЛАНА ВОЛОДИМИРІВНА </t>
  </si>
  <si>
    <t xml:space="preserve">2698710812</t>
  </si>
  <si>
    <t xml:space="preserve">Пряха Олександр Борисович</t>
  </si>
  <si>
    <t xml:space="preserve">2848903345</t>
  </si>
  <si>
    <t xml:space="preserve">Бялобжевська О.М.</t>
  </si>
  <si>
    <t xml:space="preserve">2888311153</t>
  </si>
  <si>
    <t xml:space="preserve">Єресько Олександр Іванович</t>
  </si>
  <si>
    <t xml:space="preserve">2578002776</t>
  </si>
  <si>
    <t xml:space="preserve">Перегончук Сергiй Леонiдович</t>
  </si>
  <si>
    <t xml:space="preserve">3233916424</t>
  </si>
  <si>
    <t xml:space="preserve">Коршунова Iрина Анатолiївна</t>
  </si>
  <si>
    <t xml:space="preserve">2419405486</t>
  </si>
  <si>
    <t xml:space="preserve">Iльченко Л.М.</t>
  </si>
  <si>
    <t xml:space="preserve">2844312072</t>
  </si>
  <si>
    <t xml:space="preserve">Григоренко Руслан Анатолiйович</t>
  </si>
  <si>
    <t xml:space="preserve">2447605568</t>
  </si>
  <si>
    <t xml:space="preserve">КОРОЛЬКОВА ОЛЕНА ЯКИМІВНА </t>
  </si>
  <si>
    <t xml:space="preserve">2593003666</t>
  </si>
  <si>
    <t xml:space="preserve">Луценко Тетяна Володимирівна</t>
  </si>
  <si>
    <t xml:space="preserve">2707904640</t>
  </si>
  <si>
    <t xml:space="preserve">ВІРКО ВІКТОРІЯ ВОЛОДИМИРІВНА </t>
  </si>
  <si>
    <t xml:space="preserve">2424405077</t>
  </si>
  <si>
    <t xml:space="preserve">ЄРКО ВІКТОР МИКОЛАЙОВИЧ </t>
  </si>
  <si>
    <t xml:space="preserve">2725714889</t>
  </si>
  <si>
    <t xml:space="preserve">Артеменко Наталія Іванівна</t>
  </si>
  <si>
    <t xml:space="preserve">3053918285</t>
  </si>
  <si>
    <t xml:space="preserve">Бабій Тетяна Іванівна</t>
  </si>
  <si>
    <t xml:space="preserve">3535409633</t>
  </si>
  <si>
    <t xml:space="preserve">Тарасенко Олександр Олександрович</t>
  </si>
  <si>
    <t xml:space="preserve">3177917538</t>
  </si>
  <si>
    <t xml:space="preserve">РОМАШКІН ДМИТРО ІГОРОВИЧ </t>
  </si>
  <si>
    <t xml:space="preserve">2971610590</t>
  </si>
  <si>
    <t xml:space="preserve">ТУРУТЯ ВІТАЛІЙ ВАСИЛЬОВИЧ </t>
  </si>
  <si>
    <t xml:space="preserve">2479512568</t>
  </si>
  <si>
    <t xml:space="preserve">САВЧЕНКО ТЕТЯНА ВАЛЕРІЇВНА </t>
  </si>
  <si>
    <t xml:space="preserve">2423001675</t>
  </si>
  <si>
    <t xml:space="preserve">Караваєв Юрій Іванович</t>
  </si>
  <si>
    <t xml:space="preserve">3014721136</t>
  </si>
  <si>
    <t xml:space="preserve">Тополенко Іван Ілліч</t>
  </si>
  <si>
    <t xml:space="preserve">30835922</t>
  </si>
  <si>
    <t xml:space="preserve">ПП "Міяр"</t>
  </si>
  <si>
    <t xml:space="preserve">1843713431</t>
  </si>
  <si>
    <t xml:space="preserve">ЯЦЕНКО ВАСИЛЬ ВАСИЛЬОВИЧ </t>
  </si>
  <si>
    <t xml:space="preserve">2907806731</t>
  </si>
  <si>
    <t xml:space="preserve">ЖИТНІК ОЛЕКСІЙ ЮРІЙОВИЧ </t>
  </si>
  <si>
    <t xml:space="preserve">3171109157</t>
  </si>
  <si>
    <t xml:space="preserve">КРАСНОВИД ЮРІЙ ІВАНОВИЧ </t>
  </si>
  <si>
    <t xml:space="preserve">2751817009</t>
  </si>
  <si>
    <t xml:space="preserve">Гуран Н.А.(с.Горенка)</t>
  </si>
  <si>
    <t xml:space="preserve">2687314042</t>
  </si>
  <si>
    <t xml:space="preserve">Войнова Олена Вікторівна</t>
  </si>
  <si>
    <t xml:space="preserve">1431908901</t>
  </si>
  <si>
    <t xml:space="preserve">Вітьман Ніна Федорівна</t>
  </si>
  <si>
    <t xml:space="preserve">2684402815</t>
  </si>
  <si>
    <t xml:space="preserve">Ципко Віталій Анатолійович</t>
  </si>
  <si>
    <t xml:space="preserve">2355904507</t>
  </si>
  <si>
    <t xml:space="preserve">Лунга Ірина Анатоліївна</t>
  </si>
  <si>
    <t xml:space="preserve">Група платників: с.Здвижівка</t>
  </si>
  <si>
    <t xml:space="preserve">2745116170</t>
  </si>
  <si>
    <t xml:space="preserve">Покидько В.П.</t>
  </si>
  <si>
    <t xml:space="preserve">3170721159</t>
  </si>
  <si>
    <t xml:space="preserve">Палагеча А.І.</t>
  </si>
  <si>
    <t xml:space="preserve">2824404135</t>
  </si>
  <si>
    <t xml:space="preserve">Грушко А.К.</t>
  </si>
  <si>
    <t xml:space="preserve">3046715038</t>
  </si>
  <si>
    <t xml:space="preserve">Сацук Дмитро Миколайович</t>
  </si>
  <si>
    <t xml:space="preserve">2808316556</t>
  </si>
  <si>
    <t xml:space="preserve">Свінтуховський М.А.</t>
  </si>
  <si>
    <t xml:space="preserve">3100517296</t>
  </si>
  <si>
    <t xml:space="preserve">33008064</t>
  </si>
  <si>
    <t xml:space="preserve">ТОВ "Утілсервіс"(Бородянка)</t>
  </si>
  <si>
    <t xml:space="preserve">2242404976</t>
  </si>
  <si>
    <t xml:space="preserve">Федоренко Ю.В.</t>
  </si>
  <si>
    <t xml:space="preserve">2860413689</t>
  </si>
  <si>
    <t xml:space="preserve">Чугаєвська М.О.</t>
  </si>
  <si>
    <t xml:space="preserve">3237415390</t>
  </si>
  <si>
    <t xml:space="preserve">Сергієнко О.А.</t>
  </si>
  <si>
    <t xml:space="preserve">2474306378</t>
  </si>
  <si>
    <t xml:space="preserve">Ложкін Вадим Юрійович</t>
  </si>
  <si>
    <t xml:space="preserve">2286819395</t>
  </si>
  <si>
    <t xml:space="preserve">Сергієнко А.М.</t>
  </si>
  <si>
    <t xml:space="preserve">2750110621</t>
  </si>
  <si>
    <t xml:space="preserve">Свінтуховська Л.М.</t>
  </si>
  <si>
    <t xml:space="preserve">23239301</t>
  </si>
  <si>
    <t xml:space="preserve">ПП "ЗДВИЖ"(Немішаєве)</t>
  </si>
  <si>
    <t xml:space="preserve">2964519462</t>
  </si>
  <si>
    <t xml:space="preserve">Каргінова І.О.</t>
  </si>
  <si>
    <t xml:space="preserve">3198313442</t>
  </si>
  <si>
    <t xml:space="preserve">Пилипенко Г.О.</t>
  </si>
  <si>
    <t xml:space="preserve">3463007048</t>
  </si>
  <si>
    <t xml:space="preserve">Моторна С.П.</t>
  </si>
  <si>
    <t xml:space="preserve">3362908164</t>
  </si>
  <si>
    <t xml:space="preserve">Сідова І.С.</t>
  </si>
  <si>
    <t xml:space="preserve">2504404537</t>
  </si>
  <si>
    <t xml:space="preserve">Кудiн Василь Васильович</t>
  </si>
  <si>
    <t xml:space="preserve">2730818604</t>
  </si>
  <si>
    <t xml:space="preserve">ТОВ "РІНВЕСТ"</t>
  </si>
  <si>
    <t xml:space="preserve">3120712085</t>
  </si>
  <si>
    <t xml:space="preserve">Дьомина О.П.</t>
  </si>
  <si>
    <t xml:space="preserve">3218220604</t>
  </si>
  <si>
    <t xml:space="preserve">Мигалюк І.В.</t>
  </si>
  <si>
    <t xml:space="preserve">3001217423</t>
  </si>
  <si>
    <t xml:space="preserve">Потапенко О.М.</t>
  </si>
  <si>
    <t xml:space="preserve">1490324365</t>
  </si>
  <si>
    <t xml:space="preserve">КОЗАЧУК В.С. ФОП</t>
  </si>
  <si>
    <t xml:space="preserve">3454411355</t>
  </si>
  <si>
    <t xml:space="preserve">Акілов Ж.С.</t>
  </si>
  <si>
    <t xml:space="preserve">3028501962</t>
  </si>
  <si>
    <t xml:space="preserve">Черненко О.О.</t>
  </si>
  <si>
    <t xml:space="preserve">3253701862</t>
  </si>
  <si>
    <t xml:space="preserve">Сергієнко К.С.</t>
  </si>
  <si>
    <t xml:space="preserve">2376120865</t>
  </si>
  <si>
    <t xml:space="preserve">Іващенко Л.С.</t>
  </si>
  <si>
    <t xml:space="preserve">3602909491</t>
  </si>
  <si>
    <t xml:space="preserve">Ніколіч Давід</t>
  </si>
  <si>
    <t xml:space="preserve">2634711213</t>
  </si>
  <si>
    <t xml:space="preserve">Нестеренко В.М.</t>
  </si>
  <si>
    <t xml:space="preserve">2510410670</t>
  </si>
  <si>
    <t xml:space="preserve">Янгаличев Руслан Наріманович</t>
  </si>
  <si>
    <t xml:space="preserve">2777605577</t>
  </si>
  <si>
    <t xml:space="preserve">Ільченко О.І.</t>
  </si>
  <si>
    <t xml:space="preserve">2422201498</t>
  </si>
  <si>
    <t xml:space="preserve">Медведенко Олександр Володимирович</t>
  </si>
  <si>
    <t xml:space="preserve">3370800204</t>
  </si>
  <si>
    <t xml:space="preserve">Бенца Г.В.</t>
  </si>
  <si>
    <t xml:space="preserve">3259823074</t>
  </si>
  <si>
    <t xml:space="preserve">Мессауді Акрам</t>
  </si>
  <si>
    <t xml:space="preserve">39929133</t>
  </si>
  <si>
    <t xml:space="preserve">С/г ТОВ філія "Бородянка"(Нове Залісся</t>
  </si>
  <si>
    <t xml:space="preserve">1906914934</t>
  </si>
  <si>
    <t xml:space="preserve">Бриль Г.І.</t>
  </si>
  <si>
    <t xml:space="preserve">2657506751</t>
  </si>
  <si>
    <t xml:space="preserve">Кушніков Вадим Васильович</t>
  </si>
  <si>
    <t xml:space="preserve">2886101605</t>
  </si>
  <si>
    <t xml:space="preserve">Ляхова Ганна Iгорiвна</t>
  </si>
  <si>
    <t xml:space="preserve">2764009401</t>
  </si>
  <si>
    <t xml:space="preserve">Романченко Марiя Василiвна</t>
  </si>
  <si>
    <t xml:space="preserve">3098414522</t>
  </si>
  <si>
    <t xml:space="preserve">Закревська Iрина Петрiвна</t>
  </si>
  <si>
    <t xml:space="preserve">2833218986</t>
  </si>
  <si>
    <t xml:space="preserve">Мансурова Юлiя Олександрiвна</t>
  </si>
  <si>
    <t xml:space="preserve">35144739</t>
  </si>
  <si>
    <t xml:space="preserve">ГО СТ "ЗАТИШОК"</t>
  </si>
  <si>
    <t xml:space="preserve">2156311349</t>
  </si>
  <si>
    <t xml:space="preserve">Саханда Наталія Анатоліївна</t>
  </si>
  <si>
    <t xml:space="preserve">2264800066</t>
  </si>
  <si>
    <t xml:space="preserve">Будніченко Наталія Миколаївна</t>
  </si>
  <si>
    <t xml:space="preserve">2958406117</t>
  </si>
  <si>
    <t xml:space="preserve">Джабанашвiлi Олександр Георгiйович</t>
  </si>
  <si>
    <t xml:space="preserve">2467704682</t>
  </si>
  <si>
    <t xml:space="preserve">Безпала Марина Михайлiвна</t>
  </si>
  <si>
    <t xml:space="preserve">2658805628</t>
  </si>
  <si>
    <t xml:space="preserve">Михайлович Людмила Іванівна</t>
  </si>
  <si>
    <t xml:space="preserve">2679414748</t>
  </si>
  <si>
    <t xml:space="preserve">РИБАЧУК НАТАЛІЯ ПЕТРІВНА</t>
  </si>
  <si>
    <t xml:space="preserve">2476018126</t>
  </si>
  <si>
    <t xml:space="preserve">Станкевiч Тамара Володимирiвна</t>
  </si>
  <si>
    <t xml:space="preserve">2822212572</t>
  </si>
  <si>
    <t xml:space="preserve">Ковальчук Олег Анатолiйович</t>
  </si>
  <si>
    <t xml:space="preserve">2928212922</t>
  </si>
  <si>
    <t xml:space="preserve">Гнат Юлія Вікторівна</t>
  </si>
  <si>
    <t xml:space="preserve">2374912580</t>
  </si>
  <si>
    <t xml:space="preserve">Погранична Iнна Станіславівна</t>
  </si>
  <si>
    <t xml:space="preserve">3006214684</t>
  </si>
  <si>
    <t xml:space="preserve">Балюк Наталія Вадимівна</t>
  </si>
  <si>
    <t xml:space="preserve">2641819433</t>
  </si>
  <si>
    <t xml:space="preserve">Мостовенко I.В.</t>
  </si>
  <si>
    <t xml:space="preserve">2532713227</t>
  </si>
  <si>
    <t xml:space="preserve">Мелащенко Світлана Миколаївна</t>
  </si>
  <si>
    <t xml:space="preserve">2582018685</t>
  </si>
  <si>
    <t xml:space="preserve">Філоненко Наталія Вікторівна</t>
  </si>
  <si>
    <t xml:space="preserve">2921209450</t>
  </si>
  <si>
    <t xml:space="preserve">БОКОВИЙ АНДРІЙ ГРИГОРОВИЧ </t>
  </si>
  <si>
    <t xml:space="preserve">3037519718</t>
  </si>
  <si>
    <t xml:space="preserve">Піддубний Сергій Миколайович</t>
  </si>
  <si>
    <t xml:space="preserve">2820102607</t>
  </si>
  <si>
    <t xml:space="preserve">Семенюта Олена Петрівна</t>
  </si>
  <si>
    <t xml:space="preserve">3398001734</t>
  </si>
  <si>
    <t xml:space="preserve">Кириченко Руслан Ігорович</t>
  </si>
  <si>
    <t xml:space="preserve">35144551</t>
  </si>
  <si>
    <t xml:space="preserve">ГО СТ "ЗДВИЖ-САД"</t>
  </si>
  <si>
    <t xml:space="preserve">35144750</t>
  </si>
  <si>
    <t xml:space="preserve">ГО СТ "КАЗКОВІ САДИ"</t>
  </si>
  <si>
    <t xml:space="preserve">35144766</t>
  </si>
  <si>
    <t xml:space="preserve">ГО СТ "ПРОЛІСОК-2007"</t>
  </si>
  <si>
    <t xml:space="preserve">35144787</t>
  </si>
  <si>
    <t xml:space="preserve">ГО СТ "БЕРЕГИНЯ"</t>
  </si>
  <si>
    <t xml:space="preserve">35144965</t>
  </si>
  <si>
    <t xml:space="preserve">ГО "СТ"ЗОРЯНОЧКА"</t>
  </si>
  <si>
    <t xml:space="preserve">2708311837</t>
  </si>
  <si>
    <t xml:space="preserve">Мурзiн Андрiй</t>
  </si>
  <si>
    <t xml:space="preserve">2232320690</t>
  </si>
  <si>
    <t xml:space="preserve">Бондар Сергiй Володимирович</t>
  </si>
  <si>
    <t xml:space="preserve">37623333</t>
  </si>
  <si>
    <t xml:space="preserve">ТОВ "Холенд"(с.Майданівка)</t>
  </si>
  <si>
    <t xml:space="preserve">2520712956</t>
  </si>
  <si>
    <t xml:space="preserve">ПОГРАНИЧНИЙ ЄВГЕН ВОЛОДИМИРОВИЧ </t>
  </si>
  <si>
    <t xml:space="preserve">2979304279</t>
  </si>
  <si>
    <t xml:space="preserve">Гуминський Юрiй Борисович</t>
  </si>
  <si>
    <t xml:space="preserve">2813411432</t>
  </si>
  <si>
    <t xml:space="preserve">Тимченко Володимир Григорович</t>
  </si>
  <si>
    <t xml:space="preserve">2318518842</t>
  </si>
  <si>
    <t xml:space="preserve">Юрченко Ольга Іванівна</t>
  </si>
  <si>
    <t xml:space="preserve">2704115487</t>
  </si>
  <si>
    <t xml:space="preserve">Шарапа Марина Олексіївна</t>
  </si>
  <si>
    <t xml:space="preserve">2276503013</t>
  </si>
  <si>
    <t xml:space="preserve">СТАРОСТЕНКО ГЕОРГІЙ ЮРІЙОВИЧ</t>
  </si>
  <si>
    <t xml:space="preserve">3124914188</t>
  </si>
  <si>
    <t xml:space="preserve">Босенко Лариса Ігорівна</t>
  </si>
  <si>
    <t xml:space="preserve">2680119236</t>
  </si>
  <si>
    <t xml:space="preserve">2850815206</t>
  </si>
  <si>
    <t xml:space="preserve">Баринова Таїсiя Iванiвна</t>
  </si>
  <si>
    <t xml:space="preserve">1937417304</t>
  </si>
  <si>
    <t xml:space="preserve">3060114673</t>
  </si>
  <si>
    <t xml:space="preserve">Артеменко Олександр Валерійович</t>
  </si>
  <si>
    <t xml:space="preserve">2949207858</t>
  </si>
  <si>
    <t xml:space="preserve">Зауличний Василь Ярославович</t>
  </si>
  <si>
    <t xml:space="preserve">2943416232</t>
  </si>
  <si>
    <t xml:space="preserve">Змій Юрій Мирославович</t>
  </si>
  <si>
    <t xml:space="preserve">2772111642</t>
  </si>
  <si>
    <t xml:space="preserve">Слободяник Лариса Юріївна</t>
  </si>
  <si>
    <t xml:space="preserve">2791710832</t>
  </si>
  <si>
    <t xml:space="preserve">Гуминський В'ячеслав Борисович</t>
  </si>
  <si>
    <t xml:space="preserve">Група платників: с.Буда Бабинецька</t>
  </si>
  <si>
    <t xml:space="preserve">2975110056</t>
  </si>
  <si>
    <t xml:space="preserve">Салім Я.М.</t>
  </si>
  <si>
    <t xml:space="preserve">2666604269</t>
  </si>
  <si>
    <t xml:space="preserve">Тетерська О.В.</t>
  </si>
  <si>
    <t xml:space="preserve">3345911410</t>
  </si>
  <si>
    <t xml:space="preserve">Шома Є.О.</t>
  </si>
  <si>
    <t xml:space="preserve">3135511116</t>
  </si>
  <si>
    <t xml:space="preserve">Конфорович Ю.О.</t>
  </si>
  <si>
    <t xml:space="preserve">3527608876</t>
  </si>
  <si>
    <t xml:space="preserve">Конфорович О.О.</t>
  </si>
  <si>
    <t xml:space="preserve">2620017751</t>
  </si>
  <si>
    <t xml:space="preserve">Михайленко Валерій Георгійович</t>
  </si>
  <si>
    <t xml:space="preserve">2958717761</t>
  </si>
  <si>
    <t xml:space="preserve">Салім І.П.</t>
  </si>
  <si>
    <t xml:space="preserve">31429886</t>
  </si>
  <si>
    <t xml:space="preserve">ПП "ДОСЛІДНИК"</t>
  </si>
  <si>
    <t xml:space="preserve">3579304012</t>
  </si>
  <si>
    <t xml:space="preserve">Нікольніков А.В.</t>
  </si>
  <si>
    <t xml:space="preserve">3411410731</t>
  </si>
  <si>
    <t xml:space="preserve">Тетерський Віталій Віталійович</t>
  </si>
  <si>
    <t xml:space="preserve">2449412957</t>
  </si>
  <si>
    <t xml:space="preserve">Тетерський Віталій Цезарович</t>
  </si>
  <si>
    <t xml:space="preserve">2673705626</t>
  </si>
  <si>
    <t xml:space="preserve">Ратушняк Тетяна Володимирівна</t>
  </si>
  <si>
    <t xml:space="preserve">2189605677</t>
  </si>
  <si>
    <t xml:space="preserve">Щекотуров Iгор Миколайович</t>
  </si>
  <si>
    <t xml:space="preserve">2212020895</t>
  </si>
  <si>
    <t xml:space="preserve">Князєв Iгор Олександрович</t>
  </si>
  <si>
    <t xml:space="preserve">2834102149</t>
  </si>
  <si>
    <t xml:space="preserve">Лiперт Iгор Валентинович</t>
  </si>
  <si>
    <t xml:space="preserve">3275717470</t>
  </si>
  <si>
    <t xml:space="preserve">Танцюра Максим Вiкторович</t>
  </si>
  <si>
    <t xml:space="preserve">2524617670</t>
  </si>
  <si>
    <t xml:space="preserve">Примак Ростислав Васильович</t>
  </si>
  <si>
    <t xml:space="preserve">Група платників: Інші</t>
  </si>
  <si>
    <t xml:space="preserve">39421470</t>
  </si>
  <si>
    <t xml:space="preserve">ТОВ "ЮНІЛІНК"(Вишневе)</t>
  </si>
  <si>
    <t xml:space="preserve">21600075</t>
  </si>
  <si>
    <t xml:space="preserve">МПП "Круїз"(Вишневе)</t>
  </si>
  <si>
    <t xml:space="preserve">42274927</t>
  </si>
  <si>
    <t xml:space="preserve">КЕРАМIН-С ТОВ (Київ)</t>
  </si>
  <si>
    <t xml:space="preserve">41290733</t>
  </si>
  <si>
    <t xml:space="preserve">ТОВ "ВВІКНО"(Борозн.р-н.,с.Пам'ятне)</t>
  </si>
  <si>
    <t xml:space="preserve">35489713</t>
  </si>
  <si>
    <t xml:space="preserve">ТОВ "Вольт-В"(Соф.Борщ.)</t>
  </si>
  <si>
    <t xml:space="preserve">43422208</t>
  </si>
  <si>
    <t xml:space="preserve">ТОВ "МП-Київ"</t>
  </si>
  <si>
    <t xml:space="preserve">22202371</t>
  </si>
  <si>
    <t xml:space="preserve">Редакція газети "Новий день"(Вишневе)</t>
  </si>
  <si>
    <t xml:space="preserve">2538704014</t>
  </si>
  <si>
    <t xml:space="preserve">ПП Комар А.И.</t>
  </si>
  <si>
    <t xml:space="preserve">39932990</t>
  </si>
  <si>
    <t xml:space="preserve">ТОВ "БАЗАЛЬТ-6" (Київ)</t>
  </si>
  <si>
    <t xml:space="preserve">40067280</t>
  </si>
  <si>
    <t xml:space="preserve">ТОВ "Весна-2011"(Рокитн.р-н.,с.Синява)</t>
  </si>
  <si>
    <t xml:space="preserve">2968006523</t>
  </si>
  <si>
    <t xml:space="preserve">КАРАШЕЛЬ Л.А. ФОП</t>
  </si>
  <si>
    <t xml:space="preserve">01754178</t>
  </si>
  <si>
    <t xml:space="preserve">ГОСТОМЕЛЬСЬКЕ СПОЖИВЧЕ ТОВАРИСТВО</t>
  </si>
  <si>
    <t xml:space="preserve">3634300177</t>
  </si>
  <si>
    <t xml:space="preserve">Альошин І.А.(м.Одеса)</t>
  </si>
  <si>
    <t xml:space="preserve">2432711218</t>
  </si>
  <si>
    <t xml:space="preserve">Федулов П.Л.(Київ)</t>
  </si>
  <si>
    <t xml:space="preserve">2774707832</t>
  </si>
  <si>
    <t xml:space="preserve">Решетняк Сергій Валерійович</t>
  </si>
  <si>
    <t xml:space="preserve">38727372</t>
  </si>
  <si>
    <t xml:space="preserve">ТОВ "ЦФК"(Київ)</t>
  </si>
  <si>
    <t xml:space="preserve">3110905849</t>
  </si>
  <si>
    <t xml:space="preserve">Соломiрський Сергiй Анатолiйович</t>
  </si>
  <si>
    <t xml:space="preserve">2898604942</t>
  </si>
  <si>
    <t xml:space="preserve">Радчук Т.І.(Бород.,с.Берестянка)</t>
  </si>
  <si>
    <t xml:space="preserve">32984685</t>
  </si>
  <si>
    <t xml:space="preserve">ТОВ "Реал Есетс Груп"(Київ)</t>
  </si>
  <si>
    <t xml:space="preserve">42572574</t>
  </si>
  <si>
    <t xml:space="preserve">ТОВ "Промфлекссистем"(Ірпінь)</t>
  </si>
  <si>
    <t xml:space="preserve">41868321</t>
  </si>
  <si>
    <t xml:space="preserve">ТОВ "Аптека 24/7"(с.Капітанівка)</t>
  </si>
  <si>
    <t xml:space="preserve">3090121553</t>
  </si>
  <si>
    <t xml:space="preserve">Удод А.А.(Київ)</t>
  </si>
  <si>
    <t xml:space="preserve">1712103707</t>
  </si>
  <si>
    <t xml:space="preserve">Черняк Л.В.</t>
  </si>
  <si>
    <t xml:space="preserve">2980504309</t>
  </si>
  <si>
    <t xml:space="preserve">Ніколайчук М.В.(м.Житомир)</t>
  </si>
  <si>
    <t xml:space="preserve">2856502821</t>
  </si>
  <si>
    <t xml:space="preserve">Давидичева А.М.(Ірпінь)</t>
  </si>
  <si>
    <t xml:space="preserve">2478513980</t>
  </si>
  <si>
    <t xml:space="preserve">Ізергіна О.Д. (Ірпінь)</t>
  </si>
  <si>
    <t xml:space="preserve">2861612855</t>
  </si>
  <si>
    <t xml:space="preserve">Кулагін Денис Юрійович</t>
  </si>
  <si>
    <t xml:space="preserve">38183551</t>
  </si>
  <si>
    <t xml:space="preserve">ТОВ "МАННА ГРУП"(Вишневе)</t>
  </si>
  <si>
    <t xml:space="preserve">2789821588</t>
  </si>
  <si>
    <t xml:space="preserve">Антонюк Н.Г.(смт.Гостомель)</t>
  </si>
  <si>
    <t xml:space="preserve">43993770</t>
  </si>
  <si>
    <t xml:space="preserve">ТОВ "Домхамон"(Соф.Борщ.)</t>
  </si>
  <si>
    <t xml:space="preserve">41606455</t>
  </si>
  <si>
    <t xml:space="preserve">ТОВ "АЛІКЕРО"(Київ)</t>
  </si>
  <si>
    <t xml:space="preserve">41001393</t>
  </si>
  <si>
    <t xml:space="preserve">ТОВ "КОМФОРТ УКРАЇНА"(Київ)</t>
  </si>
  <si>
    <t xml:space="preserve">22991617</t>
  </si>
  <si>
    <t xml:space="preserve">Київське КЕУ (Київ)</t>
  </si>
  <si>
    <t xml:space="preserve">42123760</t>
  </si>
  <si>
    <t xml:space="preserve">ТОВ "ТД "КЕРРОТ" (Петропавл.Борщаг)</t>
  </si>
  <si>
    <t xml:space="preserve">39730627</t>
  </si>
  <si>
    <t xml:space="preserve">ТОВ "Фінансова гарантія"(Київ)</t>
  </si>
  <si>
    <t xml:space="preserve">2955620912</t>
  </si>
  <si>
    <t xml:space="preserve">Лобур Ю.М.(Київ)</t>
  </si>
  <si>
    <t xml:space="preserve">43534973</t>
  </si>
  <si>
    <t xml:space="preserve">ТОВ "ПРЕС-ТОРГ"(Соф.Борщ.)</t>
  </si>
  <si>
    <t xml:space="preserve">2377017418</t>
  </si>
  <si>
    <t xml:space="preserve">Геналюк В.І.(Волинс.,смт.Ратне)</t>
  </si>
  <si>
    <t xml:space="preserve">3516414276</t>
  </si>
  <si>
    <t xml:space="preserve">Гаврилюк Ярослав Сергiйович</t>
  </si>
  <si>
    <t xml:space="preserve">36216548</t>
  </si>
  <si>
    <t xml:space="preserve">ТОВ Центр інформаційнтх технологій</t>
  </si>
  <si>
    <t xml:space="preserve">3348402321</t>
  </si>
  <si>
    <t xml:space="preserve">Молчанова В.С.(Дніпро)</t>
  </si>
  <si>
    <t xml:space="preserve">3209804012</t>
  </si>
  <si>
    <t xml:space="preserve">Єфiмов Сергiй Юрiйович</t>
  </si>
  <si>
    <t xml:space="preserve">2729002677</t>
  </si>
  <si>
    <t xml:space="preserve">Молдован Микола Iванович</t>
  </si>
  <si>
    <t xml:space="preserve">2248516235</t>
  </si>
  <si>
    <t xml:space="preserve">Репета О.В. (Тернопіль)</t>
  </si>
  <si>
    <t xml:space="preserve">01195655</t>
  </si>
  <si>
    <t xml:space="preserve">ТОВ "СНВК"ЮПІТЕР"(Соф.Борщ)</t>
  </si>
  <si>
    <t xml:space="preserve">2616809054</t>
  </si>
  <si>
    <t xml:space="preserve">Шашенко О.В.(Ірпінь)</t>
  </si>
  <si>
    <t xml:space="preserve">39724257</t>
  </si>
  <si>
    <t xml:space="preserve">ТОВ "ГОР-БУД"(Петр.Борщ)</t>
  </si>
  <si>
    <t xml:space="preserve">3293507888</t>
  </si>
  <si>
    <t xml:space="preserve">Дацюк М.В.(Неміш)</t>
  </si>
  <si>
    <t xml:space="preserve">3494213573</t>
  </si>
  <si>
    <t xml:space="preserve">Іващенко К.В.(Київ)</t>
  </si>
  <si>
    <t xml:space="preserve">3028314857</t>
  </si>
  <si>
    <t xml:space="preserve">Смаглюк О.О.(С.Мих.Руб)</t>
  </si>
  <si>
    <t xml:space="preserve">2985919474</t>
  </si>
  <si>
    <t xml:space="preserve">Бежевець І.М.(Київ)</t>
  </si>
  <si>
    <t xml:space="preserve">2579602864</t>
  </si>
  <si>
    <t xml:space="preserve">Ігумнова Т.М.(Бородянка)</t>
  </si>
  <si>
    <t xml:space="preserve">38851350</t>
  </si>
  <si>
    <t xml:space="preserve">ТОВ "Аграріус Гофропак"(Вишневе)</t>
  </si>
  <si>
    <t xml:space="preserve">41940643</t>
  </si>
  <si>
    <t xml:space="preserve">ТОВ "КФ.ЮА"(Київ)</t>
  </si>
  <si>
    <t xml:space="preserve">2573508866</t>
  </si>
  <si>
    <t xml:space="preserve">Братченко Валентина Валерiївна</t>
  </si>
  <si>
    <t xml:space="preserve">1884205481</t>
  </si>
  <si>
    <t xml:space="preserve">Кучеренко Л.Г.(Ірпінь)</t>
  </si>
  <si>
    <t xml:space="preserve">2613813629</t>
  </si>
  <si>
    <t xml:space="preserve">Мовчан О.Г.</t>
  </si>
  <si>
    <t xml:space="preserve">40473197</t>
  </si>
  <si>
    <t xml:space="preserve">ТОВ "КЬЮБ ОНЛАЙН СЕРВІСЕЗ ЮА"(с.Білого</t>
  </si>
  <si>
    <t xml:space="preserve">3235309694</t>
  </si>
  <si>
    <t xml:space="preserve">Великий В.С.(м.Сарни)</t>
  </si>
  <si>
    <t xml:space="preserve">2517905078</t>
  </si>
  <si>
    <t xml:space="preserve">Грабовський В.Ф.</t>
  </si>
  <si>
    <t xml:space="preserve">2508509966</t>
  </si>
  <si>
    <t xml:space="preserve">Ходзицька В.В.(с.Петрівське)</t>
  </si>
  <si>
    <t xml:space="preserve">40029863</t>
  </si>
  <si>
    <t xml:space="preserve">АО "ПАТЮК та Партнери"(с.Чайки)</t>
  </si>
  <si>
    <t xml:space="preserve">2880509883</t>
  </si>
  <si>
    <t xml:space="preserve">Литвиненко Н.О. (П-Борщаг)</t>
  </si>
  <si>
    <t xml:space="preserve">3037102610</t>
  </si>
  <si>
    <t xml:space="preserve">Симоненко В.В.(Святопетрівс)</t>
  </si>
  <si>
    <t xml:space="preserve">36449645</t>
  </si>
  <si>
    <t xml:space="preserve">АО АФ Едвайс(Білогородка)</t>
  </si>
  <si>
    <t xml:space="preserve">2602304887</t>
  </si>
  <si>
    <t xml:space="preserve">Філон Ю.І.(с.Демидів)</t>
  </si>
  <si>
    <t xml:space="preserve">2782916807</t>
  </si>
  <si>
    <t xml:space="preserve">Нартова Г.В.(с.Тарасівка)</t>
  </si>
  <si>
    <t xml:space="preserve">32786343</t>
  </si>
  <si>
    <t xml:space="preserve">ПП "ВІКТОР"</t>
  </si>
  <si>
    <t xml:space="preserve">41347213</t>
  </si>
  <si>
    <t xml:space="preserve">ТОВ "Укртеплогенерація"(Київ)</t>
  </si>
  <si>
    <t xml:space="preserve">40261806</t>
  </si>
  <si>
    <t xml:space="preserve">ТОВ "Гарда Естейт Сервіс"(Ірпінь)</t>
  </si>
  <si>
    <t xml:space="preserve">37855458</t>
  </si>
  <si>
    <t xml:space="preserve">ПП "Легалайз"(Чайки)</t>
  </si>
  <si>
    <t xml:space="preserve">2873404543</t>
  </si>
  <si>
    <t xml:space="preserve">Мельник О М</t>
  </si>
  <si>
    <t xml:space="preserve">2987701481</t>
  </si>
  <si>
    <t xml:space="preserve">Щербина І.О.(Ірпінь)</t>
  </si>
  <si>
    <t xml:space="preserve">3722603399</t>
  </si>
  <si>
    <t xml:space="preserve">Наумов В.М.(Петропавл.Борщ)</t>
  </si>
  <si>
    <t xml:space="preserve">02143703</t>
  </si>
  <si>
    <t xml:space="preserve">Відділ освіти Києво-Свят.РДА(Боярка)</t>
  </si>
  <si>
    <t xml:space="preserve">2863818373</t>
  </si>
  <si>
    <t xml:space="preserve">Скотаренко М.В.(Лютіж)</t>
  </si>
  <si>
    <t xml:space="preserve">3197915999</t>
  </si>
  <si>
    <t xml:space="preserve">Коробчей П.О. (Ірпінь)</t>
  </si>
  <si>
    <t xml:space="preserve">3289309729</t>
  </si>
  <si>
    <t xml:space="preserve">Троценко Т.Ю. (Соф.-Борщаг)</t>
  </si>
  <si>
    <t xml:space="preserve">2752926369</t>
  </si>
  <si>
    <t xml:space="preserve">Подкоритова В.С.(Чайки)</t>
  </si>
  <si>
    <t xml:space="preserve">1718004799</t>
  </si>
  <si>
    <t xml:space="preserve">КАЧАНЕНКО В.Ф. (с.НоваБуда, Бород рн  </t>
  </si>
  <si>
    <t xml:space="preserve">2643821449</t>
  </si>
  <si>
    <t xml:space="preserve">Приймаченко Т.В.</t>
  </si>
  <si>
    <t xml:space="preserve">2751512113</t>
  </si>
  <si>
    <t xml:space="preserve">Мєдвєдєва Тетяна Миколаївна</t>
  </si>
  <si>
    <t xml:space="preserve">3298300689</t>
  </si>
  <si>
    <t xml:space="preserve">Стовбир Я.О.(Петроп.Борщ)</t>
  </si>
  <si>
    <t xml:space="preserve">1593223133</t>
  </si>
  <si>
    <t xml:space="preserve">Ситниченко Iлля Тимофiйович</t>
  </si>
  <si>
    <t xml:space="preserve">41203703</t>
  </si>
  <si>
    <t xml:space="preserve">ТОВ "Компанія з упр.акт."ОРАНЖ"</t>
  </si>
  <si>
    <t xml:space="preserve">42682150</t>
  </si>
  <si>
    <t xml:space="preserve">ТОВ "Стар Інвестмент ВАН"(Київ)</t>
  </si>
  <si>
    <t xml:space="preserve">2980923696</t>
  </si>
  <si>
    <t xml:space="preserve">Приступа В.М.(Соф.Борщ.)</t>
  </si>
  <si>
    <t xml:space="preserve">40341252</t>
  </si>
  <si>
    <t xml:space="preserve">ТОВ "Укрбудрент"(с.Петроп.Борщ.)</t>
  </si>
  <si>
    <t xml:space="preserve">43312994</t>
  </si>
  <si>
    <t xml:space="preserve">ТОВ "Лоренц Кепітал"(Соф.Борщ.)</t>
  </si>
  <si>
    <t xml:space="preserve">38423985</t>
  </si>
  <si>
    <t xml:space="preserve">ТОВ "Зерногруп Агро"(Вишгор.,с.Н.Дубеч</t>
  </si>
  <si>
    <t xml:space="preserve">2008404906</t>
  </si>
  <si>
    <t xml:space="preserve">Яковенко Т.В.</t>
  </si>
  <si>
    <t xml:space="preserve">3079827636</t>
  </si>
  <si>
    <t xml:space="preserve">Сюлакян Г.К. (Святопетрівське)</t>
  </si>
  <si>
    <t xml:space="preserve">3278006638</t>
  </si>
  <si>
    <t xml:space="preserve">Тимощук Р.О.(Чайки)</t>
  </si>
  <si>
    <t xml:space="preserve">2683411304</t>
  </si>
  <si>
    <t xml:space="preserve">Матвєєнко Л.В.(Крюківщ)</t>
  </si>
  <si>
    <t xml:space="preserve">2911100435</t>
  </si>
  <si>
    <t xml:space="preserve">Недашківський Р.П.(с.Загальці)</t>
  </si>
  <si>
    <t xml:space="preserve">2665711771</t>
  </si>
  <si>
    <t xml:space="preserve">Дудка Е.В.(Соф.Борщ.)</t>
  </si>
  <si>
    <t xml:space="preserve">2658712019</t>
  </si>
  <si>
    <t xml:space="preserve">Дорохов І.М.(Ірпінь)</t>
  </si>
  <si>
    <t xml:space="preserve">14282829</t>
  </si>
  <si>
    <t xml:space="preserve">АТ "ПУМБ"(Київ)</t>
  </si>
  <si>
    <t xml:space="preserve">26314185</t>
  </si>
  <si>
    <t xml:space="preserve">ГОСТ. Зелений Схил</t>
  </si>
  <si>
    <t xml:space="preserve">21703438</t>
  </si>
  <si>
    <t xml:space="preserve">Міжнар благ.фонд"Мінтан"(Київ)</t>
  </si>
  <si>
    <t xml:space="preserve">2485404620</t>
  </si>
  <si>
    <t xml:space="preserve">Стрикаль Н.І. (Ірпінь)</t>
  </si>
  <si>
    <t xml:space="preserve">2656015751</t>
  </si>
  <si>
    <t xml:space="preserve">Алборов О.О.(Ірпінь)</t>
  </si>
  <si>
    <t xml:space="preserve">2703613191</t>
  </si>
  <si>
    <t xml:space="preserve">Буханенко О.О. (Крюківщина)</t>
  </si>
  <si>
    <t xml:space="preserve">3018812932</t>
  </si>
  <si>
    <t xml:space="preserve">Мултанівський В.О.(Харків)</t>
  </si>
  <si>
    <t xml:space="preserve">3034617046</t>
  </si>
  <si>
    <t xml:space="preserve">Дутка О.І. (К-Свят)</t>
  </si>
  <si>
    <t xml:space="preserve">3045322196</t>
  </si>
  <si>
    <t xml:space="preserve">Ястреб М.М. (Чайки)</t>
  </si>
  <si>
    <t xml:space="preserve">3046709179</t>
  </si>
  <si>
    <t xml:space="preserve">Луценко М.А.(Соф.-Борщ)</t>
  </si>
  <si>
    <t xml:space="preserve">3066315059</t>
  </si>
  <si>
    <t xml:space="preserve">Левицький І.І.(с.Петроп.Борщ)</t>
  </si>
  <si>
    <t xml:space="preserve">3069117090</t>
  </si>
  <si>
    <t xml:space="preserve">Позняк О.С.(Бузова)</t>
  </si>
  <si>
    <t xml:space="preserve">3165217921</t>
  </si>
  <si>
    <t xml:space="preserve">Ястреб М.М.(Чайки)</t>
  </si>
  <si>
    <t xml:space="preserve">3202817673</t>
  </si>
  <si>
    <t xml:space="preserve">Івченко В.Г. (Вишневе)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3075202775</t>
  </si>
  <si>
    <t xml:space="preserve">Чебан В.Ф.(с.Погреби)</t>
  </si>
  <si>
    <t xml:space="preserve">3114202398</t>
  </si>
  <si>
    <t xml:space="preserve">Ємельянов Євген Олександрович</t>
  </si>
  <si>
    <t xml:space="preserve">3673008709</t>
  </si>
  <si>
    <t xml:space="preserve">Наталушко О.С.(с.Петроп.Борщ.)</t>
  </si>
  <si>
    <t xml:space="preserve">43587623</t>
  </si>
  <si>
    <t xml:space="preserve">ТОВ "Біоконверсія МК"(с.Шевченкове)</t>
  </si>
  <si>
    <t xml:space="preserve">39016065</t>
  </si>
  <si>
    <t xml:space="preserve">ТОВ "Тесті ФУД"(Дніпро)</t>
  </si>
  <si>
    <t xml:space="preserve">2973418533</t>
  </si>
  <si>
    <t xml:space="preserve">Клімчук А.П.(Нові Петрівці)</t>
  </si>
  <si>
    <t xml:space="preserve">3392905225</t>
  </si>
  <si>
    <t xml:space="preserve">Педченко В.В.(Ірпінь)</t>
  </si>
  <si>
    <t xml:space="preserve">00992071</t>
  </si>
  <si>
    <t xml:space="preserve">ДТ "Тетерівське ліс.госп."(Пісківка)</t>
  </si>
  <si>
    <t xml:space="preserve">03755621</t>
  </si>
  <si>
    <t xml:space="preserve">Сгвк "олiзарiвський"</t>
  </si>
  <si>
    <t xml:space="preserve">39484263</t>
  </si>
  <si>
    <t xml:space="preserve">ТОВ "Е-Тендер"(Київ)</t>
  </si>
  <si>
    <t xml:space="preserve">32393128</t>
  </si>
  <si>
    <t xml:space="preserve">ТОВ "Будтранс-2"(Гореничі)</t>
  </si>
  <si>
    <t xml:space="preserve">31720260</t>
  </si>
  <si>
    <t xml:space="preserve">ПАТ "ДАТАГРУП"(Київ)</t>
  </si>
  <si>
    <t xml:space="preserve">39133700</t>
  </si>
  <si>
    <t xml:space="preserve">ОСББ "Вишнева оселя-2"(Крюківщина)</t>
  </si>
  <si>
    <t xml:space="preserve">2901615637</t>
  </si>
  <si>
    <t xml:space="preserve">Урбанович В.З.(Соф.Борщ)</t>
  </si>
  <si>
    <t xml:space="preserve">3320408814</t>
  </si>
  <si>
    <t xml:space="preserve">Новрузов М.С.(с.Озера)</t>
  </si>
  <si>
    <t xml:space="preserve">3075020249</t>
  </si>
  <si>
    <t xml:space="preserve">Томченко В.В.(Немішаєве)</t>
  </si>
  <si>
    <t xml:space="preserve">43607953</t>
  </si>
  <si>
    <t xml:space="preserve">ОК "ЖБК"Сенсація"(Гостомель)</t>
  </si>
  <si>
    <t xml:space="preserve">38379486</t>
  </si>
  <si>
    <t xml:space="preserve">ОСББ "Вишнева оселя-1"(Крюківщина)</t>
  </si>
  <si>
    <t xml:space="preserve">1794812308</t>
  </si>
  <si>
    <t xml:space="preserve">Преварська М.І.(Ірпінь)</t>
  </si>
  <si>
    <t xml:space="preserve">2346817204</t>
  </si>
  <si>
    <t xml:space="preserve">Оленева С.О.(Київ)</t>
  </si>
  <si>
    <t xml:space="preserve">2899408055</t>
  </si>
  <si>
    <t xml:space="preserve">Лебідь В.В.(Соф.Борщ.)</t>
  </si>
  <si>
    <t xml:space="preserve">Група платників: Субвенції</t>
  </si>
  <si>
    <t xml:space="preserve">38621185</t>
  </si>
  <si>
    <t xml:space="preserve">МОН</t>
  </si>
  <si>
    <t xml:space="preserve">00013480</t>
  </si>
  <si>
    <t xml:space="preserve">Мінфін (Київ)</t>
  </si>
  <si>
    <t xml:space="preserve">02314100</t>
  </si>
  <si>
    <t xml:space="preserve">Департамент фінансів КОДА</t>
  </si>
  <si>
    <t xml:space="preserve">37471928</t>
  </si>
  <si>
    <t xml:space="preserve">Мінрегіон</t>
  </si>
  <si>
    <t xml:space="preserve">40446210</t>
  </si>
  <si>
    <t xml:space="preserve">Мінреінтеграції</t>
  </si>
  <si>
    <t xml:space="preserve">Група платників: Банки (неідентифіковані платежі)</t>
  </si>
  <si>
    <t xml:space="preserve">23697280</t>
  </si>
  <si>
    <t xml:space="preserve">14360570</t>
  </si>
  <si>
    <t xml:space="preserve">01189979</t>
  </si>
  <si>
    <t xml:space="preserve">Київ. міськ. дирек. АТ "УКРПОШТА"(Київ</t>
  </si>
  <si>
    <t xml:space="preserve">23494714</t>
  </si>
  <si>
    <t xml:space="preserve">09322277</t>
  </si>
  <si>
    <t xml:space="preserve">Група платників: Повернуто по висновках</t>
  </si>
  <si>
    <t xml:space="preserve">32294905</t>
  </si>
  <si>
    <t xml:space="preserve">ТОВ "ЕКСПАНСІЯ" (Вишневе)</t>
  </si>
  <si>
    <t xml:space="preserve">32846847</t>
  </si>
  <si>
    <t xml:space="preserve">ТОВ "ТД РИБПРОМ"</t>
  </si>
  <si>
    <t xml:space="preserve">36449577</t>
  </si>
  <si>
    <t xml:space="preserve">ПП "Віліда" (Петропавл.-Борщ)</t>
  </si>
  <si>
    <t xml:space="preserve">22201822</t>
  </si>
  <si>
    <t xml:space="preserve">Київська обл.держ.лік. вет.мед.(Вишнев</t>
  </si>
  <si>
    <t xml:space="preserve">2638604214</t>
  </si>
  <si>
    <t xml:space="preserve">Томашевський В.В. (с.Чайки)</t>
  </si>
  <si>
    <t xml:space="preserve">3135216273</t>
  </si>
  <si>
    <t xml:space="preserve">Кирпач О.В. (Бородянка)</t>
  </si>
  <si>
    <t xml:space="preserve">3088020595</t>
  </si>
  <si>
    <t xml:space="preserve">Лук'яненко Т.П.</t>
  </si>
  <si>
    <t xml:space="preserve">42679147</t>
  </si>
  <si>
    <t xml:space="preserve">ТОВ "ГЛОБАЛ СОФТ ПРОВАЙДЕРС"</t>
  </si>
  <si>
    <t xml:space="preserve">33337331</t>
  </si>
  <si>
    <t xml:space="preserve">ТОВ "ПРАЙМЕР-УКРАЇНА"</t>
  </si>
  <si>
    <t xml:space="preserve">39676455</t>
  </si>
  <si>
    <t xml:space="preserve">КУР"ЄР-ПЛЮС ТОВ</t>
  </si>
  <si>
    <t xml:space="preserve">35706260</t>
  </si>
  <si>
    <t xml:space="preserve">ПП "АГРУС - РОЗСАДНИК" (мАКАР.)</t>
  </si>
  <si>
    <t xml:space="preserve">43992426</t>
  </si>
  <si>
    <t xml:space="preserve">ТОВ "ОСЕЛЯ ДОБРА"</t>
  </si>
  <si>
    <t xml:space="preserve">39546324</t>
  </si>
  <si>
    <t xml:space="preserve">ТОВ "БЕСТ СІТІ КОМ"(с.Петрівське)</t>
  </si>
  <si>
    <t xml:space="preserve">3531903891</t>
  </si>
  <si>
    <t xml:space="preserve">Маслюк А.В.(Соф.Борщ)</t>
  </si>
  <si>
    <t xml:space="preserve">38467048</t>
  </si>
  <si>
    <t xml:space="preserve">тов "1А - СЕРВІС" (Крюківщина)</t>
  </si>
  <si>
    <t xml:space="preserve">3129200286</t>
  </si>
  <si>
    <t xml:space="preserve">Пташкіна О.В.(Ірпінь)</t>
  </si>
  <si>
    <t xml:space="preserve">3084710364</t>
  </si>
  <si>
    <t xml:space="preserve">Науменко О.В.(Соф.Борщ)</t>
  </si>
  <si>
    <t xml:space="preserve">3125712824</t>
  </si>
  <si>
    <t xml:space="preserve">СТАРУНСЬКА К.О. ФОП</t>
  </si>
  <si>
    <t xml:space="preserve">3036118598</t>
  </si>
  <si>
    <t xml:space="preserve">Філіпов Е.В.(Крюківщ.)</t>
  </si>
  <si>
    <t xml:space="preserve">38994526</t>
  </si>
  <si>
    <t xml:space="preserve">ЛIДЕР-ЗАХIД ТОВ</t>
  </si>
  <si>
    <t xml:space="preserve">3060709800</t>
  </si>
  <si>
    <t xml:space="preserve">Бойко М.С.(Крюківщина)</t>
  </si>
  <si>
    <t xml:space="preserve">2949707095</t>
  </si>
  <si>
    <t xml:space="preserve">Рибалка П.О.</t>
  </si>
  <si>
    <t xml:space="preserve">3511507685</t>
  </si>
  <si>
    <t xml:space="preserve">Варламова К.О.</t>
  </si>
  <si>
    <t xml:space="preserve">30021024</t>
  </si>
  <si>
    <t xml:space="preserve">ДТ "Укроборонекспорт" (Петр.Борщ.)</t>
  </si>
  <si>
    <t xml:space="preserve">31982687</t>
  </si>
  <si>
    <t xml:space="preserve">ПП "Фірма Успіх"(Вишневе)</t>
  </si>
  <si>
    <t xml:space="preserve">43519967</t>
  </si>
  <si>
    <t xml:space="preserve">ТОВ "Бернуллі КОМПАНІ"</t>
  </si>
  <si>
    <t xml:space="preserve">42589614</t>
  </si>
  <si>
    <t xml:space="preserve">ТОВ "ТБГ УКРАЇНА"</t>
  </si>
  <si>
    <t xml:space="preserve">38738232</t>
  </si>
  <si>
    <t xml:space="preserve">ТОВ "АЛБЕСТА ЦЕНТР"    </t>
  </si>
  <si>
    <t xml:space="preserve">2116214207</t>
  </si>
  <si>
    <t xml:space="preserve">Коваль Тетяна Михайлiвна</t>
  </si>
  <si>
    <t xml:space="preserve">2797300130</t>
  </si>
  <si>
    <t xml:space="preserve">Мухін Д.В.(Михайл-Руб)</t>
  </si>
  <si>
    <t xml:space="preserve">3001119937</t>
  </si>
  <si>
    <t xml:space="preserve">Граждан В.В.(Соф.Борщаг.)</t>
  </si>
  <si>
    <t xml:space="preserve">2603608882</t>
  </si>
  <si>
    <t xml:space="preserve">Олексюк Л.Р.</t>
  </si>
  <si>
    <t xml:space="preserve">2948408259</t>
  </si>
  <si>
    <t xml:space="preserve">Омельчук С.В.   </t>
  </si>
  <si>
    <t xml:space="preserve">16307261</t>
  </si>
  <si>
    <t xml:space="preserve">АСМАП УКРАЇНИ</t>
  </si>
  <si>
    <t xml:space="preserve">3127604340</t>
  </si>
  <si>
    <t xml:space="preserve">Мельник О.А. ФОП</t>
  </si>
  <si>
    <t xml:space="preserve">3179811682</t>
  </si>
  <si>
    <t xml:space="preserve">ТКАЧЕНКО-ТКАЛІЧ О.Ю.</t>
  </si>
  <si>
    <t xml:space="preserve">38726845</t>
  </si>
  <si>
    <t xml:space="preserve">АРТХА ГРУП ТОВ</t>
  </si>
  <si>
    <t xml:space="preserve">3074114222</t>
  </si>
  <si>
    <t xml:space="preserve">ШАПОЧКА ОЛЬГА БОРИСІВНА</t>
  </si>
  <si>
    <t xml:space="preserve">2989401318</t>
  </si>
  <si>
    <t xml:space="preserve">Мартинюк М.В. (Ірпінь)</t>
  </si>
  <si>
    <t xml:space="preserve">3237314907</t>
  </si>
  <si>
    <t xml:space="preserve">Наконечна А.М. (Ірпінь)</t>
  </si>
  <si>
    <t xml:space="preserve">3315006845</t>
  </si>
  <si>
    <t xml:space="preserve">Балуєва І.О. (Соф-Борщаг)</t>
  </si>
  <si>
    <t xml:space="preserve">20593143</t>
  </si>
  <si>
    <t xml:space="preserve">ТОВ "Оріон-3"(Вишневе)</t>
  </si>
  <si>
    <t xml:space="preserve">2540818507</t>
  </si>
  <si>
    <t xml:space="preserve">Ященко А.В.</t>
  </si>
  <si>
    <t xml:space="preserve">43886913</t>
  </si>
  <si>
    <t xml:space="preserve">ТОВ "ВІД БУД АЛЬЯНС"</t>
  </si>
  <si>
    <t xml:space="preserve">3283609913</t>
  </si>
  <si>
    <t xml:space="preserve">Олiйник Роман Вiкторович</t>
  </si>
  <si>
    <t xml:space="preserve">2481204280</t>
  </si>
  <si>
    <t xml:space="preserve">Мовчан Л.М.</t>
  </si>
  <si>
    <t xml:space="preserve">35411364</t>
  </si>
  <si>
    <t xml:space="preserve">ПП "Оріон Плюс"(Вишневе)</t>
  </si>
  <si>
    <t xml:space="preserve">43902180</t>
  </si>
  <si>
    <t xml:space="preserve">ТОВ "ДЕЙСІ МАКС"(Соф.Борщ.)</t>
  </si>
  <si>
    <t xml:space="preserve">43977591</t>
  </si>
  <si>
    <t xml:space="preserve">ТОВ "Вайсен торг"</t>
  </si>
  <si>
    <t xml:space="preserve">43598106</t>
  </si>
  <si>
    <t xml:space="preserve">ТОВ "ПРАЙД А" (Соф.Борщ)</t>
  </si>
  <si>
    <t xml:space="preserve">2981621170</t>
  </si>
  <si>
    <t xml:space="preserve">Дедеря Олександр Анатолiйович</t>
  </si>
  <si>
    <t xml:space="preserve">39272579</t>
  </si>
  <si>
    <t xml:space="preserve">ЕМ-АЙ ТІ ТОВ</t>
  </si>
  <si>
    <t xml:space="preserve">3375014459</t>
  </si>
  <si>
    <t xml:space="preserve">РЯБЦУН В.</t>
  </si>
  <si>
    <t xml:space="preserve">2471313541</t>
  </si>
  <si>
    <t xml:space="preserve">2509211369</t>
  </si>
  <si>
    <t xml:space="preserve">Балюк М.М. (П-Борщагівка)</t>
  </si>
  <si>
    <t xml:space="preserve">2972821665</t>
  </si>
  <si>
    <t xml:space="preserve">3133522388</t>
  </si>
  <si>
    <t xml:space="preserve">Ізотова Є (Соф.-Борщ)</t>
  </si>
  <si>
    <t xml:space="preserve">3144704955</t>
  </si>
  <si>
    <t xml:space="preserve">КОЦЮБА ІГОР ВАСИЛЬОВИЧ</t>
  </si>
  <si>
    <t xml:space="preserve">3256506702</t>
  </si>
  <si>
    <t xml:space="preserve">Овсянкіна В.С. (Соф-Борщ)</t>
  </si>
  <si>
    <t xml:space="preserve">3265015287</t>
  </si>
  <si>
    <t xml:space="preserve">Сланова А.А. (Петр-Борщаг)</t>
  </si>
  <si>
    <t xml:space="preserve">3334709200</t>
  </si>
  <si>
    <t xml:space="preserve">МОНАШКО КАТЕРИНА СЕРГІЇВНА</t>
  </si>
  <si>
    <t xml:space="preserve">3382907765</t>
  </si>
  <si>
    <t xml:space="preserve">Капронова О.В. (Петр-Борщ)</t>
  </si>
  <si>
    <t xml:space="preserve">3477304410</t>
  </si>
  <si>
    <t xml:space="preserve">2792110388</t>
  </si>
  <si>
    <t xml:space="preserve">Громова Н.І.</t>
  </si>
  <si>
    <t xml:space="preserve">2849310754</t>
  </si>
  <si>
    <t xml:space="preserve">Ільченко І.Г.</t>
  </si>
  <si>
    <t xml:space="preserve">3215414725</t>
  </si>
  <si>
    <t xml:space="preserve">Лихвар Людмила Василiвна</t>
  </si>
  <si>
    <t xml:space="preserve">2513218050</t>
  </si>
  <si>
    <t xml:space="preserve">Горбатенко Вадим Нестерович</t>
  </si>
  <si>
    <t xml:space="preserve">2301407178</t>
  </si>
  <si>
    <t xml:space="preserve">Романський Андрiй Леонтiйович</t>
  </si>
  <si>
    <t xml:space="preserve">2760003802</t>
  </si>
  <si>
    <t xml:space="preserve">ДЕМЧЕНКО АЛЛА МИКОЛАЇВНА</t>
  </si>
  <si>
    <t xml:space="preserve">2629810065</t>
  </si>
  <si>
    <t xml:space="preserve">Ткаченко І.М.</t>
  </si>
  <si>
    <t xml:space="preserve">3475905209</t>
  </si>
  <si>
    <t xml:space="preserve">Фостик Р.Р.</t>
  </si>
  <si>
    <t xml:space="preserve">3380908909</t>
  </si>
  <si>
    <t xml:space="preserve">Режицька Iрина Анатолiївна</t>
  </si>
  <si>
    <t xml:space="preserve">2895207817</t>
  </si>
  <si>
    <t xml:space="preserve">Кулiков Петро Юрiйович</t>
  </si>
  <si>
    <t xml:space="preserve">2791206288</t>
  </si>
  <si>
    <t xml:space="preserve">Стеценко Тетяна Миколаївна</t>
  </si>
  <si>
    <t xml:space="preserve">3162122296</t>
  </si>
  <si>
    <t xml:space="preserve">КРИМІВСЬКИЙ СЕРГІЙ ОЛЕКСАНДРОВИЧ</t>
  </si>
  <si>
    <t xml:space="preserve">2698002545</t>
  </si>
  <si>
    <t xml:space="preserve">Рудницька Наталія Володимирівна</t>
  </si>
  <si>
    <t xml:space="preserve">2978302149</t>
  </si>
  <si>
    <t xml:space="preserve">САВЕНКО ІРИНА ВОЛОДИМИРІВНА</t>
  </si>
  <si>
    <t xml:space="preserve">3023305468</t>
  </si>
  <si>
    <t xml:space="preserve">Гринчук Юлiя Леонiдiвна</t>
  </si>
  <si>
    <t xml:space="preserve">2295005919</t>
  </si>
  <si>
    <t xml:space="preserve">Зубко А.В.</t>
  </si>
  <si>
    <t xml:space="preserve">2756426468</t>
  </si>
  <si>
    <t xml:space="preserve">Пономаренко І.А.</t>
  </si>
  <si>
    <t xml:space="preserve">1962315293</t>
  </si>
  <si>
    <t xml:space="preserve">РИБАЛЬЧЕНКО О.В.</t>
  </si>
  <si>
    <t xml:space="preserve">2240019362</t>
  </si>
  <si>
    <t xml:space="preserve">ІВАЩЕНКО ІРИНА ЛЕОНІДІВНА</t>
  </si>
  <si>
    <t xml:space="preserve">2260115467</t>
  </si>
  <si>
    <t xml:space="preserve">Логвиненко О.С.</t>
  </si>
  <si>
    <t xml:space="preserve">2309305387</t>
  </si>
  <si>
    <t xml:space="preserve">КОРЖ НАДІЯ МИКОЛАЇВНА</t>
  </si>
  <si>
    <t xml:space="preserve">2329104752</t>
  </si>
  <si>
    <t xml:space="preserve">Бойко А.Ю.</t>
  </si>
  <si>
    <t xml:space="preserve">2341905712</t>
  </si>
  <si>
    <t xml:space="preserve">ЧЕРЕПАНОВ ВІКТОР ВІКТОРОВИЧ</t>
  </si>
  <si>
    <t xml:space="preserve">2370403730</t>
  </si>
  <si>
    <t xml:space="preserve">ЛОБАЧОВ ВІКТОР МИКОЛАЙОВИЧ</t>
  </si>
  <si>
    <t xml:space="preserve">2409308699</t>
  </si>
  <si>
    <t xml:space="preserve">ТКАЧУК МИКОЛА ЙОСИПОВИЧ</t>
  </si>
  <si>
    <t xml:space="preserve">2475612265</t>
  </si>
  <si>
    <t xml:space="preserve">ЄРУСЕВА ОЛЕНА АНАТОЛІЇВНА</t>
  </si>
  <si>
    <t xml:space="preserve">2487005748</t>
  </si>
  <si>
    <t xml:space="preserve">ГАЛИЦЬКА ЛАРИСА ІВАНІВНА</t>
  </si>
  <si>
    <t xml:space="preserve">2521304437</t>
  </si>
  <si>
    <t xml:space="preserve">Зубко В.В.</t>
  </si>
  <si>
    <t xml:space="preserve">2556820201</t>
  </si>
  <si>
    <t xml:space="preserve">Джамбова Н.В.</t>
  </si>
  <si>
    <t xml:space="preserve">2587419305</t>
  </si>
  <si>
    <t xml:space="preserve">ГОНТАРЕНКО ТЕТЯНА ВОЛОДИМИРІВНА</t>
  </si>
  <si>
    <t xml:space="preserve">2609616386</t>
  </si>
  <si>
    <t xml:space="preserve">Гура О.М.</t>
  </si>
  <si>
    <t xml:space="preserve">2630813323</t>
  </si>
  <si>
    <t xml:space="preserve">ЛИСЕЦЬКА НЕЛЯ МИКОЛАЇВНА</t>
  </si>
  <si>
    <t xml:space="preserve">2648212840</t>
  </si>
  <si>
    <t xml:space="preserve">Орєхова Т.П.</t>
  </si>
  <si>
    <t xml:space="preserve">2651203719</t>
  </si>
  <si>
    <t xml:space="preserve">Шатило В.А.</t>
  </si>
  <si>
    <t xml:space="preserve">2651404679</t>
  </si>
  <si>
    <t xml:space="preserve">ТАРГОНІЙ В.Б.</t>
  </si>
  <si>
    <t xml:space="preserve">2652121242</t>
  </si>
  <si>
    <t xml:space="preserve">НІЩУК ЛЮДМИЛА ВАСИЛІВНА</t>
  </si>
  <si>
    <t xml:space="preserve">2666612155</t>
  </si>
  <si>
    <t xml:space="preserve">МАЛІНА СТАНІСЛАВ АДАМОВИЧ</t>
  </si>
  <si>
    <t xml:space="preserve">2698512702</t>
  </si>
  <si>
    <t xml:space="preserve">КЛІМЕНКО АЛЛА ВІКТОРІВНА</t>
  </si>
  <si>
    <t xml:space="preserve">2701303780</t>
  </si>
  <si>
    <t xml:space="preserve">Руденко В.Г.</t>
  </si>
  <si>
    <t xml:space="preserve">2712812093</t>
  </si>
  <si>
    <t xml:space="preserve">ЖУК СЕРГІЙ ВАЛЕРІЙОВИЧ</t>
  </si>
  <si>
    <t xml:space="preserve">2715903716</t>
  </si>
  <si>
    <t xml:space="preserve">Палієв І.О.</t>
  </si>
  <si>
    <t xml:space="preserve">2743913907</t>
  </si>
  <si>
    <t xml:space="preserve">СЕВЕРИНЕНКО НАТАЛІЯ ВАСИЛІВНА</t>
  </si>
  <si>
    <t xml:space="preserve">2762804128</t>
  </si>
  <si>
    <t xml:space="preserve">ДУДАРЕНКО ЛЮДМИЛА МИХАЙЛІВНА</t>
  </si>
  <si>
    <t xml:space="preserve">2785109242</t>
  </si>
  <si>
    <t xml:space="preserve">Приньова А.М.</t>
  </si>
  <si>
    <t xml:space="preserve">2792711682</t>
  </si>
  <si>
    <t xml:space="preserve">ВОЙТЕНКО ВАЛЕНТИНА ВІКТОРІВНА</t>
  </si>
  <si>
    <t xml:space="preserve">2798200327</t>
  </si>
  <si>
    <t xml:space="preserve">Ніколайчук О.Г.</t>
  </si>
  <si>
    <t xml:space="preserve">2807318889</t>
  </si>
  <si>
    <t xml:space="preserve">Терещенко Ф.П.</t>
  </si>
  <si>
    <t xml:space="preserve">2818907541</t>
  </si>
  <si>
    <t xml:space="preserve">Білоуська В. П.   </t>
  </si>
  <si>
    <t xml:space="preserve">2822709400</t>
  </si>
  <si>
    <t xml:space="preserve">ЛЕМБА НАТАЛІЯ МИКОЛАЇВНА</t>
  </si>
  <si>
    <t xml:space="preserve">2823117262</t>
  </si>
  <si>
    <t xml:space="preserve">Черниченко В.І.</t>
  </si>
  <si>
    <t xml:space="preserve">2831005043</t>
  </si>
  <si>
    <t xml:space="preserve">Моргун Л.С.</t>
  </si>
  <si>
    <t xml:space="preserve">2835608361</t>
  </si>
  <si>
    <t xml:space="preserve">КУЧИНСЬКА ІРИНА ВАЛЕРІЇВНА</t>
  </si>
  <si>
    <t xml:space="preserve">2836320122</t>
  </si>
  <si>
    <t xml:space="preserve">Довбаш О.М.</t>
  </si>
  <si>
    <t xml:space="preserve">2838406272</t>
  </si>
  <si>
    <t xml:space="preserve">Розлуцький О.І.</t>
  </si>
  <si>
    <t xml:space="preserve">2846407569</t>
  </si>
  <si>
    <t xml:space="preserve">СМАЛЯНА ЮЛІЯ ВІКТОРІВНА</t>
  </si>
  <si>
    <t xml:space="preserve">2860415208</t>
  </si>
  <si>
    <t xml:space="preserve">ТУРКОВСЬКА ОКСАНА ВОЛОДИМИРІВНА</t>
  </si>
  <si>
    <t xml:space="preserve">2865520763</t>
  </si>
  <si>
    <t xml:space="preserve">Артеменко Н.М.</t>
  </si>
  <si>
    <t xml:space="preserve">2866007228</t>
  </si>
  <si>
    <t xml:space="preserve">Бондаренко В.М.</t>
  </si>
  <si>
    <t xml:space="preserve">2870511528</t>
  </si>
  <si>
    <t xml:space="preserve">Мельниченко А.П.</t>
  </si>
  <si>
    <t xml:space="preserve">2876319235</t>
  </si>
  <si>
    <t xml:space="preserve">САМЧУК ВОЛОДИМИР ПЕТРОВИЧ</t>
  </si>
  <si>
    <t xml:space="preserve">2879002445</t>
  </si>
  <si>
    <t xml:space="preserve">ЛАБИРИНА ІРИНА ВІКТОРІВНА</t>
  </si>
  <si>
    <t xml:space="preserve">2883019183</t>
  </si>
  <si>
    <t xml:space="preserve">ГЛУЩЕНКО КАТЕРИНА ВІКТОРІВНА</t>
  </si>
  <si>
    <t xml:space="preserve">2889520178</t>
  </si>
  <si>
    <t xml:space="preserve">ПІВЕНЬ АНДРІЙ ОЛЕКСАНДРОВИЧ</t>
  </si>
  <si>
    <t xml:space="preserve">2892205749</t>
  </si>
  <si>
    <t xml:space="preserve">Любченко А.В.</t>
  </si>
  <si>
    <t xml:space="preserve">2892213968</t>
  </si>
  <si>
    <t xml:space="preserve">КОВГАНЮК ЛЮДМИЛА КОСТЯНТИНІВНА</t>
  </si>
  <si>
    <t xml:space="preserve">2901618686</t>
  </si>
  <si>
    <t xml:space="preserve">Палюх І.О.</t>
  </si>
  <si>
    <t xml:space="preserve">2907310225</t>
  </si>
  <si>
    <t xml:space="preserve">Мокляк Н.В.</t>
  </si>
  <si>
    <t xml:space="preserve">2913709376</t>
  </si>
  <si>
    <t xml:space="preserve">ДЕРЕВЛЬОВ ВІТАЛІЙ ЛЕОНІДОВИЧ</t>
  </si>
  <si>
    <t xml:space="preserve">2914503027</t>
  </si>
  <si>
    <t xml:space="preserve">Валішкевич Я.А.</t>
  </si>
  <si>
    <t xml:space="preserve">2921406525</t>
  </si>
  <si>
    <t xml:space="preserve">Невмержицька О.В.</t>
  </si>
  <si>
    <t xml:space="preserve">2929716889</t>
  </si>
  <si>
    <t xml:space="preserve">Тумко Л.В.</t>
  </si>
  <si>
    <t xml:space="preserve">2951910967</t>
  </si>
  <si>
    <t xml:space="preserve">Предко В.В.  </t>
  </si>
  <si>
    <t xml:space="preserve">2957207303</t>
  </si>
  <si>
    <t xml:space="preserve">ШПИЛЬОВА ТЕТЯНА АНАТОЛІЇВНА</t>
  </si>
  <si>
    <t xml:space="preserve">2968107069</t>
  </si>
  <si>
    <t xml:space="preserve">ПОМАЗАНКО ЛЕСЯ МИКОЛАЇВНА</t>
  </si>
  <si>
    <t xml:space="preserve">2981200603</t>
  </si>
  <si>
    <t xml:space="preserve">Петренко О.В.</t>
  </si>
  <si>
    <t xml:space="preserve">30019801</t>
  </si>
  <si>
    <t xml:space="preserve">АТ "УКРТРАНСГАЗ"</t>
  </si>
  <si>
    <t xml:space="preserve">3004515489</t>
  </si>
  <si>
    <t xml:space="preserve">МАКСИМЧУК АННА БОРИСІВНА</t>
  </si>
  <si>
    <t xml:space="preserve">3006605180</t>
  </si>
  <si>
    <t xml:space="preserve">Мандрик О.С.</t>
  </si>
  <si>
    <t xml:space="preserve">3034317022</t>
  </si>
  <si>
    <t xml:space="preserve">АНТИПОВА ВІОЛЕТТА ВІКТОРІВНА</t>
  </si>
  <si>
    <t xml:space="preserve">3038420360</t>
  </si>
  <si>
    <t xml:space="preserve">Андреєва Л.П.</t>
  </si>
  <si>
    <t xml:space="preserve">3066616826</t>
  </si>
  <si>
    <t xml:space="preserve">Байкова К.С.</t>
  </si>
  <si>
    <t xml:space="preserve">3112713652</t>
  </si>
  <si>
    <t xml:space="preserve">ПАЗЮКА О.А.</t>
  </si>
  <si>
    <t xml:space="preserve">3117412343</t>
  </si>
  <si>
    <t xml:space="preserve">ЯГЕЛЛО АННА ВІКТОРІВНА</t>
  </si>
  <si>
    <t xml:space="preserve">3142212765</t>
  </si>
  <si>
    <t xml:space="preserve">Татарчук В.В.</t>
  </si>
  <si>
    <t xml:space="preserve">3150820448</t>
  </si>
  <si>
    <t xml:space="preserve">3161322103</t>
  </si>
  <si>
    <t xml:space="preserve">СОЛОМІНЧУК ВІКТОРІЯ ВОЛОДИМИРІВНА</t>
  </si>
  <si>
    <t xml:space="preserve">3219513546</t>
  </si>
  <si>
    <t xml:space="preserve">Волощенко І.В.</t>
  </si>
  <si>
    <t xml:space="preserve">3273011807</t>
  </si>
  <si>
    <t xml:space="preserve">Рибак Г.В.</t>
  </si>
  <si>
    <t xml:space="preserve">3297702380</t>
  </si>
  <si>
    <t xml:space="preserve">Білошицька І.П.</t>
  </si>
  <si>
    <t xml:space="preserve">3490902109</t>
  </si>
  <si>
    <t xml:space="preserve">ДРАШПУЛЬ АНАСТАСІЯ ОЛЕКСАНДРІВНА</t>
  </si>
  <si>
    <t xml:space="preserve">37607526</t>
  </si>
  <si>
    <t xml:space="preserve">ГУДКСУ в Одеській області</t>
  </si>
  <si>
    <t xml:space="preserve">37918230</t>
  </si>
  <si>
    <t xml:space="preserve">ГУДКСУ у Кіровоградській області</t>
  </si>
  <si>
    <t xml:space="preserve">37977599</t>
  </si>
  <si>
    <t xml:space="preserve">ГУДКСУ у Тернопільській області</t>
  </si>
  <si>
    <t xml:space="preserve">37979858</t>
  </si>
  <si>
    <t xml:space="preserve">ГУДКСУ у Вінницькій обл.</t>
  </si>
  <si>
    <t xml:space="preserve">37993783</t>
  </si>
  <si>
    <t xml:space="preserve">ГУ ДКСУ у м. Києві</t>
  </si>
  <si>
    <t xml:space="preserve">Група платників: ГУДКСУ</t>
  </si>
  <si>
    <t xml:space="preserve">37955989</t>
  </si>
  <si>
    <t xml:space="preserve">ГУДКСУ у Київській області</t>
  </si>
  <si>
    <t xml:space="preserve">37911135</t>
  </si>
  <si>
    <t xml:space="preserve">Бучанська міська отг/41040200,Бучан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32.28"/>
    <col collapsed="false" customWidth="true" hidden="false" outlineLevel="0" max="4" min="4" style="3" width="13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6" customFormat="true" ht="15" hidden="false" customHeight="true" outlineLevel="0" collapsed="false">
      <c r="A1" s="4"/>
      <c r="B1" s="5"/>
      <c r="C1" s="5"/>
      <c r="D1" s="4"/>
      <c r="J1" s="7" t="s">
        <v>0</v>
      </c>
      <c r="K1" s="7"/>
      <c r="M1" s="8"/>
    </row>
    <row r="2" s="6" customFormat="true" ht="15" hidden="false" customHeight="true" outlineLevel="0" collapsed="false">
      <c r="A2" s="4"/>
      <c r="B2" s="5"/>
      <c r="C2" s="5"/>
      <c r="D2" s="4"/>
      <c r="J2" s="9" t="s">
        <v>1</v>
      </c>
      <c r="K2" s="9"/>
      <c r="L2" s="9"/>
      <c r="M2" s="9"/>
    </row>
    <row r="3" s="6" customFormat="true" ht="15" hidden="false" customHeight="true" outlineLevel="0" collapsed="false">
      <c r="A3" s="4"/>
      <c r="B3" s="5"/>
      <c r="C3" s="5"/>
      <c r="D3" s="4"/>
      <c r="J3" s="9"/>
      <c r="K3" s="9"/>
      <c r="L3" s="9"/>
      <c r="M3" s="9"/>
    </row>
    <row r="4" s="6" customFormat="true" ht="32.45" hidden="false" customHeight="true" outlineLevel="0" collapsed="false">
      <c r="A4" s="4"/>
      <c r="B4" s="5"/>
      <c r="C4" s="5"/>
      <c r="D4" s="4"/>
      <c r="J4" s="9"/>
      <c r="K4" s="9"/>
      <c r="L4" s="9"/>
      <c r="M4" s="9"/>
    </row>
    <row r="5" s="6" customFormat="true" ht="15" hidden="false" customHeight="true" outlineLevel="0" collapsed="false">
      <c r="A5" s="4"/>
      <c r="B5" s="5"/>
      <c r="C5" s="5"/>
      <c r="D5" s="4"/>
      <c r="K5" s="7"/>
      <c r="M5" s="8"/>
    </row>
    <row r="6" s="13" customFormat="true" ht="21.6" hidden="false" customHeight="true" outlineLevel="0" collapsed="false">
      <c r="A6" s="10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</row>
    <row r="7" s="21" customFormat="true" ht="21.6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7" t="s">
        <v>7</v>
      </c>
      <c r="F7" s="17"/>
      <c r="G7" s="17"/>
      <c r="H7" s="17"/>
      <c r="I7" s="17"/>
      <c r="J7" s="17"/>
      <c r="K7" s="18" t="s">
        <v>8</v>
      </c>
      <c r="L7" s="18" t="s">
        <v>9</v>
      </c>
      <c r="M7" s="19" t="s">
        <v>10</v>
      </c>
      <c r="N7" s="20"/>
      <c r="O7" s="20"/>
      <c r="P7" s="20"/>
      <c r="Q7" s="20"/>
      <c r="R7" s="20"/>
      <c r="S7" s="20"/>
      <c r="T7" s="20"/>
    </row>
    <row r="8" s="24" customFormat="true" ht="66.6" hidden="false" customHeight="true" outlineLevel="0" collapsed="false">
      <c r="A8" s="14"/>
      <c r="B8" s="15"/>
      <c r="C8" s="15"/>
      <c r="D8" s="16"/>
      <c r="E8" s="22" t="s">
        <v>11</v>
      </c>
      <c r="F8" s="23" t="s">
        <v>12</v>
      </c>
      <c r="G8" s="23" t="s">
        <v>13</v>
      </c>
      <c r="H8" s="23" t="s">
        <v>14</v>
      </c>
      <c r="I8" s="23" t="s">
        <v>15</v>
      </c>
      <c r="J8" s="23" t="s">
        <v>16</v>
      </c>
      <c r="K8" s="18"/>
      <c r="L8" s="18"/>
      <c r="M8" s="19"/>
    </row>
    <row r="9" s="26" customFormat="true" ht="17.25" hidden="false" customHeight="true" outlineLevel="0" collapsed="false">
      <c r="A9" s="25" t="s">
        <v>1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32" customFormat="true" ht="15" hidden="false" customHeight="true" outlineLevel="0" collapsed="false">
      <c r="A10" s="27" t="n">
        <v>1</v>
      </c>
      <c r="B10" s="28" t="s">
        <v>18</v>
      </c>
      <c r="C10" s="28" t="s">
        <v>19</v>
      </c>
      <c r="D10" s="29" t="n">
        <f aca="false">SUM(E10+F10+G10+H10+I10+J10+M10)</f>
        <v>41163032.21</v>
      </c>
      <c r="E10" s="30" t="n">
        <v>40751526.29</v>
      </c>
      <c r="F10" s="30"/>
      <c r="G10" s="30"/>
      <c r="H10" s="30" t="n">
        <v>411505.92</v>
      </c>
      <c r="I10" s="30"/>
      <c r="J10" s="30"/>
      <c r="K10" s="30"/>
      <c r="L10" s="30"/>
      <c r="M10" s="30"/>
      <c r="N10" s="31"/>
    </row>
    <row r="11" s="32" customFormat="true" ht="15" hidden="false" customHeight="true" outlineLevel="0" collapsed="false">
      <c r="A11" s="27" t="n">
        <v>2</v>
      </c>
      <c r="B11" s="28" t="s">
        <v>20</v>
      </c>
      <c r="C11" s="28" t="s">
        <v>21</v>
      </c>
      <c r="D11" s="29" t="n">
        <f aca="false">SUM(E11+F11+G11+H11+I11+J11+M11)</f>
        <v>33150702.14</v>
      </c>
      <c r="E11" s="30" t="n">
        <v>32848111.14</v>
      </c>
      <c r="F11" s="30"/>
      <c r="G11" s="30" t="n">
        <v>66043</v>
      </c>
      <c r="H11" s="30" t="n">
        <v>211548</v>
      </c>
      <c r="I11" s="30" t="n">
        <v>25000</v>
      </c>
      <c r="J11" s="30"/>
      <c r="K11" s="30"/>
      <c r="L11" s="30"/>
      <c r="M11" s="30"/>
      <c r="N11" s="31"/>
    </row>
    <row r="12" s="32" customFormat="true" ht="15" hidden="false" customHeight="true" outlineLevel="0" collapsed="false">
      <c r="A12" s="27" t="n">
        <v>3</v>
      </c>
      <c r="B12" s="28" t="s">
        <v>22</v>
      </c>
      <c r="C12" s="28" t="s">
        <v>23</v>
      </c>
      <c r="D12" s="29" t="n">
        <f aca="false">SUM(E12+F12+G12+H12+I12+J12+M12)</f>
        <v>16444100.93</v>
      </c>
      <c r="E12" s="30" t="n">
        <v>8886945.77</v>
      </c>
      <c r="F12" s="30" t="n">
        <v>5861706</v>
      </c>
      <c r="G12" s="30" t="n">
        <v>169750.44</v>
      </c>
      <c r="H12" s="30" t="n">
        <v>1521357.38</v>
      </c>
      <c r="I12" s="30"/>
      <c r="J12" s="30"/>
      <c r="K12" s="30"/>
      <c r="L12" s="30"/>
      <c r="M12" s="30" t="n">
        <v>4341.34</v>
      </c>
      <c r="N12" s="31"/>
    </row>
    <row r="13" s="32" customFormat="true" ht="15" hidden="false" customHeight="true" outlineLevel="0" collapsed="false">
      <c r="A13" s="27" t="n">
        <v>4</v>
      </c>
      <c r="B13" s="28" t="s">
        <v>24</v>
      </c>
      <c r="C13" s="28" t="s">
        <v>25</v>
      </c>
      <c r="D13" s="29" t="n">
        <f aca="false">SUM(E13+F13+G13+H13+I13+J13+M13)</f>
        <v>10562729.74</v>
      </c>
      <c r="E13" s="30" t="n">
        <v>1151033.67</v>
      </c>
      <c r="F13" s="30"/>
      <c r="G13" s="30" t="n">
        <v>28987.97</v>
      </c>
      <c r="H13" s="30" t="n">
        <v>9382708.1</v>
      </c>
      <c r="I13" s="30"/>
      <c r="J13" s="30"/>
      <c r="K13" s="30"/>
      <c r="L13" s="30"/>
      <c r="M13" s="30"/>
      <c r="N13" s="31"/>
    </row>
    <row r="14" s="32" customFormat="true" ht="15" hidden="false" customHeight="true" outlineLevel="0" collapsed="false">
      <c r="A14" s="27" t="n">
        <v>5</v>
      </c>
      <c r="B14" s="28" t="s">
        <v>26</v>
      </c>
      <c r="C14" s="28" t="s">
        <v>27</v>
      </c>
      <c r="D14" s="29" t="n">
        <f aca="false">SUM(E14+F14+G14+H14+I14+J14+M14)</f>
        <v>9806458.47</v>
      </c>
      <c r="E14" s="30" t="n">
        <v>9277913.47</v>
      </c>
      <c r="F14" s="30" t="n">
        <v>514045</v>
      </c>
      <c r="G14" s="30"/>
      <c r="H14" s="30"/>
      <c r="I14" s="30"/>
      <c r="J14" s="30"/>
      <c r="K14" s="30"/>
      <c r="L14" s="30"/>
      <c r="M14" s="30" t="n">
        <v>14500</v>
      </c>
      <c r="N14" s="31"/>
    </row>
    <row r="15" s="32" customFormat="true" ht="15" hidden="false" customHeight="true" outlineLevel="0" collapsed="false">
      <c r="A15" s="27" t="n">
        <v>6</v>
      </c>
      <c r="B15" s="28" t="s">
        <v>28</v>
      </c>
      <c r="C15" s="28" t="s">
        <v>29</v>
      </c>
      <c r="D15" s="29" t="n">
        <f aca="false">SUM(E15+F15+G15+H15+I15+J15+M15)</f>
        <v>6606159.41</v>
      </c>
      <c r="E15" s="30" t="n">
        <v>6605434.42</v>
      </c>
      <c r="F15" s="30"/>
      <c r="G15" s="30"/>
      <c r="H15" s="30"/>
      <c r="I15" s="30"/>
      <c r="J15" s="30"/>
      <c r="K15" s="30"/>
      <c r="L15" s="30"/>
      <c r="M15" s="30" t="n">
        <v>724.99</v>
      </c>
      <c r="N15" s="31"/>
    </row>
    <row r="16" s="32" customFormat="true" ht="15" hidden="false" customHeight="true" outlineLevel="0" collapsed="false">
      <c r="A16" s="27" t="n">
        <v>7</v>
      </c>
      <c r="B16" s="28" t="s">
        <v>30</v>
      </c>
      <c r="C16" s="28" t="s">
        <v>31</v>
      </c>
      <c r="D16" s="29" t="n">
        <f aca="false">SUM(E16+F16+G16+H16+I16+J16+M16)</f>
        <v>5842039.39</v>
      </c>
      <c r="E16" s="30" t="n">
        <v>5785266.5</v>
      </c>
      <c r="F16" s="30"/>
      <c r="G16" s="30"/>
      <c r="H16" s="30"/>
      <c r="I16" s="30"/>
      <c r="J16" s="30"/>
      <c r="K16" s="30"/>
      <c r="L16" s="30"/>
      <c r="M16" s="30" t="n">
        <v>56772.89</v>
      </c>
      <c r="N16" s="31"/>
    </row>
    <row r="17" s="32" customFormat="true" ht="15" hidden="false" customHeight="true" outlineLevel="0" collapsed="false">
      <c r="A17" s="27" t="n">
        <v>8</v>
      </c>
      <c r="B17" s="28" t="s">
        <v>32</v>
      </c>
      <c r="C17" s="28" t="s">
        <v>33</v>
      </c>
      <c r="D17" s="29" t="n">
        <f aca="false">SUM(E17+F17+G17+H17+I17+J17+M17)</f>
        <v>4440614.05</v>
      </c>
      <c r="E17" s="30" t="n">
        <v>1756922.05</v>
      </c>
      <c r="F17" s="30" t="n">
        <v>2683692</v>
      </c>
      <c r="G17" s="30"/>
      <c r="H17" s="30"/>
      <c r="I17" s="30"/>
      <c r="J17" s="30"/>
      <c r="K17" s="30"/>
      <c r="L17" s="30"/>
      <c r="M17" s="30"/>
      <c r="N17" s="31"/>
    </row>
    <row r="18" s="32" customFormat="true" ht="15" hidden="false" customHeight="true" outlineLevel="0" collapsed="false">
      <c r="A18" s="27" t="n">
        <v>9</v>
      </c>
      <c r="B18" s="28" t="s">
        <v>34</v>
      </c>
      <c r="C18" s="28" t="s">
        <v>35</v>
      </c>
      <c r="D18" s="29" t="n">
        <f aca="false">SUM(E18+F18+G18+H18+I18+J18+M18)</f>
        <v>4429130.07</v>
      </c>
      <c r="E18" s="30" t="n">
        <v>2020005.67</v>
      </c>
      <c r="F18" s="30" t="n">
        <v>2218483</v>
      </c>
      <c r="G18" s="30" t="n">
        <v>58836.69</v>
      </c>
      <c r="H18" s="30" t="n">
        <v>131804.71</v>
      </c>
      <c r="I18" s="30"/>
      <c r="J18" s="30"/>
      <c r="K18" s="30"/>
      <c r="L18" s="30"/>
      <c r="M18" s="30"/>
      <c r="N18" s="31"/>
    </row>
    <row r="19" s="32" customFormat="true" ht="15" hidden="false" customHeight="true" outlineLevel="0" collapsed="false">
      <c r="A19" s="27" t="n">
        <v>10</v>
      </c>
      <c r="B19" s="28" t="s">
        <v>36</v>
      </c>
      <c r="C19" s="28" t="s">
        <v>37</v>
      </c>
      <c r="D19" s="29" t="n">
        <f aca="false">SUM(E19+F19+G19+H19+I19+J19+M19)</f>
        <v>4423521.99</v>
      </c>
      <c r="E19" s="30" t="n">
        <v>4423521.99</v>
      </c>
      <c r="F19" s="30"/>
      <c r="G19" s="30"/>
      <c r="H19" s="30"/>
      <c r="I19" s="30"/>
      <c r="J19" s="30"/>
      <c r="K19" s="30"/>
      <c r="L19" s="30"/>
      <c r="M19" s="30"/>
      <c r="N19" s="31"/>
    </row>
    <row r="20" s="32" customFormat="true" ht="15" hidden="false" customHeight="true" outlineLevel="0" collapsed="false">
      <c r="A20" s="27" t="n">
        <v>11</v>
      </c>
      <c r="B20" s="28" t="s">
        <v>38</v>
      </c>
      <c r="C20" s="28" t="s">
        <v>39</v>
      </c>
      <c r="D20" s="29" t="n">
        <f aca="false">SUM(E20+F20+G20+H20+I20+J20+M20)</f>
        <v>3743741.63</v>
      </c>
      <c r="E20" s="30"/>
      <c r="F20" s="30"/>
      <c r="G20" s="30" t="n">
        <v>41208.31</v>
      </c>
      <c r="H20" s="30" t="n">
        <v>2423073.32</v>
      </c>
      <c r="I20" s="30"/>
      <c r="J20" s="30"/>
      <c r="K20" s="30"/>
      <c r="L20" s="30" t="n">
        <v>2479226.24</v>
      </c>
      <c r="M20" s="30" t="n">
        <v>1279460</v>
      </c>
      <c r="N20" s="31"/>
    </row>
    <row r="21" s="32" customFormat="true" ht="15" hidden="false" customHeight="true" outlineLevel="0" collapsed="false">
      <c r="A21" s="27" t="n">
        <v>12</v>
      </c>
      <c r="B21" s="28" t="s">
        <v>40</v>
      </c>
      <c r="C21" s="28" t="s">
        <v>41</v>
      </c>
      <c r="D21" s="29" t="n">
        <f aca="false">SUM(E21+F21+G21+H21+I21+J21+M21)</f>
        <v>3278154.32</v>
      </c>
      <c r="E21" s="30" t="n">
        <v>3278154.32</v>
      </c>
      <c r="F21" s="30"/>
      <c r="G21" s="30"/>
      <c r="H21" s="30"/>
      <c r="I21" s="30"/>
      <c r="J21" s="30"/>
      <c r="K21" s="30"/>
      <c r="L21" s="30"/>
      <c r="M21" s="30"/>
      <c r="N21" s="31"/>
    </row>
    <row r="22" s="32" customFormat="true" ht="15" hidden="false" customHeight="true" outlineLevel="0" collapsed="false">
      <c r="A22" s="27" t="n">
        <v>13</v>
      </c>
      <c r="B22" s="33" t="s">
        <v>42</v>
      </c>
      <c r="C22" s="28" t="s">
        <v>43</v>
      </c>
      <c r="D22" s="29" t="n">
        <f aca="false">SUM(E22+F22+G22+H22+I22+J22+M22)</f>
        <v>3252477.22</v>
      </c>
      <c r="E22" s="34" t="n">
        <v>3252477.22</v>
      </c>
      <c r="F22" s="35"/>
      <c r="G22" s="30"/>
      <c r="H22" s="30"/>
      <c r="I22" s="30"/>
      <c r="J22" s="30"/>
      <c r="K22" s="30"/>
      <c r="L22" s="30"/>
      <c r="M22" s="30"/>
      <c r="N22" s="31"/>
    </row>
    <row r="23" s="32" customFormat="true" ht="15" hidden="false" customHeight="true" outlineLevel="0" collapsed="false">
      <c r="A23" s="27" t="n">
        <v>14</v>
      </c>
      <c r="B23" s="28" t="s">
        <v>44</v>
      </c>
      <c r="C23" s="28" t="s">
        <v>45</v>
      </c>
      <c r="D23" s="29" t="n">
        <f aca="false">SUM(E23+F23+G23+H23+I23+J23+M23)</f>
        <v>3146890.37</v>
      </c>
      <c r="E23" s="30" t="n">
        <v>3146890.37</v>
      </c>
      <c r="F23" s="30"/>
      <c r="G23" s="30"/>
      <c r="H23" s="30"/>
      <c r="I23" s="30"/>
      <c r="J23" s="30"/>
      <c r="K23" s="30"/>
      <c r="L23" s="30"/>
      <c r="M23" s="30"/>
      <c r="N23" s="31"/>
    </row>
    <row r="24" s="32" customFormat="true" ht="15" hidden="false" customHeight="true" outlineLevel="0" collapsed="false">
      <c r="A24" s="27" t="n">
        <v>15</v>
      </c>
      <c r="B24" s="28" t="s">
        <v>46</v>
      </c>
      <c r="C24" s="28" t="s">
        <v>47</v>
      </c>
      <c r="D24" s="29" t="n">
        <f aca="false">SUM(E24+F24+G24+H24+I24+J24+M24)</f>
        <v>3146509.18</v>
      </c>
      <c r="E24" s="30" t="n">
        <v>3146509.18</v>
      </c>
      <c r="F24" s="30"/>
      <c r="G24" s="30"/>
      <c r="H24" s="30"/>
      <c r="I24" s="30"/>
      <c r="J24" s="30"/>
      <c r="K24" s="30"/>
      <c r="L24" s="30"/>
      <c r="M24" s="30"/>
      <c r="N24" s="31"/>
    </row>
    <row r="25" s="32" customFormat="true" ht="15" hidden="false" customHeight="true" outlineLevel="0" collapsed="false">
      <c r="A25" s="27" t="n">
        <v>16</v>
      </c>
      <c r="B25" s="28" t="s">
        <v>48</v>
      </c>
      <c r="C25" s="28" t="s">
        <v>49</v>
      </c>
      <c r="D25" s="29" t="n">
        <f aca="false">SUM(E25+F25+G25+H25+I25+J25+M25)</f>
        <v>2502911.75</v>
      </c>
      <c r="E25" s="30" t="n">
        <v>770935.99</v>
      </c>
      <c r="F25" s="30"/>
      <c r="G25" s="30" t="n">
        <v>668396.18</v>
      </c>
      <c r="H25" s="30" t="n">
        <v>1062781.61</v>
      </c>
      <c r="I25" s="30"/>
      <c r="J25" s="30"/>
      <c r="K25" s="30"/>
      <c r="L25" s="30"/>
      <c r="M25" s="30" t="n">
        <v>797.97</v>
      </c>
      <c r="N25" s="31"/>
    </row>
    <row r="26" s="32" customFormat="true" ht="15" hidden="false" customHeight="true" outlineLevel="0" collapsed="false">
      <c r="A26" s="27" t="n">
        <v>17</v>
      </c>
      <c r="B26" s="28" t="s">
        <v>50</v>
      </c>
      <c r="C26" s="28" t="s">
        <v>51</v>
      </c>
      <c r="D26" s="29" t="n">
        <f aca="false">SUM(E26+F26+G26+H26+I26+J26+M26)</f>
        <v>2476616.77</v>
      </c>
      <c r="E26" s="30" t="n">
        <v>624128.77</v>
      </c>
      <c r="F26" s="30" t="n">
        <v>1852488</v>
      </c>
      <c r="G26" s="30"/>
      <c r="H26" s="30"/>
      <c r="I26" s="30"/>
      <c r="J26" s="30"/>
      <c r="K26" s="30"/>
      <c r="L26" s="30"/>
      <c r="M26" s="30"/>
      <c r="N26" s="31"/>
    </row>
    <row r="27" s="32" customFormat="true" ht="15" hidden="false" customHeight="true" outlineLevel="0" collapsed="false">
      <c r="A27" s="27" t="n">
        <v>18</v>
      </c>
      <c r="B27" s="28" t="s">
        <v>52</v>
      </c>
      <c r="C27" s="28" t="s">
        <v>53</v>
      </c>
      <c r="D27" s="29" t="n">
        <f aca="false">SUM(E27+F27+G27+H27+I27+J27+M27)</f>
        <v>2358500.74</v>
      </c>
      <c r="E27" s="30"/>
      <c r="F27" s="30"/>
      <c r="G27" s="30"/>
      <c r="H27" s="30" t="n">
        <v>2358500.74</v>
      </c>
      <c r="I27" s="30"/>
      <c r="J27" s="30"/>
      <c r="K27" s="30"/>
      <c r="L27" s="30"/>
      <c r="M27" s="30"/>
      <c r="N27" s="31"/>
    </row>
    <row r="28" s="32" customFormat="true" ht="15" hidden="false" customHeight="true" outlineLevel="0" collapsed="false">
      <c r="A28" s="27" t="n">
        <v>19</v>
      </c>
      <c r="B28" s="28" t="s">
        <v>54</v>
      </c>
      <c r="C28" s="28" t="s">
        <v>55</v>
      </c>
      <c r="D28" s="29" t="n">
        <f aca="false">SUM(E28+F28+G28+H28+I28+J28+M28)</f>
        <v>2302238.62</v>
      </c>
      <c r="E28" s="30" t="n">
        <v>2302238.62</v>
      </c>
      <c r="F28" s="30"/>
      <c r="G28" s="30"/>
      <c r="H28" s="30"/>
      <c r="I28" s="30"/>
      <c r="J28" s="30"/>
      <c r="K28" s="30"/>
      <c r="L28" s="30"/>
      <c r="M28" s="30"/>
      <c r="N28" s="31"/>
    </row>
    <row r="29" s="32" customFormat="true" ht="15" hidden="false" customHeight="true" outlineLevel="0" collapsed="false">
      <c r="A29" s="27" t="n">
        <v>20</v>
      </c>
      <c r="B29" s="28" t="s">
        <v>56</v>
      </c>
      <c r="C29" s="28" t="s">
        <v>57</v>
      </c>
      <c r="D29" s="29" t="n">
        <f aca="false">SUM(E29+F29+G29+H29+I29+J29+M29)</f>
        <v>2295144.84</v>
      </c>
      <c r="E29" s="30" t="n">
        <v>1951520.72</v>
      </c>
      <c r="F29" s="30"/>
      <c r="G29" s="30" t="n">
        <v>226752.62</v>
      </c>
      <c r="H29" s="30" t="n">
        <v>116871.5</v>
      </c>
      <c r="I29" s="30"/>
      <c r="J29" s="30"/>
      <c r="K29" s="30"/>
      <c r="L29" s="30"/>
      <c r="M29" s="30"/>
      <c r="N29" s="31"/>
    </row>
    <row r="30" s="40" customFormat="true" ht="16.9" hidden="false" customHeight="true" outlineLevel="0" collapsed="false">
      <c r="A30" s="36" t="n">
        <v>21</v>
      </c>
      <c r="B30" s="36" t="s">
        <v>58</v>
      </c>
      <c r="C30" s="36" t="s">
        <v>59</v>
      </c>
      <c r="D30" s="37" t="n">
        <f aca="false">SUM(E30+F30+G30+H30+I30+J30+M30)</f>
        <v>2114377.42</v>
      </c>
      <c r="E30" s="38" t="n">
        <v>993204.5</v>
      </c>
      <c r="F30" s="38"/>
      <c r="G30" s="38"/>
      <c r="H30" s="38" t="n">
        <v>282488.22</v>
      </c>
      <c r="I30" s="38"/>
      <c r="J30" s="38"/>
      <c r="K30" s="38"/>
      <c r="L30" s="38"/>
      <c r="M30" s="38" t="n">
        <v>838684.7</v>
      </c>
      <c r="N30" s="39"/>
    </row>
    <row r="31" s="32" customFormat="true" ht="15" hidden="false" customHeight="true" outlineLevel="0" collapsed="false">
      <c r="A31" s="27" t="n">
        <v>22</v>
      </c>
      <c r="B31" s="28" t="s">
        <v>60</v>
      </c>
      <c r="C31" s="28" t="s">
        <v>61</v>
      </c>
      <c r="D31" s="29" t="n">
        <f aca="false">SUM(E31+F31+G31+H31+I31+J31+M31)</f>
        <v>2017099.44</v>
      </c>
      <c r="E31" s="30" t="n">
        <v>2017099.44</v>
      </c>
      <c r="F31" s="30"/>
      <c r="G31" s="30"/>
      <c r="H31" s="30"/>
      <c r="I31" s="30"/>
      <c r="J31" s="30"/>
      <c r="K31" s="30"/>
      <c r="L31" s="30"/>
      <c r="M31" s="30"/>
      <c r="N31" s="31"/>
    </row>
    <row r="32" s="32" customFormat="true" ht="15" hidden="false" customHeight="true" outlineLevel="0" collapsed="false">
      <c r="A32" s="27" t="n">
        <v>23</v>
      </c>
      <c r="B32" s="28" t="s">
        <v>62</v>
      </c>
      <c r="C32" s="28" t="s">
        <v>63</v>
      </c>
      <c r="D32" s="29" t="n">
        <f aca="false">SUM(E32+F32+G32+H32+I32+J32+M32)</f>
        <v>1977152.26</v>
      </c>
      <c r="E32" s="30" t="n">
        <v>1975565.26</v>
      </c>
      <c r="F32" s="30"/>
      <c r="G32" s="30"/>
      <c r="H32" s="30"/>
      <c r="I32" s="30"/>
      <c r="J32" s="30"/>
      <c r="K32" s="30"/>
      <c r="L32" s="30"/>
      <c r="M32" s="30" t="n">
        <v>1587</v>
      </c>
      <c r="N32" s="31"/>
    </row>
    <row r="33" s="32" customFormat="true" ht="15" hidden="false" customHeight="true" outlineLevel="0" collapsed="false">
      <c r="A33" s="27" t="n">
        <v>24</v>
      </c>
      <c r="B33" s="28" t="s">
        <v>64</v>
      </c>
      <c r="C33" s="28" t="s">
        <v>65</v>
      </c>
      <c r="D33" s="29" t="n">
        <f aca="false">SUM(E33+F33+G33+H33+I33+J33+M33)</f>
        <v>1973417.57</v>
      </c>
      <c r="E33" s="30" t="n">
        <v>20767.3</v>
      </c>
      <c r="F33" s="30"/>
      <c r="G33" s="30" t="n">
        <v>708320.75</v>
      </c>
      <c r="H33" s="30" t="n">
        <v>1244196.86</v>
      </c>
      <c r="I33" s="30"/>
      <c r="J33" s="30"/>
      <c r="K33" s="30"/>
      <c r="L33" s="30"/>
      <c r="M33" s="30" t="n">
        <v>132.66</v>
      </c>
      <c r="N33" s="31"/>
    </row>
    <row r="34" s="32" customFormat="true" ht="15" hidden="false" customHeight="true" outlineLevel="0" collapsed="false">
      <c r="A34" s="27" t="n">
        <v>25</v>
      </c>
      <c r="B34" s="28" t="s">
        <v>66</v>
      </c>
      <c r="C34" s="28" t="s">
        <v>67</v>
      </c>
      <c r="D34" s="29" t="n">
        <f aca="false">SUM(E34+F34+G34+H34+I34+J34+M34)</f>
        <v>1953155.06</v>
      </c>
      <c r="E34" s="30" t="n">
        <v>1877431.6</v>
      </c>
      <c r="F34" s="30"/>
      <c r="G34" s="30" t="n">
        <v>14302.22</v>
      </c>
      <c r="H34" s="30" t="n">
        <v>11886.04</v>
      </c>
      <c r="I34" s="30"/>
      <c r="J34" s="30"/>
      <c r="K34" s="30"/>
      <c r="L34" s="30"/>
      <c r="M34" s="30" t="n">
        <v>49535.2</v>
      </c>
      <c r="N34" s="31"/>
    </row>
    <row r="35" s="32" customFormat="true" ht="15" hidden="false" customHeight="true" outlineLevel="0" collapsed="false">
      <c r="A35" s="27" t="n">
        <v>26</v>
      </c>
      <c r="B35" s="28" t="s">
        <v>68</v>
      </c>
      <c r="C35" s="28" t="s">
        <v>69</v>
      </c>
      <c r="D35" s="29" t="n">
        <f aca="false">SUM(E35+F35+G35+H35+I35+J35+M35)</f>
        <v>1938534.57</v>
      </c>
      <c r="E35" s="30" t="n">
        <v>1938534.57</v>
      </c>
      <c r="F35" s="30"/>
      <c r="G35" s="30"/>
      <c r="H35" s="30"/>
      <c r="I35" s="30"/>
      <c r="J35" s="30"/>
      <c r="K35" s="30"/>
      <c r="L35" s="30"/>
      <c r="M35" s="30"/>
      <c r="N35" s="31"/>
    </row>
    <row r="36" s="32" customFormat="true" ht="15" hidden="false" customHeight="true" outlineLevel="0" collapsed="false">
      <c r="A36" s="27" t="n">
        <v>27</v>
      </c>
      <c r="B36" s="28" t="s">
        <v>70</v>
      </c>
      <c r="C36" s="28" t="s">
        <v>71</v>
      </c>
      <c r="D36" s="29" t="n">
        <f aca="false">SUM(E36+F36+G36+H36+I36+J36+M36)</f>
        <v>1911538.55</v>
      </c>
      <c r="E36" s="30" t="n">
        <v>3924.11</v>
      </c>
      <c r="F36" s="30"/>
      <c r="G36" s="30"/>
      <c r="H36" s="30" t="n">
        <v>1907614.44</v>
      </c>
      <c r="I36" s="30"/>
      <c r="J36" s="30"/>
      <c r="K36" s="30"/>
      <c r="L36" s="30"/>
      <c r="M36" s="30"/>
      <c r="N36" s="31"/>
    </row>
    <row r="37" s="32" customFormat="true" ht="15" hidden="false" customHeight="true" outlineLevel="0" collapsed="false">
      <c r="A37" s="27" t="n">
        <v>28</v>
      </c>
      <c r="B37" s="28" t="s">
        <v>72</v>
      </c>
      <c r="C37" s="28" t="s">
        <v>73</v>
      </c>
      <c r="D37" s="29" t="n">
        <f aca="false">SUM(E37+F37+G37+H37+I37+J37+M37)</f>
        <v>1880762.61</v>
      </c>
      <c r="E37" s="30" t="n">
        <v>1761444.88</v>
      </c>
      <c r="F37" s="30"/>
      <c r="G37" s="30" t="n">
        <v>34774.2</v>
      </c>
      <c r="H37" s="30" t="n">
        <v>50122.64</v>
      </c>
      <c r="I37" s="30"/>
      <c r="J37" s="30" t="n">
        <v>10417.74</v>
      </c>
      <c r="K37" s="30"/>
      <c r="L37" s="30"/>
      <c r="M37" s="30" t="n">
        <v>24003.15</v>
      </c>
      <c r="N37" s="31"/>
    </row>
    <row r="38" s="32" customFormat="true" ht="15" hidden="false" customHeight="true" outlineLevel="0" collapsed="false">
      <c r="A38" s="27" t="n">
        <v>29</v>
      </c>
      <c r="B38" s="28" t="s">
        <v>74</v>
      </c>
      <c r="C38" s="28" t="s">
        <v>75</v>
      </c>
      <c r="D38" s="29" t="n">
        <f aca="false">SUM(E38+F38+G38+H38+I38+J38+M38)</f>
        <v>1878957.35</v>
      </c>
      <c r="E38" s="30" t="n">
        <v>1866072.85</v>
      </c>
      <c r="F38" s="30"/>
      <c r="G38" s="30"/>
      <c r="H38" s="30" t="n">
        <v>12465.07</v>
      </c>
      <c r="I38" s="30"/>
      <c r="J38" s="30"/>
      <c r="K38" s="30"/>
      <c r="L38" s="30"/>
      <c r="M38" s="30" t="n">
        <v>419.43</v>
      </c>
      <c r="N38" s="31"/>
    </row>
    <row r="39" s="21" customFormat="true" ht="21.6" hidden="false" customHeight="true" outlineLevel="0" collapsed="false">
      <c r="A39" s="14" t="s">
        <v>3</v>
      </c>
      <c r="B39" s="15" t="s">
        <v>4</v>
      </c>
      <c r="C39" s="15" t="s">
        <v>5</v>
      </c>
      <c r="D39" s="41" t="s">
        <v>6</v>
      </c>
      <c r="E39" s="17" t="s">
        <v>7</v>
      </c>
      <c r="F39" s="17"/>
      <c r="G39" s="17"/>
      <c r="H39" s="17"/>
      <c r="I39" s="17"/>
      <c r="J39" s="17"/>
      <c r="K39" s="18" t="s">
        <v>8</v>
      </c>
      <c r="L39" s="18" t="s">
        <v>9</v>
      </c>
      <c r="M39" s="19" t="s">
        <v>10</v>
      </c>
      <c r="N39" s="20"/>
      <c r="O39" s="20"/>
      <c r="P39" s="20"/>
      <c r="Q39" s="20"/>
      <c r="R39" s="20"/>
      <c r="S39" s="20"/>
      <c r="T39" s="20"/>
    </row>
    <row r="40" s="24" customFormat="true" ht="66.6" hidden="false" customHeight="true" outlineLevel="0" collapsed="false">
      <c r="A40" s="14"/>
      <c r="B40" s="15"/>
      <c r="C40" s="15"/>
      <c r="D40" s="41"/>
      <c r="E40" s="22" t="s">
        <v>11</v>
      </c>
      <c r="F40" s="23" t="s">
        <v>12</v>
      </c>
      <c r="G40" s="23" t="s">
        <v>13</v>
      </c>
      <c r="H40" s="23" t="s">
        <v>14</v>
      </c>
      <c r="I40" s="23" t="s">
        <v>15</v>
      </c>
      <c r="J40" s="23" t="s">
        <v>16</v>
      </c>
      <c r="K40" s="18"/>
      <c r="L40" s="18"/>
      <c r="M40" s="19"/>
    </row>
    <row r="41" s="32" customFormat="true" ht="15" hidden="false" customHeight="true" outlineLevel="0" collapsed="false">
      <c r="A41" s="27" t="n">
        <v>30</v>
      </c>
      <c r="B41" s="28" t="s">
        <v>76</v>
      </c>
      <c r="C41" s="28" t="s">
        <v>77</v>
      </c>
      <c r="D41" s="29" t="n">
        <f aca="false">SUM(E41+F41+G41+H41+I41+J41+M41)</f>
        <v>1752447.89</v>
      </c>
      <c r="E41" s="30" t="n">
        <v>1752447.89</v>
      </c>
      <c r="F41" s="30"/>
      <c r="G41" s="30"/>
      <c r="H41" s="30"/>
      <c r="I41" s="30"/>
      <c r="J41" s="30"/>
      <c r="K41" s="30"/>
      <c r="L41" s="30"/>
      <c r="M41" s="30"/>
      <c r="N41" s="31"/>
    </row>
    <row r="42" s="32" customFormat="true" ht="15" hidden="false" customHeight="true" outlineLevel="0" collapsed="false">
      <c r="A42" s="27" t="n">
        <v>31</v>
      </c>
      <c r="B42" s="28" t="s">
        <v>78</v>
      </c>
      <c r="C42" s="28" t="s">
        <v>79</v>
      </c>
      <c r="D42" s="29" t="n">
        <f aca="false">SUM(E42+F42+G42+H42+I42+J42+M42)</f>
        <v>1708390.59</v>
      </c>
      <c r="E42" s="30" t="n">
        <v>1677748.37</v>
      </c>
      <c r="F42" s="30"/>
      <c r="G42" s="30"/>
      <c r="H42" s="30" t="n">
        <v>30642.22</v>
      </c>
      <c r="I42" s="30"/>
      <c r="J42" s="30"/>
      <c r="K42" s="30"/>
      <c r="L42" s="30"/>
      <c r="M42" s="30"/>
      <c r="N42" s="31"/>
    </row>
    <row r="43" s="32" customFormat="true" ht="15" hidden="false" customHeight="true" outlineLevel="0" collapsed="false">
      <c r="A43" s="27" t="n">
        <v>32</v>
      </c>
      <c r="B43" s="28" t="s">
        <v>80</v>
      </c>
      <c r="C43" s="28" t="s">
        <v>81</v>
      </c>
      <c r="D43" s="29" t="n">
        <f aca="false">SUM(E43+F43+G43+H43+I43+J43+M43)</f>
        <v>1629000.47</v>
      </c>
      <c r="E43" s="30" t="n">
        <v>3915.71</v>
      </c>
      <c r="F43" s="30"/>
      <c r="G43" s="30"/>
      <c r="H43" s="30" t="n">
        <v>1625084.76</v>
      </c>
      <c r="I43" s="30"/>
      <c r="J43" s="30"/>
      <c r="K43" s="30"/>
      <c r="L43" s="30"/>
      <c r="M43" s="30"/>
      <c r="N43" s="31"/>
    </row>
    <row r="44" s="32" customFormat="true" ht="15" hidden="false" customHeight="true" outlineLevel="0" collapsed="false">
      <c r="A44" s="27" t="n">
        <v>33</v>
      </c>
      <c r="B44" s="28" t="s">
        <v>82</v>
      </c>
      <c r="C44" s="28" t="s">
        <v>83</v>
      </c>
      <c r="D44" s="29" t="n">
        <f aca="false">SUM(E44+F44+G44+H44+I44+J44+M44)</f>
        <v>1603634.84</v>
      </c>
      <c r="E44" s="30" t="n">
        <v>1603634.84</v>
      </c>
      <c r="F44" s="30"/>
      <c r="G44" s="30"/>
      <c r="H44" s="30"/>
      <c r="I44" s="30"/>
      <c r="J44" s="30"/>
      <c r="K44" s="30"/>
      <c r="L44" s="30"/>
      <c r="M44" s="30"/>
      <c r="N44" s="31"/>
    </row>
    <row r="45" s="32" customFormat="true" ht="15" hidden="false" customHeight="true" outlineLevel="0" collapsed="false">
      <c r="A45" s="27" t="n">
        <v>34</v>
      </c>
      <c r="B45" s="28" t="s">
        <v>84</v>
      </c>
      <c r="C45" s="28" t="s">
        <v>85</v>
      </c>
      <c r="D45" s="29" t="n">
        <f aca="false">SUM(E45+F45+G45+H45+I45+J45+M45)</f>
        <v>1591798.47</v>
      </c>
      <c r="E45" s="30" t="n">
        <v>1591798.47</v>
      </c>
      <c r="F45" s="30"/>
      <c r="G45" s="30"/>
      <c r="H45" s="30"/>
      <c r="I45" s="30"/>
      <c r="J45" s="30"/>
      <c r="K45" s="30"/>
      <c r="L45" s="30"/>
      <c r="M45" s="30"/>
      <c r="N45" s="31"/>
    </row>
    <row r="46" s="32" customFormat="true" ht="15" hidden="false" customHeight="true" outlineLevel="0" collapsed="false">
      <c r="A46" s="27" t="n">
        <v>35</v>
      </c>
      <c r="B46" s="28" t="s">
        <v>86</v>
      </c>
      <c r="C46" s="28" t="s">
        <v>87</v>
      </c>
      <c r="D46" s="29" t="n">
        <f aca="false">SUM(E46+F46+G46+H46+I46+J46+M46)</f>
        <v>1557164</v>
      </c>
      <c r="E46" s="30" t="n">
        <v>228562.26</v>
      </c>
      <c r="F46" s="30"/>
      <c r="G46" s="30" t="n">
        <v>1042788.92</v>
      </c>
      <c r="H46" s="30" t="n">
        <v>285812.82</v>
      </c>
      <c r="I46" s="30"/>
      <c r="J46" s="30"/>
      <c r="K46" s="30"/>
      <c r="L46" s="30"/>
      <c r="M46" s="30"/>
      <c r="N46" s="31"/>
    </row>
    <row r="47" s="32" customFormat="true" ht="15" hidden="false" customHeight="true" outlineLevel="0" collapsed="false">
      <c r="A47" s="27" t="n">
        <v>36</v>
      </c>
      <c r="B47" s="28" t="s">
        <v>88</v>
      </c>
      <c r="C47" s="28" t="s">
        <v>89</v>
      </c>
      <c r="D47" s="29" t="n">
        <f aca="false">SUM(E47+F47+G47+H47+I47+J47+M47)</f>
        <v>1546598.44</v>
      </c>
      <c r="E47" s="30" t="n">
        <v>1546598.44</v>
      </c>
      <c r="F47" s="30"/>
      <c r="G47" s="30"/>
      <c r="H47" s="30"/>
      <c r="I47" s="30"/>
      <c r="J47" s="30"/>
      <c r="K47" s="30"/>
      <c r="L47" s="30"/>
      <c r="M47" s="30"/>
      <c r="N47" s="31"/>
    </row>
    <row r="48" s="32" customFormat="true" ht="15" hidden="false" customHeight="true" outlineLevel="0" collapsed="false">
      <c r="A48" s="27" t="n">
        <v>37</v>
      </c>
      <c r="B48" s="28" t="s">
        <v>90</v>
      </c>
      <c r="C48" s="28" t="s">
        <v>91</v>
      </c>
      <c r="D48" s="29" t="n">
        <f aca="false">SUM(E48+F48+G48+H48+I48+J48+M48)</f>
        <v>1503041.51</v>
      </c>
      <c r="E48" s="30" t="n">
        <v>1502737.47</v>
      </c>
      <c r="F48" s="30"/>
      <c r="G48" s="30"/>
      <c r="H48" s="30"/>
      <c r="I48" s="30"/>
      <c r="J48" s="30"/>
      <c r="K48" s="30"/>
      <c r="L48" s="30"/>
      <c r="M48" s="30" t="n">
        <v>304.04</v>
      </c>
      <c r="N48" s="31"/>
    </row>
    <row r="49" s="32" customFormat="true" ht="15" hidden="false" customHeight="true" outlineLevel="0" collapsed="false">
      <c r="A49" s="27" t="n">
        <v>38</v>
      </c>
      <c r="B49" s="28" t="s">
        <v>92</v>
      </c>
      <c r="C49" s="28" t="s">
        <v>93</v>
      </c>
      <c r="D49" s="29" t="n">
        <f aca="false">SUM(E49+F49+G49+H49+I49+J49+M49)</f>
        <v>1413074.77</v>
      </c>
      <c r="E49" s="34" t="n">
        <v>1413074.77</v>
      </c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5" hidden="false" customHeight="true" outlineLevel="0" collapsed="false">
      <c r="A50" s="27" t="n">
        <v>39</v>
      </c>
      <c r="B50" s="28" t="s">
        <v>94</v>
      </c>
      <c r="C50" s="28" t="s">
        <v>95</v>
      </c>
      <c r="D50" s="29" t="n">
        <f aca="false">SUM(E50+F50+G50+H50+I50+J50+M50)</f>
        <v>1391658.23</v>
      </c>
      <c r="E50" s="30" t="n">
        <v>1391658.23</v>
      </c>
      <c r="F50" s="30"/>
      <c r="G50" s="30"/>
      <c r="H50" s="30"/>
      <c r="I50" s="30"/>
      <c r="J50" s="30"/>
      <c r="K50" s="30"/>
      <c r="L50" s="30"/>
      <c r="M50" s="30"/>
      <c r="N50" s="31"/>
    </row>
    <row r="51" s="32" customFormat="true" ht="15" hidden="false" customHeight="true" outlineLevel="0" collapsed="false">
      <c r="A51" s="27" t="n">
        <v>40</v>
      </c>
      <c r="B51" s="28" t="s">
        <v>96</v>
      </c>
      <c r="C51" s="28" t="s">
        <v>97</v>
      </c>
      <c r="D51" s="29" t="n">
        <f aca="false">SUM(E51+F51+G51+H51+I51+J51+M51)</f>
        <v>1312714</v>
      </c>
      <c r="E51" s="30" t="n">
        <v>201988.86</v>
      </c>
      <c r="F51" s="30"/>
      <c r="G51" s="30" t="n">
        <v>162710.14</v>
      </c>
      <c r="H51" s="30" t="n">
        <v>948000</v>
      </c>
      <c r="I51" s="30"/>
      <c r="J51" s="30"/>
      <c r="K51" s="30"/>
      <c r="L51" s="30"/>
      <c r="M51" s="30" t="n">
        <v>15</v>
      </c>
      <c r="N51" s="31"/>
    </row>
    <row r="52" s="32" customFormat="true" ht="15" hidden="false" customHeight="true" outlineLevel="0" collapsed="false">
      <c r="A52" s="27" t="n">
        <v>41</v>
      </c>
      <c r="B52" s="28" t="s">
        <v>98</v>
      </c>
      <c r="C52" s="28" t="s">
        <v>99</v>
      </c>
      <c r="D52" s="29" t="n">
        <f aca="false">SUM(E52+F52+G52+H52+I52+J52+M52)</f>
        <v>1277468.76</v>
      </c>
      <c r="E52" s="30" t="n">
        <v>2047.52</v>
      </c>
      <c r="F52" s="30"/>
      <c r="G52" s="30"/>
      <c r="H52" s="30" t="n">
        <v>1267996.44</v>
      </c>
      <c r="I52" s="30"/>
      <c r="J52" s="30"/>
      <c r="K52" s="30"/>
      <c r="L52" s="30"/>
      <c r="M52" s="30" t="n">
        <v>7424.8</v>
      </c>
      <c r="N52" s="31"/>
    </row>
    <row r="53" s="32" customFormat="true" ht="15" hidden="false" customHeight="true" outlineLevel="0" collapsed="false">
      <c r="A53" s="27" t="n">
        <v>42</v>
      </c>
      <c r="B53" s="28" t="s">
        <v>100</v>
      </c>
      <c r="C53" s="28" t="s">
        <v>101</v>
      </c>
      <c r="D53" s="29" t="n">
        <f aca="false">SUM(E53+F53+G53+H53+I53+J53+M53)</f>
        <v>1237349.64</v>
      </c>
      <c r="E53" s="30" t="n">
        <v>1237349.64</v>
      </c>
      <c r="F53" s="30"/>
      <c r="G53" s="30"/>
      <c r="H53" s="30"/>
      <c r="I53" s="30"/>
      <c r="J53" s="30"/>
      <c r="K53" s="30"/>
      <c r="L53" s="30"/>
      <c r="M53" s="30"/>
      <c r="N53" s="31"/>
    </row>
    <row r="54" s="32" customFormat="true" ht="15" hidden="false" customHeight="true" outlineLevel="0" collapsed="false">
      <c r="A54" s="27" t="n">
        <v>43</v>
      </c>
      <c r="B54" s="28" t="s">
        <v>102</v>
      </c>
      <c r="C54" s="28" t="s">
        <v>103</v>
      </c>
      <c r="D54" s="29" t="n">
        <f aca="false">SUM(E54+F54+G54+H54+I54+J54+M54)</f>
        <v>1230979.13</v>
      </c>
      <c r="E54" s="30"/>
      <c r="F54" s="30"/>
      <c r="G54" s="30" t="n">
        <v>148557.99</v>
      </c>
      <c r="H54" s="30" t="n">
        <v>1082378.99</v>
      </c>
      <c r="I54" s="30"/>
      <c r="J54" s="30"/>
      <c r="K54" s="30"/>
      <c r="L54" s="30"/>
      <c r="M54" s="30" t="n">
        <v>42.15</v>
      </c>
      <c r="N54" s="31"/>
    </row>
    <row r="55" s="32" customFormat="true" ht="15" hidden="false" customHeight="true" outlineLevel="0" collapsed="false">
      <c r="A55" s="27" t="n">
        <v>44</v>
      </c>
      <c r="B55" s="28" t="s">
        <v>104</v>
      </c>
      <c r="C55" s="28" t="s">
        <v>105</v>
      </c>
      <c r="D55" s="29" t="n">
        <f aca="false">SUM(E55+F55+G55+H55+I55+J55+M55)</f>
        <v>1228182</v>
      </c>
      <c r="E55" s="30" t="n">
        <v>174276</v>
      </c>
      <c r="F55" s="30" t="n">
        <v>1053906</v>
      </c>
      <c r="G55" s="30"/>
      <c r="H55" s="30"/>
      <c r="I55" s="30"/>
      <c r="J55" s="30"/>
      <c r="K55" s="30"/>
      <c r="L55" s="30"/>
      <c r="M55" s="30"/>
      <c r="N55" s="31"/>
    </row>
    <row r="56" s="32" customFormat="true" ht="17.45" hidden="false" customHeight="true" outlineLevel="0" collapsed="false">
      <c r="A56" s="27" t="n">
        <v>45</v>
      </c>
      <c r="B56" s="28" t="s">
        <v>106</v>
      </c>
      <c r="C56" s="28" t="s">
        <v>107</v>
      </c>
      <c r="D56" s="29" t="n">
        <f aca="false">SUM(E56+F56+G56+H56+I56+J56+M56)</f>
        <v>1216103.88</v>
      </c>
      <c r="E56" s="30" t="n">
        <v>270572.67</v>
      </c>
      <c r="F56" s="30"/>
      <c r="G56" s="30" t="n">
        <v>236457</v>
      </c>
      <c r="H56" s="30" t="n">
        <v>708716.36</v>
      </c>
      <c r="I56" s="30"/>
      <c r="J56" s="30"/>
      <c r="K56" s="30"/>
      <c r="L56" s="30"/>
      <c r="M56" s="30" t="n">
        <v>357.85</v>
      </c>
      <c r="N56" s="31"/>
    </row>
    <row r="57" s="32" customFormat="true" ht="15" hidden="false" customHeight="true" outlineLevel="0" collapsed="false">
      <c r="A57" s="27" t="n">
        <v>46</v>
      </c>
      <c r="B57" s="28" t="s">
        <v>108</v>
      </c>
      <c r="C57" s="28" t="s">
        <v>109</v>
      </c>
      <c r="D57" s="29" t="n">
        <f aca="false">SUM(E57+F57+G57+H57+I57+J57+M57)</f>
        <v>1195498.07</v>
      </c>
      <c r="E57" s="30" t="n">
        <v>1103235.84</v>
      </c>
      <c r="F57" s="30"/>
      <c r="G57" s="30"/>
      <c r="H57" s="30" t="n">
        <v>91726.11</v>
      </c>
      <c r="I57" s="30"/>
      <c r="J57" s="30"/>
      <c r="K57" s="30"/>
      <c r="L57" s="30"/>
      <c r="M57" s="30" t="n">
        <v>536.12</v>
      </c>
      <c r="N57" s="31"/>
    </row>
    <row r="58" s="40" customFormat="true" ht="17.45" hidden="false" customHeight="true" outlineLevel="0" collapsed="false">
      <c r="A58" s="36" t="n">
        <v>47</v>
      </c>
      <c r="B58" s="36" t="s">
        <v>110</v>
      </c>
      <c r="C58" s="36" t="s">
        <v>111</v>
      </c>
      <c r="D58" s="37" t="n">
        <f aca="false">SUM(E58+F58+G58+H58+I58+J58+M58)</f>
        <v>1192729.06</v>
      </c>
      <c r="E58" s="38" t="n">
        <v>78572.33</v>
      </c>
      <c r="F58" s="38"/>
      <c r="G58" s="38" t="n">
        <v>51017.14</v>
      </c>
      <c r="H58" s="38" t="n">
        <v>1061237.04</v>
      </c>
      <c r="I58" s="38"/>
      <c r="J58" s="38"/>
      <c r="K58" s="38" t="n">
        <v>14356238.63</v>
      </c>
      <c r="L58" s="38"/>
      <c r="M58" s="38" t="n">
        <v>1902.55</v>
      </c>
      <c r="N58" s="39"/>
    </row>
    <row r="59" s="32" customFormat="true" ht="15" hidden="false" customHeight="true" outlineLevel="0" collapsed="false">
      <c r="A59" s="27" t="n">
        <v>48</v>
      </c>
      <c r="B59" s="28" t="s">
        <v>112</v>
      </c>
      <c r="C59" s="28" t="s">
        <v>113</v>
      </c>
      <c r="D59" s="29" t="n">
        <f aca="false">SUM(E59+F59+G59+H59+I59+J59+M59)</f>
        <v>1183153.67</v>
      </c>
      <c r="E59" s="30" t="n">
        <v>1182120.31</v>
      </c>
      <c r="F59" s="30"/>
      <c r="G59" s="30"/>
      <c r="H59" s="30"/>
      <c r="I59" s="30"/>
      <c r="J59" s="30"/>
      <c r="K59" s="30"/>
      <c r="L59" s="30"/>
      <c r="M59" s="30" t="n">
        <v>1033.36</v>
      </c>
      <c r="N59" s="31"/>
    </row>
    <row r="60" s="32" customFormat="true" ht="15" hidden="false" customHeight="true" outlineLevel="0" collapsed="false">
      <c r="A60" s="27" t="n">
        <v>49</v>
      </c>
      <c r="B60" s="28" t="s">
        <v>114</v>
      </c>
      <c r="C60" s="28" t="s">
        <v>115</v>
      </c>
      <c r="D60" s="29" t="n">
        <f aca="false">SUM(E60+F60+G60+H60+I60+J60+M60)</f>
        <v>1140612.16</v>
      </c>
      <c r="E60" s="30" t="n">
        <v>264008.18</v>
      </c>
      <c r="F60" s="30"/>
      <c r="G60" s="30" t="n">
        <v>193199.41</v>
      </c>
      <c r="H60" s="30" t="n">
        <v>610719.46</v>
      </c>
      <c r="I60" s="30"/>
      <c r="J60" s="30"/>
      <c r="K60" s="30"/>
      <c r="L60" s="30"/>
      <c r="M60" s="30" t="n">
        <v>72685.11</v>
      </c>
      <c r="N60" s="31"/>
    </row>
    <row r="61" s="32" customFormat="true" ht="15" hidden="false" customHeight="true" outlineLevel="0" collapsed="false">
      <c r="A61" s="27" t="n">
        <v>50</v>
      </c>
      <c r="B61" s="28" t="s">
        <v>116</v>
      </c>
      <c r="C61" s="28" t="s">
        <v>117</v>
      </c>
      <c r="D61" s="29" t="n">
        <f aca="false">SUM(E61+F61+G61+H61+I61+J61+M61)</f>
        <v>1094841.35</v>
      </c>
      <c r="E61" s="30" t="n">
        <v>1040792.44</v>
      </c>
      <c r="F61" s="30"/>
      <c r="G61" s="30"/>
      <c r="H61" s="30" t="n">
        <v>53759.77</v>
      </c>
      <c r="I61" s="30"/>
      <c r="J61" s="30"/>
      <c r="K61" s="30"/>
      <c r="L61" s="30"/>
      <c r="M61" s="30" t="n">
        <v>289.14</v>
      </c>
      <c r="N61" s="31"/>
    </row>
    <row r="62" s="32" customFormat="true" ht="15" hidden="false" customHeight="true" outlineLevel="0" collapsed="false">
      <c r="A62" s="27" t="n">
        <v>51</v>
      </c>
      <c r="B62" s="28" t="s">
        <v>118</v>
      </c>
      <c r="C62" s="28" t="s">
        <v>119</v>
      </c>
      <c r="D62" s="29" t="n">
        <f aca="false">SUM(E62+F62+G62+H62+I62+J62+M62)</f>
        <v>1073054.11</v>
      </c>
      <c r="E62" s="30" t="n">
        <v>274542.37</v>
      </c>
      <c r="F62" s="30"/>
      <c r="G62" s="30" t="n">
        <v>128000</v>
      </c>
      <c r="H62" s="30" t="n">
        <v>670511.74</v>
      </c>
      <c r="I62" s="30"/>
      <c r="J62" s="30"/>
      <c r="K62" s="30"/>
      <c r="L62" s="30"/>
      <c r="M62" s="30"/>
      <c r="N62" s="31"/>
    </row>
    <row r="63" s="32" customFormat="true" ht="15" hidden="false" customHeight="true" outlineLevel="0" collapsed="false">
      <c r="A63" s="27" t="n">
        <v>52</v>
      </c>
      <c r="B63" s="28" t="s">
        <v>120</v>
      </c>
      <c r="C63" s="28" t="s">
        <v>121</v>
      </c>
      <c r="D63" s="29" t="n">
        <f aca="false">SUM(E63+F63+G63+H63+I63+J63+M63)</f>
        <v>1003645.31</v>
      </c>
      <c r="E63" s="30" t="n">
        <v>33255.52</v>
      </c>
      <c r="F63" s="30"/>
      <c r="G63" s="30" t="n">
        <v>231459.94</v>
      </c>
      <c r="H63" s="30" t="n">
        <v>442581.59</v>
      </c>
      <c r="I63" s="30"/>
      <c r="J63" s="30" t="n">
        <v>296348.26</v>
      </c>
      <c r="K63" s="30"/>
      <c r="L63" s="30"/>
      <c r="M63" s="30"/>
      <c r="N63" s="31"/>
    </row>
    <row r="64" s="32" customFormat="true" ht="15" hidden="false" customHeight="true" outlineLevel="0" collapsed="false">
      <c r="A64" s="27" t="n">
        <v>53</v>
      </c>
      <c r="B64" s="28" t="s">
        <v>122</v>
      </c>
      <c r="C64" s="28" t="s">
        <v>123</v>
      </c>
      <c r="D64" s="29" t="n">
        <f aca="false">SUM(E64+F64+G64+H64+I64+J64+M64)</f>
        <v>988148.6</v>
      </c>
      <c r="E64" s="30" t="n">
        <v>916351.15</v>
      </c>
      <c r="F64" s="30"/>
      <c r="G64" s="30" t="n">
        <v>27094.8</v>
      </c>
      <c r="H64" s="30" t="n">
        <v>44401</v>
      </c>
      <c r="I64" s="30"/>
      <c r="J64" s="30"/>
      <c r="K64" s="30"/>
      <c r="L64" s="30"/>
      <c r="M64" s="30" t="n">
        <v>301.65</v>
      </c>
      <c r="N64" s="31"/>
    </row>
    <row r="65" s="32" customFormat="true" ht="15" hidden="false" customHeight="true" outlineLevel="0" collapsed="false">
      <c r="A65" s="27" t="n">
        <v>54</v>
      </c>
      <c r="B65" s="28" t="s">
        <v>124</v>
      </c>
      <c r="C65" s="28" t="s">
        <v>125</v>
      </c>
      <c r="D65" s="29" t="n">
        <f aca="false">SUM(E65+F65+G65+H65+I65+J65+M65)</f>
        <v>973277.5</v>
      </c>
      <c r="E65" s="30"/>
      <c r="F65" s="30"/>
      <c r="G65" s="30" t="n">
        <v>973277.5</v>
      </c>
      <c r="H65" s="30"/>
      <c r="I65" s="30"/>
      <c r="J65" s="30"/>
      <c r="K65" s="30"/>
      <c r="L65" s="30"/>
      <c r="M65" s="30"/>
      <c r="N65" s="31"/>
    </row>
    <row r="66" s="32" customFormat="true" ht="15" hidden="false" customHeight="true" outlineLevel="0" collapsed="false">
      <c r="A66" s="27" t="n">
        <v>55</v>
      </c>
      <c r="B66" s="28" t="s">
        <v>126</v>
      </c>
      <c r="C66" s="28" t="s">
        <v>127</v>
      </c>
      <c r="D66" s="29" t="n">
        <f aca="false">SUM(E66+F66+G66+H66+I66+J66+M66)</f>
        <v>942364.16</v>
      </c>
      <c r="E66" s="30" t="n">
        <v>942364.16</v>
      </c>
      <c r="F66" s="30"/>
      <c r="G66" s="30"/>
      <c r="H66" s="30"/>
      <c r="I66" s="30"/>
      <c r="J66" s="30"/>
      <c r="K66" s="30"/>
      <c r="L66" s="30"/>
      <c r="M66" s="30"/>
      <c r="N66" s="31"/>
    </row>
    <row r="67" s="32" customFormat="true" ht="15" hidden="false" customHeight="true" outlineLevel="0" collapsed="false">
      <c r="A67" s="27" t="n">
        <v>56</v>
      </c>
      <c r="B67" s="28" t="s">
        <v>128</v>
      </c>
      <c r="C67" s="28" t="s">
        <v>129</v>
      </c>
      <c r="D67" s="29" t="n">
        <f aca="false">SUM(E67+F67+G67+H67+I67+J67+M67)</f>
        <v>940000</v>
      </c>
      <c r="E67" s="30"/>
      <c r="F67" s="30"/>
      <c r="G67" s="30"/>
      <c r="H67" s="30" t="n">
        <v>940000</v>
      </c>
      <c r="I67" s="30"/>
      <c r="J67" s="30"/>
      <c r="K67" s="30"/>
      <c r="L67" s="30"/>
      <c r="M67" s="30"/>
      <c r="N67" s="31"/>
    </row>
    <row r="68" s="32" customFormat="true" ht="15" hidden="false" customHeight="true" outlineLevel="0" collapsed="false">
      <c r="A68" s="27" t="n">
        <v>57</v>
      </c>
      <c r="B68" s="28" t="s">
        <v>130</v>
      </c>
      <c r="C68" s="28" t="s">
        <v>131</v>
      </c>
      <c r="D68" s="29" t="n">
        <f aca="false">SUM(E68+F68+G68+H68+I68+J68+M68)</f>
        <v>918676.98</v>
      </c>
      <c r="E68" s="30" t="n">
        <v>814131.3</v>
      </c>
      <c r="F68" s="30"/>
      <c r="G68" s="30"/>
      <c r="H68" s="30"/>
      <c r="I68" s="30"/>
      <c r="J68" s="30"/>
      <c r="K68" s="30"/>
      <c r="L68" s="30"/>
      <c r="M68" s="30" t="n">
        <v>104545.68</v>
      </c>
      <c r="N68" s="31"/>
    </row>
    <row r="69" s="32" customFormat="true" ht="15" hidden="false" customHeight="true" outlineLevel="0" collapsed="false">
      <c r="A69" s="27" t="n">
        <v>58</v>
      </c>
      <c r="B69" s="28" t="s">
        <v>132</v>
      </c>
      <c r="C69" s="28" t="s">
        <v>133</v>
      </c>
      <c r="D69" s="29" t="n">
        <f aca="false">SUM(E69+F69+G69+H69+I69+J69+M69)</f>
        <v>905149.77</v>
      </c>
      <c r="E69" s="30" t="n">
        <v>29176.77</v>
      </c>
      <c r="F69" s="30" t="n">
        <v>875973</v>
      </c>
      <c r="G69" s="30"/>
      <c r="H69" s="30"/>
      <c r="I69" s="30"/>
      <c r="J69" s="30"/>
      <c r="K69" s="30"/>
      <c r="L69" s="30"/>
      <c r="M69" s="30"/>
      <c r="N69" s="31"/>
    </row>
    <row r="70" s="32" customFormat="true" ht="15" hidden="false" customHeight="true" outlineLevel="0" collapsed="false">
      <c r="A70" s="27" t="n">
        <v>59</v>
      </c>
      <c r="B70" s="28" t="s">
        <v>134</v>
      </c>
      <c r="C70" s="28" t="s">
        <v>135</v>
      </c>
      <c r="D70" s="29" t="n">
        <f aca="false">SUM(E70+F70+G70+H70+I70+J70+M70)</f>
        <v>904041.34</v>
      </c>
      <c r="E70" s="30" t="n">
        <v>904041.34</v>
      </c>
      <c r="F70" s="30"/>
      <c r="G70" s="30"/>
      <c r="H70" s="30"/>
      <c r="I70" s="30"/>
      <c r="J70" s="30"/>
      <c r="K70" s="30"/>
      <c r="L70" s="30"/>
      <c r="M70" s="30"/>
      <c r="N70" s="31"/>
    </row>
    <row r="71" s="40" customFormat="true" ht="16.9" hidden="false" customHeight="true" outlineLevel="0" collapsed="false">
      <c r="A71" s="36" t="n">
        <v>60</v>
      </c>
      <c r="B71" s="36" t="s">
        <v>136</v>
      </c>
      <c r="C71" s="36" t="s">
        <v>137</v>
      </c>
      <c r="D71" s="37" t="n">
        <f aca="false">SUM(E71+F71+G71+H71+I71+J71+M71)</f>
        <v>888625.09</v>
      </c>
      <c r="E71" s="38" t="n">
        <v>888430.09</v>
      </c>
      <c r="F71" s="38"/>
      <c r="G71" s="38"/>
      <c r="H71" s="38"/>
      <c r="I71" s="38"/>
      <c r="J71" s="38"/>
      <c r="K71" s="38"/>
      <c r="L71" s="38"/>
      <c r="M71" s="38" t="n">
        <v>195</v>
      </c>
      <c r="N71" s="39"/>
    </row>
    <row r="72" s="32" customFormat="true" ht="15" hidden="false" customHeight="true" outlineLevel="0" collapsed="false">
      <c r="A72" s="27" t="n">
        <v>61</v>
      </c>
      <c r="B72" s="28" t="s">
        <v>138</v>
      </c>
      <c r="C72" s="28" t="s">
        <v>139</v>
      </c>
      <c r="D72" s="29" t="n">
        <f aca="false">SUM(E72+F72+G72+H72+I72+J72+M72)</f>
        <v>865181.3</v>
      </c>
      <c r="E72" s="30" t="n">
        <v>865181.3</v>
      </c>
      <c r="F72" s="30"/>
      <c r="G72" s="30"/>
      <c r="H72" s="30"/>
      <c r="I72" s="30"/>
      <c r="J72" s="30"/>
      <c r="K72" s="30"/>
      <c r="L72" s="30"/>
      <c r="M72" s="30"/>
      <c r="N72" s="31"/>
    </row>
    <row r="73" s="32" customFormat="true" ht="15" hidden="false" customHeight="true" outlineLevel="0" collapsed="false">
      <c r="A73" s="27" t="n">
        <v>62</v>
      </c>
      <c r="B73" s="28" t="s">
        <v>140</v>
      </c>
      <c r="C73" s="28" t="s">
        <v>141</v>
      </c>
      <c r="D73" s="29" t="n">
        <f aca="false">SUM(E73+F73+G73+H73+I73+J73+M73)</f>
        <v>860808.14</v>
      </c>
      <c r="E73" s="30"/>
      <c r="F73" s="30"/>
      <c r="G73" s="30" t="n">
        <v>122444.03</v>
      </c>
      <c r="H73" s="30" t="n">
        <v>738364.11</v>
      </c>
      <c r="I73" s="30"/>
      <c r="J73" s="30"/>
      <c r="K73" s="30"/>
      <c r="L73" s="30"/>
      <c r="M73" s="30"/>
      <c r="N73" s="31"/>
    </row>
    <row r="74" s="32" customFormat="true" ht="15" hidden="false" customHeight="true" outlineLevel="0" collapsed="false">
      <c r="A74" s="27" t="n">
        <v>63</v>
      </c>
      <c r="B74" s="28" t="s">
        <v>142</v>
      </c>
      <c r="C74" s="28" t="s">
        <v>143</v>
      </c>
      <c r="D74" s="29" t="n">
        <f aca="false">SUM(E74+F74+G74+H74+I74+J74+M74)</f>
        <v>858014.74</v>
      </c>
      <c r="E74" s="30" t="n">
        <v>858014.74</v>
      </c>
      <c r="F74" s="30"/>
      <c r="G74" s="30"/>
      <c r="H74" s="30"/>
      <c r="I74" s="30"/>
      <c r="J74" s="30"/>
      <c r="K74" s="30"/>
      <c r="L74" s="30"/>
      <c r="M74" s="30"/>
      <c r="N74" s="31"/>
    </row>
    <row r="75" s="32" customFormat="true" ht="15" hidden="false" customHeight="true" outlineLevel="0" collapsed="false">
      <c r="A75" s="27" t="n">
        <v>64</v>
      </c>
      <c r="B75" s="28" t="s">
        <v>144</v>
      </c>
      <c r="C75" s="28" t="s">
        <v>145</v>
      </c>
      <c r="D75" s="29" t="n">
        <f aca="false">SUM(E75+F75+G75+H75+I75+J75+M75)</f>
        <v>855212.29</v>
      </c>
      <c r="E75" s="30"/>
      <c r="F75" s="30" t="n">
        <v>853730</v>
      </c>
      <c r="G75" s="30"/>
      <c r="H75" s="30"/>
      <c r="I75" s="30"/>
      <c r="J75" s="30"/>
      <c r="K75" s="30"/>
      <c r="L75" s="30"/>
      <c r="M75" s="30" t="n">
        <v>1482.29</v>
      </c>
      <c r="N75" s="31"/>
    </row>
    <row r="76" s="32" customFormat="true" ht="15" hidden="false" customHeight="true" outlineLevel="0" collapsed="false">
      <c r="A76" s="27" t="n">
        <v>65</v>
      </c>
      <c r="B76" s="28" t="s">
        <v>146</v>
      </c>
      <c r="C76" s="28" t="s">
        <v>147</v>
      </c>
      <c r="D76" s="29" t="n">
        <f aca="false">SUM(E76+F76+G76+H76+I76+J76+M76)</f>
        <v>854618.6</v>
      </c>
      <c r="E76" s="30"/>
      <c r="F76" s="30"/>
      <c r="G76" s="30"/>
      <c r="H76" s="30" t="n">
        <v>854618.6</v>
      </c>
      <c r="I76" s="30"/>
      <c r="J76" s="30"/>
      <c r="K76" s="30"/>
      <c r="L76" s="30"/>
      <c r="M76" s="30"/>
      <c r="N76" s="31"/>
    </row>
    <row r="77" s="32" customFormat="true" ht="15" hidden="false" customHeight="true" outlineLevel="0" collapsed="false">
      <c r="A77" s="27" t="n">
        <v>66</v>
      </c>
      <c r="B77" s="28" t="s">
        <v>148</v>
      </c>
      <c r="C77" s="28" t="s">
        <v>149</v>
      </c>
      <c r="D77" s="29" t="n">
        <f aca="false">SUM(E77+F77+G77+H77+I77+J77+M77)</f>
        <v>853782.1</v>
      </c>
      <c r="E77" s="30" t="n">
        <v>198577.1</v>
      </c>
      <c r="F77" s="30" t="n">
        <v>655205</v>
      </c>
      <c r="G77" s="30"/>
      <c r="H77" s="30"/>
      <c r="I77" s="30"/>
      <c r="J77" s="30"/>
      <c r="K77" s="30"/>
      <c r="L77" s="30"/>
      <c r="M77" s="30"/>
      <c r="N77" s="31"/>
    </row>
    <row r="78" s="32" customFormat="true" ht="15" hidden="false" customHeight="true" outlineLevel="0" collapsed="false">
      <c r="A78" s="27" t="n">
        <v>67</v>
      </c>
      <c r="B78" s="28" t="s">
        <v>150</v>
      </c>
      <c r="C78" s="28" t="s">
        <v>151</v>
      </c>
      <c r="D78" s="29" t="n">
        <f aca="false">SUM(E78+F78+G78+H78+I78+J78+M78)</f>
        <v>838137.13</v>
      </c>
      <c r="E78" s="30" t="n">
        <v>838137.13</v>
      </c>
      <c r="F78" s="30"/>
      <c r="G78" s="30"/>
      <c r="H78" s="30"/>
      <c r="I78" s="30"/>
      <c r="J78" s="30"/>
      <c r="K78" s="30"/>
      <c r="L78" s="30"/>
      <c r="M78" s="30"/>
      <c r="N78" s="31"/>
    </row>
    <row r="79" s="21" customFormat="true" ht="21.6" hidden="false" customHeight="true" outlineLevel="0" collapsed="false">
      <c r="A79" s="14" t="s">
        <v>3</v>
      </c>
      <c r="B79" s="15" t="s">
        <v>4</v>
      </c>
      <c r="C79" s="15" t="s">
        <v>5</v>
      </c>
      <c r="D79" s="41" t="s">
        <v>6</v>
      </c>
      <c r="E79" s="17" t="s">
        <v>7</v>
      </c>
      <c r="F79" s="17"/>
      <c r="G79" s="17"/>
      <c r="H79" s="17"/>
      <c r="I79" s="17"/>
      <c r="J79" s="17"/>
      <c r="K79" s="18" t="s">
        <v>8</v>
      </c>
      <c r="L79" s="18" t="s">
        <v>9</v>
      </c>
      <c r="M79" s="19" t="s">
        <v>10</v>
      </c>
      <c r="N79" s="20"/>
      <c r="O79" s="20"/>
      <c r="P79" s="20"/>
      <c r="Q79" s="20"/>
      <c r="R79" s="20"/>
      <c r="S79" s="20"/>
      <c r="T79" s="20"/>
    </row>
    <row r="80" s="24" customFormat="true" ht="66.6" hidden="false" customHeight="true" outlineLevel="0" collapsed="false">
      <c r="A80" s="14"/>
      <c r="B80" s="15"/>
      <c r="C80" s="15"/>
      <c r="D80" s="41"/>
      <c r="E80" s="22" t="s">
        <v>11</v>
      </c>
      <c r="F80" s="23" t="s">
        <v>12</v>
      </c>
      <c r="G80" s="23" t="s">
        <v>13</v>
      </c>
      <c r="H80" s="23" t="s">
        <v>14</v>
      </c>
      <c r="I80" s="23" t="s">
        <v>15</v>
      </c>
      <c r="J80" s="23" t="s">
        <v>16</v>
      </c>
      <c r="K80" s="18"/>
      <c r="L80" s="18"/>
      <c r="M80" s="19"/>
    </row>
    <row r="81" s="40" customFormat="true" ht="17.45" hidden="false" customHeight="true" outlineLevel="0" collapsed="false">
      <c r="A81" s="36" t="n">
        <v>68</v>
      </c>
      <c r="B81" s="36" t="s">
        <v>152</v>
      </c>
      <c r="C81" s="36" t="s">
        <v>153</v>
      </c>
      <c r="D81" s="37" t="n">
        <f aca="false">SUM(E81+F81+G81+H81+I81+J81+M81)</f>
        <v>838106.08</v>
      </c>
      <c r="E81" s="38" t="n">
        <v>838106.08</v>
      </c>
      <c r="F81" s="38"/>
      <c r="G81" s="38"/>
      <c r="H81" s="38"/>
      <c r="I81" s="38"/>
      <c r="J81" s="38"/>
      <c r="K81" s="38"/>
      <c r="L81" s="38"/>
      <c r="M81" s="38"/>
      <c r="N81" s="39"/>
    </row>
    <row r="82" s="32" customFormat="true" ht="15" hidden="false" customHeight="true" outlineLevel="0" collapsed="false">
      <c r="A82" s="27" t="n">
        <v>69</v>
      </c>
      <c r="B82" s="28" t="s">
        <v>154</v>
      </c>
      <c r="C82" s="28" t="s">
        <v>155</v>
      </c>
      <c r="D82" s="29" t="n">
        <f aca="false">SUM(E82+F82+G82+H82+I82+J82+M82)</f>
        <v>825613.04</v>
      </c>
      <c r="E82" s="30" t="n">
        <v>153145.34</v>
      </c>
      <c r="F82" s="30"/>
      <c r="G82" s="30" t="n">
        <v>462275.7</v>
      </c>
      <c r="H82" s="30" t="n">
        <v>210192</v>
      </c>
      <c r="I82" s="30"/>
      <c r="J82" s="30"/>
      <c r="K82" s="30"/>
      <c r="L82" s="30"/>
      <c r="M82" s="30"/>
      <c r="N82" s="31"/>
    </row>
    <row r="83" s="32" customFormat="true" ht="15" hidden="false" customHeight="true" outlineLevel="0" collapsed="false">
      <c r="A83" s="27" t="n">
        <v>70</v>
      </c>
      <c r="B83" s="28" t="s">
        <v>156</v>
      </c>
      <c r="C83" s="28" t="s">
        <v>157</v>
      </c>
      <c r="D83" s="29" t="n">
        <f aca="false">SUM(E83+F83+G83+H83+I83+J83+M83)</f>
        <v>808677.04</v>
      </c>
      <c r="E83" s="30" t="n">
        <v>366335.66</v>
      </c>
      <c r="F83" s="30"/>
      <c r="G83" s="30"/>
      <c r="H83" s="30"/>
      <c r="I83" s="30"/>
      <c r="J83" s="30" t="n">
        <v>442341.38</v>
      </c>
      <c r="K83" s="30"/>
      <c r="L83" s="30"/>
      <c r="M83" s="30"/>
      <c r="N83" s="31"/>
    </row>
    <row r="84" s="32" customFormat="true" ht="15" hidden="false" customHeight="true" outlineLevel="0" collapsed="false">
      <c r="A84" s="27" t="n">
        <v>71</v>
      </c>
      <c r="B84" s="28" t="s">
        <v>158</v>
      </c>
      <c r="C84" s="28" t="s">
        <v>159</v>
      </c>
      <c r="D84" s="29" t="n">
        <f aca="false">SUM(E84+F84+G84+H84+I84+J84+M84)</f>
        <v>790023.35</v>
      </c>
      <c r="E84" s="30" t="n">
        <v>790023.35</v>
      </c>
      <c r="F84" s="30"/>
      <c r="G84" s="30"/>
      <c r="H84" s="30"/>
      <c r="I84" s="30"/>
      <c r="J84" s="30"/>
      <c r="K84" s="30"/>
      <c r="L84" s="30"/>
      <c r="M84" s="30"/>
      <c r="N84" s="31"/>
    </row>
    <row r="85" s="32" customFormat="true" ht="15" hidden="false" customHeight="true" outlineLevel="0" collapsed="false">
      <c r="A85" s="27" t="n">
        <v>72</v>
      </c>
      <c r="B85" s="28" t="s">
        <v>160</v>
      </c>
      <c r="C85" s="28" t="s">
        <v>161</v>
      </c>
      <c r="D85" s="29" t="n">
        <f aca="false">SUM(E85+F85+G85+H85+I85+J85+M85)</f>
        <v>778473.74</v>
      </c>
      <c r="E85" s="30" t="n">
        <v>455116.53</v>
      </c>
      <c r="F85" s="30"/>
      <c r="G85" s="30" t="n">
        <v>4202.93</v>
      </c>
      <c r="H85" s="30" t="n">
        <v>318550.92</v>
      </c>
      <c r="I85" s="30"/>
      <c r="J85" s="30"/>
      <c r="K85" s="30"/>
      <c r="L85" s="30"/>
      <c r="M85" s="30" t="n">
        <v>603.36</v>
      </c>
      <c r="N85" s="31"/>
    </row>
    <row r="86" s="32" customFormat="true" ht="18.6" hidden="false" customHeight="true" outlineLevel="0" collapsed="false">
      <c r="A86" s="27" t="n">
        <v>73</v>
      </c>
      <c r="B86" s="28" t="s">
        <v>162</v>
      </c>
      <c r="C86" s="28" t="s">
        <v>163</v>
      </c>
      <c r="D86" s="29" t="n">
        <f aca="false">SUM(E86+F86+G86+H86+I86+J86+M86)</f>
        <v>776056.21</v>
      </c>
      <c r="E86" s="30" t="n">
        <v>158979</v>
      </c>
      <c r="F86" s="30"/>
      <c r="G86" s="30"/>
      <c r="H86" s="30" t="n">
        <v>616974.03</v>
      </c>
      <c r="I86" s="30"/>
      <c r="J86" s="30"/>
      <c r="K86" s="30"/>
      <c r="L86" s="30"/>
      <c r="M86" s="30" t="n">
        <v>103.18</v>
      </c>
      <c r="N86" s="31"/>
    </row>
    <row r="87" s="40" customFormat="true" ht="19.15" hidden="false" customHeight="true" outlineLevel="0" collapsed="false">
      <c r="A87" s="36" t="n">
        <v>74</v>
      </c>
      <c r="B87" s="36" t="s">
        <v>164</v>
      </c>
      <c r="C87" s="36" t="s">
        <v>165</v>
      </c>
      <c r="D87" s="37" t="n">
        <f aca="false">SUM(E87+F87+G87+H87+I87+J87+M87)</f>
        <v>763860.01</v>
      </c>
      <c r="E87" s="38" t="n">
        <v>714016.39</v>
      </c>
      <c r="F87" s="38"/>
      <c r="G87" s="38" t="n">
        <v>9600</v>
      </c>
      <c r="H87" s="38" t="n">
        <v>38525.16</v>
      </c>
      <c r="I87" s="38"/>
      <c r="J87" s="38"/>
      <c r="K87" s="38"/>
      <c r="L87" s="38"/>
      <c r="M87" s="38" t="n">
        <v>1718.46</v>
      </c>
      <c r="N87" s="39"/>
    </row>
    <row r="88" s="32" customFormat="true" ht="15" hidden="false" customHeight="true" outlineLevel="0" collapsed="false">
      <c r="A88" s="27" t="n">
        <v>75</v>
      </c>
      <c r="B88" s="28" t="s">
        <v>166</v>
      </c>
      <c r="C88" s="28" t="s">
        <v>167</v>
      </c>
      <c r="D88" s="29" t="n">
        <f aca="false">SUM(E88+F88+G88+H88+I88+J88+M88)</f>
        <v>760167.82</v>
      </c>
      <c r="E88" s="30" t="n">
        <v>760167.82</v>
      </c>
      <c r="F88" s="30"/>
      <c r="G88" s="30"/>
      <c r="H88" s="30"/>
      <c r="I88" s="30"/>
      <c r="J88" s="30"/>
      <c r="K88" s="30"/>
      <c r="L88" s="30"/>
      <c r="M88" s="30"/>
      <c r="N88" s="31"/>
    </row>
    <row r="89" s="32" customFormat="true" ht="15" hidden="false" customHeight="true" outlineLevel="0" collapsed="false">
      <c r="A89" s="27" t="n">
        <v>76</v>
      </c>
      <c r="B89" s="28" t="s">
        <v>168</v>
      </c>
      <c r="C89" s="28" t="s">
        <v>169</v>
      </c>
      <c r="D89" s="29" t="n">
        <f aca="false">SUM(E89+F89+G89+H89+I89+J89+M89)</f>
        <v>750106.68</v>
      </c>
      <c r="E89" s="30" t="n">
        <v>686405.38</v>
      </c>
      <c r="F89" s="30"/>
      <c r="G89" s="30"/>
      <c r="H89" s="30" t="n">
        <v>15815.09</v>
      </c>
      <c r="I89" s="30"/>
      <c r="J89" s="30"/>
      <c r="K89" s="30"/>
      <c r="L89" s="30"/>
      <c r="M89" s="30" t="n">
        <v>47886.21</v>
      </c>
      <c r="N89" s="31"/>
    </row>
    <row r="90" s="32" customFormat="true" ht="15" hidden="false" customHeight="true" outlineLevel="0" collapsed="false">
      <c r="A90" s="27" t="n">
        <v>77</v>
      </c>
      <c r="B90" s="28" t="s">
        <v>170</v>
      </c>
      <c r="C90" s="28" t="s">
        <v>171</v>
      </c>
      <c r="D90" s="29" t="n">
        <f aca="false">SUM(E90+F90+G90+H90+I90+J90+M90)</f>
        <v>743527.11</v>
      </c>
      <c r="E90" s="30" t="n">
        <v>743442</v>
      </c>
      <c r="F90" s="30"/>
      <c r="G90" s="30"/>
      <c r="H90" s="30"/>
      <c r="I90" s="30"/>
      <c r="J90" s="30"/>
      <c r="K90" s="30"/>
      <c r="L90" s="30"/>
      <c r="M90" s="30" t="n">
        <v>85.11</v>
      </c>
      <c r="N90" s="31"/>
    </row>
    <row r="91" s="32" customFormat="true" ht="15" hidden="false" customHeight="true" outlineLevel="0" collapsed="false">
      <c r="A91" s="27" t="n">
        <v>78</v>
      </c>
      <c r="B91" s="28" t="s">
        <v>172</v>
      </c>
      <c r="C91" s="28" t="s">
        <v>173</v>
      </c>
      <c r="D91" s="29" t="n">
        <f aca="false">SUM(E91+F91+G91+H91+I91+J91+M91)</f>
        <v>670433.13</v>
      </c>
      <c r="E91" s="30" t="n">
        <v>670433.13</v>
      </c>
      <c r="F91" s="30"/>
      <c r="G91" s="30"/>
      <c r="H91" s="30"/>
      <c r="I91" s="30"/>
      <c r="J91" s="30"/>
      <c r="K91" s="30"/>
      <c r="L91" s="30"/>
      <c r="M91" s="30"/>
      <c r="N91" s="31"/>
    </row>
    <row r="92" s="32" customFormat="true" ht="15" hidden="false" customHeight="true" outlineLevel="0" collapsed="false">
      <c r="A92" s="27" t="n">
        <v>79</v>
      </c>
      <c r="B92" s="28" t="s">
        <v>174</v>
      </c>
      <c r="C92" s="28" t="s">
        <v>175</v>
      </c>
      <c r="D92" s="29" t="n">
        <f aca="false">SUM(E92+F92+G92+H92+I92+J92+M92)</f>
        <v>669500.76</v>
      </c>
      <c r="E92" s="30" t="n">
        <v>669500.76</v>
      </c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5" hidden="false" customHeight="true" outlineLevel="0" collapsed="false">
      <c r="A93" s="27" t="n">
        <v>80</v>
      </c>
      <c r="B93" s="28" t="s">
        <v>176</v>
      </c>
      <c r="C93" s="28" t="s">
        <v>177</v>
      </c>
      <c r="D93" s="29" t="n">
        <f aca="false">SUM(E93+F93+G93+H93+I93+J93+M93)</f>
        <v>667559.35</v>
      </c>
      <c r="E93" s="30" t="n">
        <v>667559.35</v>
      </c>
      <c r="F93" s="30"/>
      <c r="G93" s="30"/>
      <c r="H93" s="30"/>
      <c r="I93" s="30"/>
      <c r="J93" s="30"/>
      <c r="K93" s="30"/>
      <c r="L93" s="30"/>
      <c r="M93" s="30"/>
      <c r="N93" s="31"/>
    </row>
    <row r="94" s="32" customFormat="true" ht="15" hidden="false" customHeight="true" outlineLevel="0" collapsed="false">
      <c r="A94" s="27" t="n">
        <v>81</v>
      </c>
      <c r="B94" s="28" t="s">
        <v>178</v>
      </c>
      <c r="C94" s="28" t="s">
        <v>179</v>
      </c>
      <c r="D94" s="29" t="n">
        <f aca="false">SUM(E94+F94+G94+H94+I94+J94+M94)</f>
        <v>658406.75</v>
      </c>
      <c r="E94" s="30" t="n">
        <v>658406.75</v>
      </c>
      <c r="F94" s="30"/>
      <c r="G94" s="30"/>
      <c r="H94" s="30"/>
      <c r="I94" s="30"/>
      <c r="J94" s="30"/>
      <c r="K94" s="30"/>
      <c r="L94" s="30"/>
      <c r="M94" s="30"/>
      <c r="N94" s="31"/>
    </row>
    <row r="95" s="32" customFormat="true" ht="15" hidden="false" customHeight="true" outlineLevel="0" collapsed="false">
      <c r="A95" s="27" t="n">
        <v>82</v>
      </c>
      <c r="B95" s="28" t="s">
        <v>180</v>
      </c>
      <c r="C95" s="28" t="s">
        <v>181</v>
      </c>
      <c r="D95" s="29" t="n">
        <f aca="false">SUM(E95+F95+G95+H95+I95+J95+M95)</f>
        <v>634361.53</v>
      </c>
      <c r="E95" s="30" t="n">
        <v>634361.53</v>
      </c>
      <c r="F95" s="30"/>
      <c r="G95" s="30"/>
      <c r="H95" s="30"/>
      <c r="I95" s="30"/>
      <c r="J95" s="30"/>
      <c r="K95" s="30"/>
      <c r="L95" s="30"/>
      <c r="M95" s="30"/>
      <c r="N95" s="31"/>
    </row>
    <row r="96" s="32" customFormat="true" ht="15" hidden="false" customHeight="true" outlineLevel="0" collapsed="false">
      <c r="A96" s="27" t="n">
        <v>83</v>
      </c>
      <c r="B96" s="28" t="s">
        <v>182</v>
      </c>
      <c r="C96" s="28" t="s">
        <v>183</v>
      </c>
      <c r="D96" s="29" t="n">
        <f aca="false">SUM(E96+F96+G96+H96+I96+J96+M96)</f>
        <v>633019.73</v>
      </c>
      <c r="E96" s="30" t="n">
        <v>430500.92</v>
      </c>
      <c r="F96" s="30"/>
      <c r="G96" s="30"/>
      <c r="H96" s="30" t="n">
        <v>202274.81</v>
      </c>
      <c r="I96" s="30"/>
      <c r="J96" s="30"/>
      <c r="K96" s="30"/>
      <c r="L96" s="30"/>
      <c r="M96" s="30" t="n">
        <v>244</v>
      </c>
      <c r="N96" s="31"/>
    </row>
    <row r="97" s="32" customFormat="true" ht="15" hidden="false" customHeight="true" outlineLevel="0" collapsed="false">
      <c r="A97" s="27" t="n">
        <v>84</v>
      </c>
      <c r="B97" s="28" t="s">
        <v>184</v>
      </c>
      <c r="C97" s="28" t="s">
        <v>185</v>
      </c>
      <c r="D97" s="29" t="n">
        <f aca="false">SUM(E97+F97+G97+H97+I97+J97+M97)</f>
        <v>615059.7</v>
      </c>
      <c r="E97" s="30" t="n">
        <v>615059.7</v>
      </c>
      <c r="F97" s="30"/>
      <c r="G97" s="30"/>
      <c r="H97" s="30"/>
      <c r="I97" s="30"/>
      <c r="J97" s="30"/>
      <c r="K97" s="30"/>
      <c r="L97" s="30"/>
      <c r="M97" s="30"/>
      <c r="N97" s="31"/>
    </row>
    <row r="98" s="32" customFormat="true" ht="15" hidden="false" customHeight="true" outlineLevel="0" collapsed="false">
      <c r="A98" s="27" t="n">
        <v>85</v>
      </c>
      <c r="B98" s="28" t="s">
        <v>186</v>
      </c>
      <c r="C98" s="28" t="s">
        <v>187</v>
      </c>
      <c r="D98" s="29" t="n">
        <f aca="false">SUM(E98+F98+G98+H98+I98+J98+M98)</f>
        <v>586933.6</v>
      </c>
      <c r="E98" s="30"/>
      <c r="F98" s="30"/>
      <c r="G98" s="30" t="n">
        <v>71054.7</v>
      </c>
      <c r="H98" s="30"/>
      <c r="I98" s="30"/>
      <c r="J98" s="30"/>
      <c r="K98" s="30"/>
      <c r="L98" s="30" t="n">
        <v>12006890</v>
      </c>
      <c r="M98" s="30" t="n">
        <v>515878.9</v>
      </c>
      <c r="N98" s="31"/>
    </row>
    <row r="99" s="32" customFormat="true" ht="15" hidden="false" customHeight="true" outlineLevel="0" collapsed="false">
      <c r="A99" s="27" t="n">
        <v>86</v>
      </c>
      <c r="B99" s="28" t="s">
        <v>188</v>
      </c>
      <c r="C99" s="28" t="s">
        <v>189</v>
      </c>
      <c r="D99" s="29" t="n">
        <f aca="false">SUM(E99+F99+G99+H99+I99+J99+M99)</f>
        <v>579191.7</v>
      </c>
      <c r="E99" s="30" t="n">
        <v>579191.7</v>
      </c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5" hidden="false" customHeight="true" outlineLevel="0" collapsed="false">
      <c r="A100" s="27" t="n">
        <v>87</v>
      </c>
      <c r="B100" s="28" t="s">
        <v>190</v>
      </c>
      <c r="C100" s="28" t="s">
        <v>191</v>
      </c>
      <c r="D100" s="29" t="n">
        <f aca="false">SUM(E100+F100+G100+H100+I100+J100+M100)</f>
        <v>571905.97</v>
      </c>
      <c r="E100" s="30" t="n">
        <v>553143.27</v>
      </c>
      <c r="F100" s="30"/>
      <c r="G100" s="30" t="n">
        <v>5808.75</v>
      </c>
      <c r="H100" s="30" t="n">
        <v>12953.95</v>
      </c>
      <c r="I100" s="30"/>
      <c r="J100" s="30"/>
      <c r="K100" s="30"/>
      <c r="L100" s="30"/>
      <c r="M100" s="30"/>
      <c r="N100" s="31"/>
    </row>
    <row r="101" s="32" customFormat="true" ht="15" hidden="false" customHeight="true" outlineLevel="0" collapsed="false">
      <c r="A101" s="27" t="n">
        <v>88</v>
      </c>
      <c r="B101" s="28" t="s">
        <v>192</v>
      </c>
      <c r="C101" s="28" t="s">
        <v>193</v>
      </c>
      <c r="D101" s="29" t="n">
        <f aca="false">SUM(E101+F101+G101+H101+I101+J101+M101)</f>
        <v>544345.45</v>
      </c>
      <c r="E101" s="30" t="n">
        <v>544345.45</v>
      </c>
      <c r="F101" s="30"/>
      <c r="G101" s="30"/>
      <c r="H101" s="30"/>
      <c r="I101" s="30"/>
      <c r="J101" s="30"/>
      <c r="K101" s="30"/>
      <c r="L101" s="30"/>
      <c r="M101" s="30"/>
      <c r="N101" s="31"/>
    </row>
    <row r="102" s="32" customFormat="true" ht="15" hidden="false" customHeight="true" outlineLevel="0" collapsed="false">
      <c r="A102" s="27" t="n">
        <v>89</v>
      </c>
      <c r="B102" s="28" t="s">
        <v>194</v>
      </c>
      <c r="C102" s="28" t="s">
        <v>195</v>
      </c>
      <c r="D102" s="29" t="n">
        <f aca="false">SUM(E102+F102+G102+H102+I102+J102+M102)</f>
        <v>510440.38</v>
      </c>
      <c r="E102" s="30" t="n">
        <v>510440.38</v>
      </c>
      <c r="F102" s="30"/>
      <c r="G102" s="30"/>
      <c r="H102" s="30"/>
      <c r="I102" s="30"/>
      <c r="J102" s="30"/>
      <c r="K102" s="30"/>
      <c r="L102" s="30"/>
      <c r="M102" s="30"/>
      <c r="N102" s="31"/>
    </row>
    <row r="103" s="32" customFormat="true" ht="15" hidden="false" customHeight="true" outlineLevel="0" collapsed="false">
      <c r="A103" s="27" t="n">
        <v>90</v>
      </c>
      <c r="B103" s="28" t="s">
        <v>196</v>
      </c>
      <c r="C103" s="28" t="s">
        <v>197</v>
      </c>
      <c r="D103" s="29" t="n">
        <f aca="false">SUM(E103+F103+G103+H103+I103+J103+M103)</f>
        <v>499172.93</v>
      </c>
      <c r="E103" s="30" t="n">
        <v>499172.93</v>
      </c>
      <c r="F103" s="30"/>
      <c r="G103" s="30"/>
      <c r="H103" s="30"/>
      <c r="I103" s="30"/>
      <c r="J103" s="30"/>
      <c r="K103" s="30"/>
      <c r="L103" s="30"/>
      <c r="M103" s="30"/>
      <c r="N103" s="31"/>
    </row>
    <row r="104" s="32" customFormat="true" ht="15" hidden="false" customHeight="true" outlineLevel="0" collapsed="false">
      <c r="A104" s="25" t="s">
        <v>198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31"/>
    </row>
    <row r="105" s="32" customFormat="true" ht="15" hidden="false" customHeight="true" outlineLevel="0" collapsed="false">
      <c r="A105" s="27" t="n">
        <v>1</v>
      </c>
      <c r="B105" s="28" t="s">
        <v>199</v>
      </c>
      <c r="C105" s="28" t="s">
        <v>200</v>
      </c>
      <c r="D105" s="29" t="n">
        <f aca="false">SUM(E105+F105+G105+H105+I105+J105+L105+M105)</f>
        <v>1040761.31</v>
      </c>
      <c r="E105" s="30"/>
      <c r="F105" s="30"/>
      <c r="G105" s="30"/>
      <c r="H105" s="30" t="n">
        <v>1040761.31</v>
      </c>
      <c r="I105" s="30"/>
      <c r="J105" s="30"/>
      <c r="K105" s="30"/>
      <c r="L105" s="30"/>
      <c r="M105" s="30"/>
      <c r="N105" s="31"/>
    </row>
    <row r="106" s="32" customFormat="true" ht="15" hidden="false" customHeight="true" outlineLevel="0" collapsed="false">
      <c r="A106" s="27" t="n">
        <v>2</v>
      </c>
      <c r="B106" s="28" t="s">
        <v>201</v>
      </c>
      <c r="C106" s="28" t="s">
        <v>202</v>
      </c>
      <c r="D106" s="29" t="n">
        <f aca="false">SUM(E106+F106+G106+H106+I106+J106+L106+M106)</f>
        <v>968494.08</v>
      </c>
      <c r="E106" s="30"/>
      <c r="F106" s="30"/>
      <c r="G106" s="30"/>
      <c r="H106" s="30" t="n">
        <v>968494.08</v>
      </c>
      <c r="I106" s="30"/>
      <c r="J106" s="30"/>
      <c r="K106" s="30"/>
      <c r="L106" s="30"/>
      <c r="M106" s="30"/>
      <c r="N106" s="31"/>
    </row>
    <row r="107" s="32" customFormat="true" ht="15" hidden="false" customHeight="true" outlineLevel="0" collapsed="false">
      <c r="A107" s="27" t="n">
        <v>3</v>
      </c>
      <c r="B107" s="28" t="s">
        <v>203</v>
      </c>
      <c r="C107" s="28" t="s">
        <v>204</v>
      </c>
      <c r="D107" s="29" t="n">
        <f aca="false">SUM(E107+F107+G107+H107+I107+J107+L107+M107)</f>
        <v>914955.38</v>
      </c>
      <c r="E107" s="30" t="n">
        <v>914955.38</v>
      </c>
      <c r="F107" s="30"/>
      <c r="G107" s="30"/>
      <c r="H107" s="30"/>
      <c r="I107" s="30"/>
      <c r="J107" s="30"/>
      <c r="K107" s="30"/>
      <c r="L107" s="30"/>
      <c r="M107" s="30"/>
      <c r="N107" s="31"/>
    </row>
    <row r="108" s="32" customFormat="true" ht="15" hidden="false" customHeight="true" outlineLevel="0" collapsed="false">
      <c r="A108" s="27" t="n">
        <v>4</v>
      </c>
      <c r="B108" s="28" t="s">
        <v>205</v>
      </c>
      <c r="C108" s="28" t="s">
        <v>206</v>
      </c>
      <c r="D108" s="29" t="n">
        <f aca="false">SUM(E108+F108+G108+H108+I108+J108+L108+M108)</f>
        <v>703927.36</v>
      </c>
      <c r="E108" s="30" t="n">
        <v>378995.02</v>
      </c>
      <c r="F108" s="30"/>
      <c r="G108" s="30"/>
      <c r="H108" s="30" t="n">
        <v>1271.91</v>
      </c>
      <c r="I108" s="30"/>
      <c r="J108" s="30" t="n">
        <v>323660.43</v>
      </c>
      <c r="K108" s="30"/>
      <c r="L108" s="30"/>
      <c r="M108" s="30"/>
      <c r="N108" s="31"/>
    </row>
    <row r="109" s="32" customFormat="true" ht="15" hidden="false" customHeight="true" outlineLevel="0" collapsed="false">
      <c r="A109" s="27" t="n">
        <v>5</v>
      </c>
      <c r="B109" s="28" t="s">
        <v>207</v>
      </c>
      <c r="C109" s="28" t="s">
        <v>208</v>
      </c>
      <c r="D109" s="29" t="n">
        <f aca="false">SUM(E109+F109+G109+H109+I109+J109+L109+M109)</f>
        <v>631087.68</v>
      </c>
      <c r="E109" s="30" t="n">
        <v>366464.84</v>
      </c>
      <c r="F109" s="30"/>
      <c r="G109" s="30"/>
      <c r="H109" s="30"/>
      <c r="I109" s="30"/>
      <c r="J109" s="30" t="n">
        <v>264622.84</v>
      </c>
      <c r="K109" s="30"/>
      <c r="L109" s="30"/>
      <c r="M109" s="30"/>
      <c r="N109" s="31"/>
    </row>
    <row r="110" s="32" customFormat="true" ht="15" hidden="false" customHeight="true" outlineLevel="0" collapsed="false">
      <c r="A110" s="27" t="n">
        <v>6</v>
      </c>
      <c r="B110" s="28" t="s">
        <v>209</v>
      </c>
      <c r="C110" s="28" t="s">
        <v>210</v>
      </c>
      <c r="D110" s="29" t="n">
        <f aca="false">SUM(E110+F110+G110+H110+I110+J110+L110+M110)</f>
        <v>528096.03</v>
      </c>
      <c r="E110" s="30"/>
      <c r="F110" s="30"/>
      <c r="G110" s="30"/>
      <c r="H110" s="30" t="n">
        <v>346240.03</v>
      </c>
      <c r="I110" s="30"/>
      <c r="J110" s="30"/>
      <c r="K110" s="30"/>
      <c r="L110" s="30"/>
      <c r="M110" s="30" t="n">
        <v>181856</v>
      </c>
      <c r="N110" s="31"/>
    </row>
    <row r="111" s="32" customFormat="true" ht="15" hidden="false" customHeight="true" outlineLevel="0" collapsed="false">
      <c r="A111" s="27" t="n">
        <v>7</v>
      </c>
      <c r="B111" s="28" t="s">
        <v>211</v>
      </c>
      <c r="C111" s="28" t="s">
        <v>212</v>
      </c>
      <c r="D111" s="29" t="n">
        <f aca="false">SUM(E111+F111+G111+H111+I111+J111+L111+M111)</f>
        <v>520098.22</v>
      </c>
      <c r="E111" s="30"/>
      <c r="F111" s="30"/>
      <c r="G111" s="30"/>
      <c r="H111" s="30"/>
      <c r="I111" s="30"/>
      <c r="J111" s="30" t="n">
        <v>520098.22</v>
      </c>
      <c r="K111" s="30"/>
      <c r="L111" s="30"/>
      <c r="M111" s="30"/>
      <c r="N111" s="31"/>
    </row>
    <row r="112" s="32" customFormat="true" ht="15" hidden="false" customHeight="true" outlineLevel="0" collapsed="false">
      <c r="A112" s="27" t="n">
        <v>8</v>
      </c>
      <c r="B112" s="28" t="s">
        <v>213</v>
      </c>
      <c r="C112" s="28" t="s">
        <v>214</v>
      </c>
      <c r="D112" s="29" t="n">
        <f aca="false">SUM(E112+F112+G112+H112+I112+J112+L112+M112)</f>
        <v>504013.6</v>
      </c>
      <c r="E112" s="30"/>
      <c r="F112" s="30"/>
      <c r="G112" s="30"/>
      <c r="H112" s="30"/>
      <c r="I112" s="30"/>
      <c r="J112" s="30"/>
      <c r="K112" s="30"/>
      <c r="L112" s="30"/>
      <c r="M112" s="42" t="n">
        <v>504013.6</v>
      </c>
      <c r="N112" s="31"/>
    </row>
    <row r="113" s="32" customFormat="true" ht="15" hidden="false" customHeight="true" outlineLevel="0" collapsed="false">
      <c r="A113" s="27" t="n">
        <v>9</v>
      </c>
      <c r="B113" s="28" t="s">
        <v>215</v>
      </c>
      <c r="C113" s="28" t="s">
        <v>216</v>
      </c>
      <c r="D113" s="29" t="n">
        <f aca="false">SUM(E113+F113+G113+H113+I113+J113+L113+M113)</f>
        <v>474920.67</v>
      </c>
      <c r="E113" s="30" t="n">
        <v>75331.67</v>
      </c>
      <c r="F113" s="30"/>
      <c r="G113" s="30"/>
      <c r="H113" s="30"/>
      <c r="I113" s="30"/>
      <c r="J113" s="30" t="n">
        <v>399589</v>
      </c>
      <c r="K113" s="30"/>
      <c r="L113" s="30"/>
      <c r="M113" s="30"/>
      <c r="N113" s="31"/>
    </row>
    <row r="114" s="32" customFormat="true" ht="15" hidden="false" customHeight="true" outlineLevel="0" collapsed="false">
      <c r="A114" s="27" t="n">
        <v>10</v>
      </c>
      <c r="B114" s="28" t="s">
        <v>217</v>
      </c>
      <c r="C114" s="28" t="s">
        <v>218</v>
      </c>
      <c r="D114" s="29" t="n">
        <f aca="false">SUM(E114+F114+G114+H114+I114+J114+L114+M114)</f>
        <v>468160.35</v>
      </c>
      <c r="E114" s="30"/>
      <c r="F114" s="30"/>
      <c r="G114" s="30"/>
      <c r="H114" s="30"/>
      <c r="I114" s="30"/>
      <c r="J114" s="30" t="n">
        <v>468160.35</v>
      </c>
      <c r="K114" s="30"/>
      <c r="L114" s="30"/>
      <c r="M114" s="30"/>
      <c r="N114" s="31"/>
    </row>
    <row r="115" s="32" customFormat="true" ht="15" hidden="false" customHeight="true" outlineLevel="0" collapsed="false">
      <c r="A115" s="27" t="n">
        <v>11</v>
      </c>
      <c r="B115" s="28" t="s">
        <v>219</v>
      </c>
      <c r="C115" s="28" t="s">
        <v>220</v>
      </c>
      <c r="D115" s="29" t="n">
        <f aca="false">SUM(E115+F115+G115+H115+I115+J115+L115+M115)</f>
        <v>458342.59</v>
      </c>
      <c r="E115" s="30"/>
      <c r="F115" s="30"/>
      <c r="G115" s="30"/>
      <c r="H115" s="30"/>
      <c r="I115" s="30"/>
      <c r="J115" s="30" t="n">
        <v>458342.59</v>
      </c>
      <c r="K115" s="30"/>
      <c r="L115" s="30"/>
      <c r="M115" s="30"/>
      <c r="N115" s="31"/>
    </row>
    <row r="116" s="32" customFormat="true" ht="15" hidden="false" customHeight="true" outlineLevel="0" collapsed="false">
      <c r="A116" s="27" t="n">
        <v>12</v>
      </c>
      <c r="B116" s="28" t="s">
        <v>221</v>
      </c>
      <c r="C116" s="28" t="s">
        <v>222</v>
      </c>
      <c r="D116" s="29" t="n">
        <f aca="false">SUM(E116+F116+G116+H116+I116+J116+L116+M116)</f>
        <v>430455.26</v>
      </c>
      <c r="E116" s="30"/>
      <c r="F116" s="30"/>
      <c r="G116" s="30"/>
      <c r="H116" s="30"/>
      <c r="I116" s="30"/>
      <c r="J116" s="30"/>
      <c r="K116" s="30"/>
      <c r="L116" s="30"/>
      <c r="M116" s="42" t="n">
        <v>430455.26</v>
      </c>
      <c r="N116" s="31"/>
    </row>
    <row r="117" s="32" customFormat="true" ht="15" hidden="false" customHeight="true" outlineLevel="0" collapsed="false">
      <c r="A117" s="27" t="n">
        <v>13</v>
      </c>
      <c r="B117" s="28" t="s">
        <v>223</v>
      </c>
      <c r="C117" s="28" t="s">
        <v>224</v>
      </c>
      <c r="D117" s="29" t="n">
        <f aca="false">SUM(E117+F117+G117+H117+I117+J117+L117+M117)</f>
        <v>423527.74</v>
      </c>
      <c r="E117" s="30" t="n">
        <v>2361.3</v>
      </c>
      <c r="F117" s="30"/>
      <c r="G117" s="30"/>
      <c r="H117" s="30"/>
      <c r="I117" s="30"/>
      <c r="J117" s="30" t="n">
        <v>421166.44</v>
      </c>
      <c r="K117" s="30"/>
      <c r="L117" s="30"/>
      <c r="M117" s="30"/>
      <c r="N117" s="31"/>
    </row>
    <row r="118" s="21" customFormat="true" ht="21.6" hidden="false" customHeight="true" outlineLevel="0" collapsed="false">
      <c r="A118" s="14" t="s">
        <v>3</v>
      </c>
      <c r="B118" s="15" t="s">
        <v>4</v>
      </c>
      <c r="C118" s="15" t="s">
        <v>5</v>
      </c>
      <c r="D118" s="41" t="s">
        <v>6</v>
      </c>
      <c r="E118" s="17" t="s">
        <v>7</v>
      </c>
      <c r="F118" s="17"/>
      <c r="G118" s="17"/>
      <c r="H118" s="17"/>
      <c r="I118" s="17"/>
      <c r="J118" s="17"/>
      <c r="K118" s="18" t="s">
        <v>8</v>
      </c>
      <c r="L118" s="18" t="s">
        <v>9</v>
      </c>
      <c r="M118" s="19" t="s">
        <v>10</v>
      </c>
      <c r="N118" s="20"/>
      <c r="O118" s="20"/>
      <c r="P118" s="20"/>
      <c r="Q118" s="20"/>
      <c r="R118" s="20"/>
      <c r="S118" s="20"/>
      <c r="T118" s="20"/>
    </row>
    <row r="119" s="24" customFormat="true" ht="66.6" hidden="false" customHeight="true" outlineLevel="0" collapsed="false">
      <c r="A119" s="14"/>
      <c r="B119" s="15"/>
      <c r="C119" s="15"/>
      <c r="D119" s="41"/>
      <c r="E119" s="22" t="s">
        <v>11</v>
      </c>
      <c r="F119" s="23" t="s">
        <v>12</v>
      </c>
      <c r="G119" s="23" t="s">
        <v>13</v>
      </c>
      <c r="H119" s="23" t="s">
        <v>14</v>
      </c>
      <c r="I119" s="23" t="s">
        <v>15</v>
      </c>
      <c r="J119" s="23" t="s">
        <v>16</v>
      </c>
      <c r="K119" s="18"/>
      <c r="L119" s="18"/>
      <c r="M119" s="19"/>
    </row>
    <row r="120" s="32" customFormat="true" ht="15" hidden="false" customHeight="true" outlineLevel="0" collapsed="false">
      <c r="A120" s="27" t="n">
        <v>14</v>
      </c>
      <c r="B120" s="28" t="s">
        <v>225</v>
      </c>
      <c r="C120" s="28" t="s">
        <v>226</v>
      </c>
      <c r="D120" s="29" t="n">
        <f aca="false">SUM(E120+F120+G120+H120+I120+J120+L120+M120)</f>
        <v>406503.25</v>
      </c>
      <c r="E120" s="30" t="n">
        <v>13080.25</v>
      </c>
      <c r="F120" s="30"/>
      <c r="G120" s="30" t="n">
        <v>401.45</v>
      </c>
      <c r="H120" s="30"/>
      <c r="I120" s="30"/>
      <c r="J120" s="30" t="n">
        <v>392985.25</v>
      </c>
      <c r="K120" s="30"/>
      <c r="L120" s="30"/>
      <c r="M120" s="30" t="n">
        <v>36.3</v>
      </c>
      <c r="N120" s="31"/>
    </row>
    <row r="121" s="32" customFormat="true" ht="15" hidden="false" customHeight="true" outlineLevel="0" collapsed="false">
      <c r="A121" s="27" t="n">
        <v>15</v>
      </c>
      <c r="B121" s="28" t="s">
        <v>227</v>
      </c>
      <c r="C121" s="28" t="s">
        <v>228</v>
      </c>
      <c r="D121" s="29" t="n">
        <f aca="false">SUM(E121+F121+G121+H121+I121+J121+L121+M121)</f>
        <v>405681.29</v>
      </c>
      <c r="E121" s="30" t="n">
        <v>32079.83</v>
      </c>
      <c r="F121" s="30"/>
      <c r="G121" s="30" t="n">
        <v>11542.54</v>
      </c>
      <c r="H121" s="30" t="n">
        <v>158.92</v>
      </c>
      <c r="I121" s="30"/>
      <c r="J121" s="30" t="n">
        <v>361900</v>
      </c>
      <c r="K121" s="30"/>
      <c r="L121" s="30"/>
      <c r="M121" s="30"/>
      <c r="N121" s="31"/>
    </row>
    <row r="122" s="32" customFormat="true" ht="15" hidden="false" customHeight="true" outlineLevel="0" collapsed="false">
      <c r="A122" s="27" t="n">
        <v>16</v>
      </c>
      <c r="B122" s="28" t="s">
        <v>229</v>
      </c>
      <c r="C122" s="28" t="s">
        <v>230</v>
      </c>
      <c r="D122" s="29" t="n">
        <f aca="false">SUM(E122+F122+G122+H122+I122+J122+L122+M122)</f>
        <v>404460.87</v>
      </c>
      <c r="E122" s="30" t="n">
        <v>404460.87</v>
      </c>
      <c r="F122" s="30"/>
      <c r="G122" s="30"/>
      <c r="H122" s="30"/>
      <c r="I122" s="30"/>
      <c r="J122" s="30"/>
      <c r="K122" s="30"/>
      <c r="L122" s="30"/>
      <c r="M122" s="30"/>
      <c r="N122" s="31"/>
    </row>
    <row r="123" s="32" customFormat="true" ht="15" hidden="false" customHeight="true" outlineLevel="0" collapsed="false">
      <c r="A123" s="27" t="n">
        <v>17</v>
      </c>
      <c r="B123" s="28" t="s">
        <v>231</v>
      </c>
      <c r="C123" s="28" t="s">
        <v>232</v>
      </c>
      <c r="D123" s="29" t="n">
        <f aca="false">SUM(E123+F123+G123+H123+I123+J123+L123+M123)</f>
        <v>384880.56</v>
      </c>
      <c r="E123" s="30" t="n">
        <v>51180</v>
      </c>
      <c r="F123" s="30"/>
      <c r="G123" s="30" t="n">
        <v>42300.56</v>
      </c>
      <c r="H123" s="30" t="n">
        <v>238800</v>
      </c>
      <c r="I123" s="30"/>
      <c r="J123" s="30" t="n">
        <v>47000</v>
      </c>
      <c r="K123" s="30"/>
      <c r="L123" s="30"/>
      <c r="M123" s="30" t="n">
        <v>5600</v>
      </c>
      <c r="N123" s="31"/>
    </row>
    <row r="124" s="32" customFormat="true" ht="15" hidden="false" customHeight="true" outlineLevel="0" collapsed="false">
      <c r="A124" s="27" t="n">
        <v>18</v>
      </c>
      <c r="B124" s="28" t="s">
        <v>233</v>
      </c>
      <c r="C124" s="28" t="s">
        <v>234</v>
      </c>
      <c r="D124" s="29" t="n">
        <f aca="false">SUM(E124+F124+G124+H124+I124+J124+L124+M124)</f>
        <v>264096.77</v>
      </c>
      <c r="E124" s="30" t="n">
        <v>90504</v>
      </c>
      <c r="F124" s="30"/>
      <c r="G124" s="30" t="n">
        <v>113837.74</v>
      </c>
      <c r="H124" s="30" t="n">
        <v>7062.07</v>
      </c>
      <c r="I124" s="30"/>
      <c r="J124" s="30"/>
      <c r="K124" s="30" t="n">
        <v>4378979</v>
      </c>
      <c r="L124" s="30"/>
      <c r="M124" s="30" t="n">
        <v>52692.96</v>
      </c>
      <c r="N124" s="31"/>
    </row>
    <row r="125" s="32" customFormat="true" ht="15" hidden="false" customHeight="true" outlineLevel="0" collapsed="false">
      <c r="A125" s="27" t="n">
        <v>19</v>
      </c>
      <c r="B125" s="28" t="s">
        <v>235</v>
      </c>
      <c r="C125" s="28" t="s">
        <v>236</v>
      </c>
      <c r="D125" s="29" t="n">
        <f aca="false">SUM(E125+F125+G125+H125+I125+J125+L125+M125)</f>
        <v>81768.45</v>
      </c>
      <c r="E125" s="30" t="n">
        <v>35273.02</v>
      </c>
      <c r="F125" s="30"/>
      <c r="G125" s="30" t="n">
        <v>25541.83</v>
      </c>
      <c r="H125" s="30"/>
      <c r="I125" s="30"/>
      <c r="J125" s="30" t="n">
        <v>7200</v>
      </c>
      <c r="K125" s="30" t="n">
        <v>2897618.04</v>
      </c>
      <c r="L125" s="30"/>
      <c r="M125" s="30" t="n">
        <v>13753.6</v>
      </c>
      <c r="N125" s="31"/>
    </row>
    <row r="126" s="32" customFormat="true" ht="15" hidden="false" customHeight="true" outlineLevel="0" collapsed="false">
      <c r="A126" s="27" t="n">
        <v>20</v>
      </c>
      <c r="B126" s="28" t="s">
        <v>237</v>
      </c>
      <c r="C126" s="28" t="s">
        <v>238</v>
      </c>
      <c r="D126" s="29" t="n">
        <f aca="false">SUM(E126+F126+G126+H126+I126+J126+L126+M126)</f>
        <v>77501.59</v>
      </c>
      <c r="E126" s="30" t="n">
        <v>21731.32</v>
      </c>
      <c r="F126" s="30"/>
      <c r="G126" s="30" t="n">
        <v>3928.95</v>
      </c>
      <c r="H126" s="30" t="n">
        <v>37441.32</v>
      </c>
      <c r="I126" s="30"/>
      <c r="J126" s="30" t="n">
        <v>14400</v>
      </c>
      <c r="K126" s="30" t="n">
        <v>353212</v>
      </c>
      <c r="L126" s="30"/>
      <c r="M126" s="30"/>
      <c r="N126" s="31"/>
    </row>
    <row r="129" customFormat="false" ht="12.75" hidden="false" customHeight="false" outlineLevel="0" collapsed="false">
      <c r="C129" s="43" t="s">
        <v>239</v>
      </c>
      <c r="D129" s="43"/>
      <c r="E129" s="43"/>
      <c r="F129" s="43"/>
      <c r="G129" s="43"/>
      <c r="H129" s="43"/>
      <c r="I129" s="43"/>
      <c r="J129" s="43"/>
      <c r="K129" s="43"/>
      <c r="L129" s="44"/>
    </row>
    <row r="130" customFormat="false" ht="12.75" hidden="false" customHeight="false" outlineLevel="0" collapsed="false">
      <c r="C130" s="44"/>
      <c r="D130" s="45"/>
      <c r="E130" s="44"/>
      <c r="F130" s="44"/>
      <c r="G130" s="44"/>
      <c r="H130" s="44"/>
      <c r="I130" s="44"/>
      <c r="J130" s="44"/>
      <c r="K130" s="44"/>
      <c r="L130" s="44"/>
    </row>
    <row r="131" customFormat="false" ht="12.75" hidden="false" customHeight="false" outlineLevel="0" collapsed="false">
      <c r="C131" s="43" t="s">
        <v>240</v>
      </c>
      <c r="D131" s="43"/>
      <c r="E131" s="43"/>
      <c r="F131" s="43"/>
      <c r="G131" s="43"/>
      <c r="H131" s="43"/>
      <c r="I131" s="43"/>
      <c r="J131" s="43"/>
      <c r="K131" s="43"/>
      <c r="L131" s="43"/>
    </row>
    <row r="132" customFormat="false" ht="12.75" hidden="false" customHeight="false" outlineLevel="0" collapsed="false">
      <c r="C132" s="44"/>
      <c r="D132" s="45"/>
      <c r="E132" s="44"/>
      <c r="F132" s="44"/>
      <c r="G132" s="44"/>
      <c r="H132" s="44"/>
      <c r="I132" s="44"/>
      <c r="J132" s="44"/>
      <c r="K132" s="44"/>
      <c r="L132" s="44"/>
    </row>
    <row r="133" customFormat="false" ht="12.75" hidden="false" customHeight="false" outlineLevel="0" collapsed="false">
      <c r="C133" s="43" t="s">
        <v>241</v>
      </c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12.75" hidden="false" customHeight="false" outlineLevel="0" collapsed="false">
      <c r="C134" s="44"/>
      <c r="D134" s="45"/>
      <c r="E134" s="44"/>
      <c r="F134" s="44"/>
      <c r="G134" s="44"/>
      <c r="H134" s="44"/>
      <c r="I134" s="44"/>
      <c r="J134" s="44"/>
      <c r="K134" s="44"/>
      <c r="L134" s="44"/>
    </row>
  </sheetData>
  <autoFilter ref="A8:T8"/>
  <mergeCells count="39">
    <mergeCell ref="J2:M4"/>
    <mergeCell ref="B6:K6"/>
    <mergeCell ref="A7:A8"/>
    <mergeCell ref="B7:B8"/>
    <mergeCell ref="C7:C8"/>
    <mergeCell ref="D7:D8"/>
    <mergeCell ref="E7:J7"/>
    <mergeCell ref="K7:K8"/>
    <mergeCell ref="L7:L8"/>
    <mergeCell ref="M7:M8"/>
    <mergeCell ref="A9:M9"/>
    <mergeCell ref="A39:A40"/>
    <mergeCell ref="B39:B40"/>
    <mergeCell ref="C39:C40"/>
    <mergeCell ref="D39:D40"/>
    <mergeCell ref="E39:J39"/>
    <mergeCell ref="K39:K40"/>
    <mergeCell ref="L39:L40"/>
    <mergeCell ref="M39:M40"/>
    <mergeCell ref="A79:A80"/>
    <mergeCell ref="B79:B80"/>
    <mergeCell ref="C79:C80"/>
    <mergeCell ref="D79:D80"/>
    <mergeCell ref="E79:J79"/>
    <mergeCell ref="K79:K80"/>
    <mergeCell ref="L79:L80"/>
    <mergeCell ref="M79:M80"/>
    <mergeCell ref="A104:M104"/>
    <mergeCell ref="A118:A119"/>
    <mergeCell ref="B118:B119"/>
    <mergeCell ref="C118:C119"/>
    <mergeCell ref="D118:D119"/>
    <mergeCell ref="E118:J118"/>
    <mergeCell ref="K118:K119"/>
    <mergeCell ref="L118:L119"/>
    <mergeCell ref="M118:M119"/>
    <mergeCell ref="C129:K129"/>
    <mergeCell ref="C131:L131"/>
    <mergeCell ref="C133:L13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" width="11.42"/>
    <col collapsed="false" customWidth="true" hidden="false" outlineLevel="0" max="3" min="3" style="2" width="32.28"/>
    <col collapsed="false" customWidth="true" hidden="false" outlineLevel="0" max="4" min="4" style="46" width="13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6" customFormat="true" ht="15" hidden="false" customHeight="true" outlineLevel="0" collapsed="false">
      <c r="A1" s="5"/>
      <c r="B1" s="5"/>
      <c r="C1" s="5"/>
      <c r="D1" s="5"/>
      <c r="J1" s="7" t="s">
        <v>0</v>
      </c>
      <c r="K1" s="7"/>
      <c r="M1" s="8"/>
    </row>
    <row r="2" s="6" customFormat="true" ht="15" hidden="false" customHeight="true" outlineLevel="0" collapsed="false">
      <c r="A2" s="5"/>
      <c r="B2" s="5"/>
      <c r="C2" s="5"/>
      <c r="D2" s="5"/>
      <c r="J2" s="9" t="s">
        <v>242</v>
      </c>
      <c r="K2" s="9"/>
      <c r="L2" s="9"/>
      <c r="M2" s="9"/>
    </row>
    <row r="3" s="6" customFormat="true" ht="15" hidden="false" customHeight="true" outlineLevel="0" collapsed="false">
      <c r="A3" s="5"/>
      <c r="B3" s="5"/>
      <c r="C3" s="5"/>
      <c r="D3" s="5"/>
      <c r="J3" s="9"/>
      <c r="K3" s="9"/>
      <c r="L3" s="9"/>
      <c r="M3" s="9"/>
    </row>
    <row r="4" s="6" customFormat="true" ht="32.45" hidden="false" customHeight="true" outlineLevel="0" collapsed="false">
      <c r="A4" s="5"/>
      <c r="B4" s="5"/>
      <c r="C4" s="5"/>
      <c r="D4" s="5"/>
      <c r="J4" s="9"/>
      <c r="K4" s="9"/>
      <c r="L4" s="9"/>
      <c r="M4" s="9"/>
    </row>
    <row r="5" s="6" customFormat="true" ht="15" hidden="false" customHeight="true" outlineLevel="0" collapsed="false">
      <c r="A5" s="5"/>
      <c r="B5" s="5"/>
      <c r="C5" s="5"/>
      <c r="D5" s="5"/>
      <c r="K5" s="7"/>
      <c r="M5" s="8"/>
    </row>
    <row r="6" s="13" customFormat="true" ht="21.6" hidden="false" customHeight="true" outlineLevel="0" collapsed="false">
      <c r="A6" s="47"/>
      <c r="B6" s="11" t="s">
        <v>243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</row>
    <row r="7" s="55" customFormat="true" ht="66.6" hidden="false" customHeight="true" outlineLevel="0" collapsed="false">
      <c r="A7" s="48" t="s">
        <v>3</v>
      </c>
      <c r="B7" s="49" t="s">
        <v>4</v>
      </c>
      <c r="C7" s="15" t="s">
        <v>5</v>
      </c>
      <c r="D7" s="50" t="s">
        <v>244</v>
      </c>
      <c r="E7" s="51" t="s">
        <v>11</v>
      </c>
      <c r="F7" s="52" t="s">
        <v>12</v>
      </c>
      <c r="G7" s="52" t="s">
        <v>13</v>
      </c>
      <c r="H7" s="52" t="s">
        <v>14</v>
      </c>
      <c r="I7" s="52" t="s">
        <v>15</v>
      </c>
      <c r="J7" s="52" t="s">
        <v>16</v>
      </c>
      <c r="K7" s="53" t="s">
        <v>8</v>
      </c>
      <c r="L7" s="53" t="s">
        <v>9</v>
      </c>
      <c r="M7" s="54" t="s">
        <v>10</v>
      </c>
    </row>
    <row r="8" s="26" customFormat="true" ht="17.25" hidden="false" customHeight="true" outlineLevel="0" collapsed="false">
      <c r="A8" s="56" t="s">
        <v>17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</row>
    <row r="9" s="32" customFormat="true" ht="15" hidden="false" customHeight="true" outlineLevel="0" collapsed="false">
      <c r="A9" s="57" t="n">
        <v>1</v>
      </c>
      <c r="B9" s="58" t="s">
        <v>18</v>
      </c>
      <c r="C9" s="28" t="s">
        <v>19</v>
      </c>
      <c r="D9" s="59" t="n">
        <f aca="false">SUM(E9:M9)</f>
        <v>41163032.21</v>
      </c>
      <c r="E9" s="30" t="n">
        <v>40751526.29</v>
      </c>
      <c r="F9" s="30"/>
      <c r="G9" s="30"/>
      <c r="H9" s="30" t="n">
        <v>411505.92</v>
      </c>
      <c r="I9" s="30"/>
      <c r="J9" s="30"/>
      <c r="K9" s="30"/>
      <c r="L9" s="30"/>
      <c r="M9" s="30"/>
      <c r="N9" s="31"/>
    </row>
    <row r="10" s="32" customFormat="true" ht="15" hidden="false" customHeight="true" outlineLevel="0" collapsed="false">
      <c r="A10" s="57" t="n">
        <v>2</v>
      </c>
      <c r="B10" s="58" t="s">
        <v>20</v>
      </c>
      <c r="C10" s="28" t="s">
        <v>21</v>
      </c>
      <c r="D10" s="59" t="n">
        <f aca="false">SUM(E10:M10)</f>
        <v>33150702.14</v>
      </c>
      <c r="E10" s="30" t="n">
        <v>32848111.14</v>
      </c>
      <c r="F10" s="30"/>
      <c r="G10" s="30" t="n">
        <v>66043</v>
      </c>
      <c r="H10" s="30" t="n">
        <v>211548</v>
      </c>
      <c r="I10" s="30" t="n">
        <v>25000</v>
      </c>
      <c r="J10" s="30"/>
      <c r="K10" s="30"/>
      <c r="L10" s="30"/>
      <c r="M10" s="30"/>
      <c r="N10" s="31"/>
    </row>
    <row r="11" s="67" customFormat="true" ht="21.75" hidden="false" customHeight="true" outlineLevel="0" collapsed="false">
      <c r="A11" s="60" t="n">
        <v>3</v>
      </c>
      <c r="B11" s="61" t="s">
        <v>245</v>
      </c>
      <c r="C11" s="62" t="s">
        <v>246</v>
      </c>
      <c r="D11" s="63" t="n">
        <f aca="false">SUM(E11:M11)</f>
        <v>25808025</v>
      </c>
      <c r="E11" s="64"/>
      <c r="F11" s="64"/>
      <c r="G11" s="64"/>
      <c r="H11" s="64"/>
      <c r="I11" s="64"/>
      <c r="J11" s="64"/>
      <c r="K11" s="65" t="n">
        <v>25808025</v>
      </c>
      <c r="L11" s="64"/>
      <c r="M11" s="64"/>
      <c r="N11" s="66"/>
    </row>
    <row r="12" s="32" customFormat="true" ht="15" hidden="false" customHeight="true" outlineLevel="0" collapsed="false">
      <c r="A12" s="57" t="n">
        <v>4</v>
      </c>
      <c r="B12" s="58" t="s">
        <v>22</v>
      </c>
      <c r="C12" s="28" t="s">
        <v>23</v>
      </c>
      <c r="D12" s="59" t="n">
        <f aca="false">SUM(E12:M12)</f>
        <v>16444100.93</v>
      </c>
      <c r="E12" s="30" t="n">
        <v>8886945.77</v>
      </c>
      <c r="F12" s="30" t="n">
        <v>5861706</v>
      </c>
      <c r="G12" s="30" t="n">
        <v>169750.44</v>
      </c>
      <c r="H12" s="30" t="n">
        <v>1521357.38</v>
      </c>
      <c r="I12" s="30"/>
      <c r="J12" s="30"/>
      <c r="K12" s="30"/>
      <c r="L12" s="30"/>
      <c r="M12" s="30" t="n">
        <v>4341.34</v>
      </c>
      <c r="N12" s="31"/>
    </row>
    <row r="13" s="32" customFormat="true" ht="15.6" hidden="false" customHeight="true" outlineLevel="0" collapsed="false">
      <c r="A13" s="57" t="n">
        <v>5</v>
      </c>
      <c r="B13" s="58" t="s">
        <v>110</v>
      </c>
      <c r="C13" s="28" t="s">
        <v>111</v>
      </c>
      <c r="D13" s="59" t="n">
        <f aca="false">SUM(E13:M13)</f>
        <v>15548967.69</v>
      </c>
      <c r="E13" s="30" t="n">
        <v>78572.33</v>
      </c>
      <c r="F13" s="30"/>
      <c r="G13" s="30" t="n">
        <v>51017.14</v>
      </c>
      <c r="H13" s="30" t="n">
        <v>1061237.04</v>
      </c>
      <c r="I13" s="30"/>
      <c r="J13" s="30"/>
      <c r="K13" s="30" t="n">
        <v>14356238.63</v>
      </c>
      <c r="L13" s="30"/>
      <c r="M13" s="30" t="n">
        <v>1902.55</v>
      </c>
      <c r="N13" s="31"/>
    </row>
    <row r="14" s="32" customFormat="true" ht="15" hidden="false" customHeight="true" outlineLevel="0" collapsed="false">
      <c r="A14" s="57" t="n">
        <v>6</v>
      </c>
      <c r="B14" s="58" t="s">
        <v>186</v>
      </c>
      <c r="C14" s="28" t="s">
        <v>187</v>
      </c>
      <c r="D14" s="59" t="n">
        <f aca="false">SUM(E14:M14)</f>
        <v>12593823.6</v>
      </c>
      <c r="E14" s="30"/>
      <c r="F14" s="30"/>
      <c r="G14" s="30" t="n">
        <v>71054.7</v>
      </c>
      <c r="H14" s="30"/>
      <c r="I14" s="30"/>
      <c r="J14" s="30"/>
      <c r="K14" s="30"/>
      <c r="L14" s="30" t="n">
        <v>12006890</v>
      </c>
      <c r="M14" s="30" t="n">
        <v>515878.9</v>
      </c>
      <c r="N14" s="31"/>
    </row>
    <row r="15" s="32" customFormat="true" ht="15" hidden="false" customHeight="true" outlineLevel="0" collapsed="false">
      <c r="A15" s="57" t="n">
        <v>7</v>
      </c>
      <c r="B15" s="58" t="s">
        <v>24</v>
      </c>
      <c r="C15" s="28" t="s">
        <v>25</v>
      </c>
      <c r="D15" s="59" t="n">
        <f aca="false">SUM(E15:M15)</f>
        <v>10562729.74</v>
      </c>
      <c r="E15" s="30" t="n">
        <v>1151033.67</v>
      </c>
      <c r="F15" s="30"/>
      <c r="G15" s="30" t="n">
        <v>28987.97</v>
      </c>
      <c r="H15" s="30" t="n">
        <v>9382708.1</v>
      </c>
      <c r="I15" s="30"/>
      <c r="J15" s="30"/>
      <c r="K15" s="30"/>
      <c r="L15" s="30"/>
      <c r="M15" s="30"/>
      <c r="N15" s="31"/>
    </row>
    <row r="16" s="32" customFormat="true" ht="15" hidden="false" customHeight="true" outlineLevel="0" collapsed="false">
      <c r="A16" s="57" t="n">
        <v>8</v>
      </c>
      <c r="B16" s="58" t="s">
        <v>26</v>
      </c>
      <c r="C16" s="28" t="s">
        <v>27</v>
      </c>
      <c r="D16" s="59" t="n">
        <f aca="false">SUM(E16:M16)</f>
        <v>9806458.47</v>
      </c>
      <c r="E16" s="30" t="n">
        <v>9277913.47</v>
      </c>
      <c r="F16" s="30" t="n">
        <v>514045</v>
      </c>
      <c r="G16" s="30"/>
      <c r="H16" s="30"/>
      <c r="I16" s="30"/>
      <c r="J16" s="30"/>
      <c r="K16" s="30"/>
      <c r="L16" s="30"/>
      <c r="M16" s="30" t="n">
        <v>14500</v>
      </c>
      <c r="N16" s="31"/>
    </row>
    <row r="17" s="32" customFormat="true" ht="15" hidden="false" customHeight="true" outlineLevel="0" collapsed="false">
      <c r="A17" s="57" t="n">
        <v>9</v>
      </c>
      <c r="B17" s="58" t="s">
        <v>247</v>
      </c>
      <c r="C17" s="28" t="s">
        <v>248</v>
      </c>
      <c r="D17" s="59" t="n">
        <f aca="false">SUM(E17:M17)</f>
        <v>9690000</v>
      </c>
      <c r="E17" s="30"/>
      <c r="F17" s="30"/>
      <c r="G17" s="30"/>
      <c r="H17" s="30"/>
      <c r="I17" s="30"/>
      <c r="J17" s="30"/>
      <c r="K17" s="30" t="n">
        <v>9690000</v>
      </c>
      <c r="L17" s="30"/>
      <c r="M17" s="30"/>
      <c r="N17" s="31"/>
    </row>
    <row r="18" s="32" customFormat="true" ht="15" hidden="false" customHeight="true" outlineLevel="0" collapsed="false">
      <c r="A18" s="57" t="n">
        <v>10</v>
      </c>
      <c r="B18" s="58" t="s">
        <v>28</v>
      </c>
      <c r="C18" s="28" t="s">
        <v>29</v>
      </c>
      <c r="D18" s="59" t="n">
        <f aca="false">SUM(E18:M18)</f>
        <v>6606159.41</v>
      </c>
      <c r="E18" s="30" t="n">
        <v>6605434.42</v>
      </c>
      <c r="F18" s="30"/>
      <c r="G18" s="30"/>
      <c r="H18" s="30"/>
      <c r="I18" s="30"/>
      <c r="J18" s="30"/>
      <c r="K18" s="30"/>
      <c r="L18" s="30"/>
      <c r="M18" s="30" t="n">
        <v>724.99</v>
      </c>
      <c r="N18" s="31"/>
    </row>
    <row r="19" s="32" customFormat="true" ht="15" hidden="false" customHeight="true" outlineLevel="0" collapsed="false">
      <c r="A19" s="57" t="n">
        <v>11</v>
      </c>
      <c r="B19" s="58" t="s">
        <v>38</v>
      </c>
      <c r="C19" s="28" t="s">
        <v>39</v>
      </c>
      <c r="D19" s="59" t="n">
        <f aca="false">SUM(E19:M19)</f>
        <v>6222967.87</v>
      </c>
      <c r="E19" s="30"/>
      <c r="F19" s="30"/>
      <c r="G19" s="30" t="n">
        <v>41208.31</v>
      </c>
      <c r="H19" s="30" t="n">
        <v>2423073.32</v>
      </c>
      <c r="I19" s="30"/>
      <c r="J19" s="30"/>
      <c r="K19" s="30"/>
      <c r="L19" s="30" t="n">
        <v>2479226.24</v>
      </c>
      <c r="M19" s="30" t="n">
        <v>1279460</v>
      </c>
      <c r="N19" s="31"/>
    </row>
    <row r="20" s="32" customFormat="true" ht="15" hidden="false" customHeight="true" outlineLevel="0" collapsed="false">
      <c r="A20" s="57" t="n">
        <v>12</v>
      </c>
      <c r="B20" s="58" t="s">
        <v>30</v>
      </c>
      <c r="C20" s="28" t="s">
        <v>31</v>
      </c>
      <c r="D20" s="59" t="n">
        <f aca="false">SUM(E20:M20)</f>
        <v>5842039.39</v>
      </c>
      <c r="E20" s="30" t="n">
        <v>5785266.5</v>
      </c>
      <c r="F20" s="30"/>
      <c r="G20" s="30"/>
      <c r="H20" s="30"/>
      <c r="I20" s="30"/>
      <c r="J20" s="30"/>
      <c r="K20" s="30"/>
      <c r="L20" s="30"/>
      <c r="M20" s="30" t="n">
        <v>56772.89</v>
      </c>
      <c r="N20" s="31"/>
    </row>
    <row r="21" s="32" customFormat="true" ht="15" hidden="false" customHeight="true" outlineLevel="0" collapsed="false">
      <c r="A21" s="57" t="n">
        <v>13</v>
      </c>
      <c r="B21" s="58" t="s">
        <v>32</v>
      </c>
      <c r="C21" s="28" t="s">
        <v>33</v>
      </c>
      <c r="D21" s="59" t="n">
        <f aca="false">SUM(E21:M21)</f>
        <v>4440614.05</v>
      </c>
      <c r="E21" s="30" t="n">
        <v>1756922.05</v>
      </c>
      <c r="F21" s="30" t="n">
        <v>2683692</v>
      </c>
      <c r="G21" s="30"/>
      <c r="H21" s="30"/>
      <c r="I21" s="30"/>
      <c r="J21" s="30"/>
      <c r="K21" s="30"/>
      <c r="L21" s="30"/>
      <c r="M21" s="30"/>
      <c r="N21" s="31"/>
    </row>
    <row r="22" s="32" customFormat="true" ht="15" hidden="false" customHeight="true" outlineLevel="0" collapsed="false">
      <c r="A22" s="57" t="n">
        <v>14</v>
      </c>
      <c r="B22" s="58" t="s">
        <v>34</v>
      </c>
      <c r="C22" s="28" t="s">
        <v>35</v>
      </c>
      <c r="D22" s="59" t="n">
        <f aca="false">SUM(E22:M22)</f>
        <v>4429130.07</v>
      </c>
      <c r="E22" s="30" t="n">
        <v>2020005.67</v>
      </c>
      <c r="F22" s="30" t="n">
        <v>2218483</v>
      </c>
      <c r="G22" s="30" t="n">
        <v>58836.69</v>
      </c>
      <c r="H22" s="30" t="n">
        <v>131804.71</v>
      </c>
      <c r="I22" s="30"/>
      <c r="J22" s="30"/>
      <c r="K22" s="30"/>
      <c r="L22" s="30"/>
      <c r="M22" s="30"/>
      <c r="N22" s="31"/>
    </row>
    <row r="23" s="32" customFormat="true" ht="15" hidden="false" customHeight="true" outlineLevel="0" collapsed="false">
      <c r="A23" s="57" t="n">
        <v>15</v>
      </c>
      <c r="B23" s="58" t="s">
        <v>36</v>
      </c>
      <c r="C23" s="28" t="s">
        <v>37</v>
      </c>
      <c r="D23" s="59" t="n">
        <f aca="false">SUM(E23:M23)</f>
        <v>4423521.99</v>
      </c>
      <c r="E23" s="30" t="n">
        <v>4423521.99</v>
      </c>
      <c r="F23" s="30"/>
      <c r="G23" s="30"/>
      <c r="H23" s="30"/>
      <c r="I23" s="30"/>
      <c r="J23" s="30"/>
      <c r="K23" s="30"/>
      <c r="L23" s="30"/>
      <c r="M23" s="30"/>
      <c r="N23" s="31"/>
    </row>
    <row r="24" s="32" customFormat="true" ht="15" hidden="false" customHeight="true" outlineLevel="0" collapsed="false">
      <c r="A24" s="57" t="n">
        <v>16</v>
      </c>
      <c r="B24" s="58" t="s">
        <v>40</v>
      </c>
      <c r="C24" s="28" t="s">
        <v>41</v>
      </c>
      <c r="D24" s="59" t="n">
        <f aca="false">SUM(E24:M24)</f>
        <v>3278154.32</v>
      </c>
      <c r="E24" s="30" t="n">
        <v>3278154.32</v>
      </c>
      <c r="F24" s="30"/>
      <c r="G24" s="30"/>
      <c r="H24" s="30"/>
      <c r="I24" s="30"/>
      <c r="J24" s="30"/>
      <c r="K24" s="30"/>
      <c r="L24" s="30"/>
      <c r="M24" s="30"/>
      <c r="N24" s="31"/>
    </row>
    <row r="25" s="32" customFormat="true" ht="15" hidden="false" customHeight="true" outlineLevel="0" collapsed="false">
      <c r="A25" s="57"/>
      <c r="B25" s="33" t="s">
        <v>42</v>
      </c>
      <c r="C25" s="28" t="s">
        <v>43</v>
      </c>
      <c r="D25" s="59" t="n">
        <f aca="false">SUM(E25:M25)</f>
        <v>3252477.22</v>
      </c>
      <c r="E25" s="68" t="n">
        <v>3252477.22</v>
      </c>
      <c r="F25" s="69"/>
      <c r="G25" s="30"/>
      <c r="H25" s="30"/>
      <c r="I25" s="30"/>
      <c r="J25" s="30"/>
      <c r="K25" s="30"/>
      <c r="L25" s="30"/>
      <c r="M25" s="30"/>
      <c r="N25" s="31"/>
    </row>
    <row r="26" s="32" customFormat="true" ht="15" hidden="false" customHeight="true" outlineLevel="0" collapsed="false">
      <c r="A26" s="57" t="n">
        <v>17</v>
      </c>
      <c r="B26" s="58" t="s">
        <v>44</v>
      </c>
      <c r="C26" s="28" t="s">
        <v>45</v>
      </c>
      <c r="D26" s="59" t="n">
        <f aca="false">SUM(E26:M26)</f>
        <v>3146890.37</v>
      </c>
      <c r="E26" s="30" t="n">
        <v>3146890.37</v>
      </c>
      <c r="F26" s="30"/>
      <c r="G26" s="30"/>
      <c r="H26" s="30"/>
      <c r="I26" s="30"/>
      <c r="J26" s="30"/>
      <c r="K26" s="30"/>
      <c r="L26" s="30"/>
      <c r="M26" s="30"/>
      <c r="N26" s="31"/>
    </row>
    <row r="27" s="32" customFormat="true" ht="15" hidden="false" customHeight="true" outlineLevel="0" collapsed="false">
      <c r="A27" s="57" t="n">
        <v>18</v>
      </c>
      <c r="B27" s="58" t="s">
        <v>46</v>
      </c>
      <c r="C27" s="28" t="s">
        <v>47</v>
      </c>
      <c r="D27" s="59" t="n">
        <f aca="false">SUM(E27:M27)</f>
        <v>3146509.18</v>
      </c>
      <c r="E27" s="30" t="n">
        <v>3146509.18</v>
      </c>
      <c r="F27" s="30"/>
      <c r="G27" s="30"/>
      <c r="H27" s="30"/>
      <c r="I27" s="30"/>
      <c r="J27" s="30"/>
      <c r="K27" s="30"/>
      <c r="L27" s="30"/>
      <c r="M27" s="30"/>
      <c r="N27" s="31"/>
    </row>
    <row r="28" s="32" customFormat="true" ht="15" hidden="false" customHeight="true" outlineLevel="0" collapsed="false">
      <c r="A28" s="57" t="n">
        <v>19</v>
      </c>
      <c r="B28" s="58" t="s">
        <v>249</v>
      </c>
      <c r="C28" s="28" t="s">
        <v>250</v>
      </c>
      <c r="D28" s="59" t="n">
        <f aca="false">SUM(E28:M28)</f>
        <v>2605232</v>
      </c>
      <c r="E28" s="30" t="n">
        <v>24447</v>
      </c>
      <c r="F28" s="30"/>
      <c r="G28" s="30"/>
      <c r="H28" s="30" t="n">
        <v>100540</v>
      </c>
      <c r="I28" s="30"/>
      <c r="J28" s="30"/>
      <c r="K28" s="30" t="n">
        <v>2480245</v>
      </c>
      <c r="L28" s="30"/>
      <c r="M28" s="30"/>
      <c r="N28" s="31"/>
    </row>
    <row r="29" s="32" customFormat="true" ht="15" hidden="false" customHeight="true" outlineLevel="0" collapsed="false">
      <c r="A29" s="57" t="n">
        <v>20</v>
      </c>
      <c r="B29" s="58" t="s">
        <v>48</v>
      </c>
      <c r="C29" s="28" t="s">
        <v>49</v>
      </c>
      <c r="D29" s="59" t="n">
        <f aca="false">SUM(E29:M29)</f>
        <v>2502911.75</v>
      </c>
      <c r="E29" s="30" t="n">
        <v>770935.99</v>
      </c>
      <c r="F29" s="30"/>
      <c r="G29" s="30" t="n">
        <v>668396.18</v>
      </c>
      <c r="H29" s="30" t="n">
        <v>1062781.61</v>
      </c>
      <c r="I29" s="30"/>
      <c r="J29" s="30"/>
      <c r="K29" s="30"/>
      <c r="L29" s="30"/>
      <c r="M29" s="30" t="n">
        <v>797.97</v>
      </c>
      <c r="N29" s="31"/>
    </row>
    <row r="30" s="32" customFormat="true" ht="15" hidden="false" customHeight="true" outlineLevel="0" collapsed="false">
      <c r="A30" s="57" t="n">
        <v>21</v>
      </c>
      <c r="B30" s="58" t="s">
        <v>50</v>
      </c>
      <c r="C30" s="28" t="s">
        <v>51</v>
      </c>
      <c r="D30" s="59" t="n">
        <f aca="false">SUM(E30:M30)</f>
        <v>2476616.77</v>
      </c>
      <c r="E30" s="30" t="n">
        <v>624128.77</v>
      </c>
      <c r="F30" s="30" t="n">
        <v>1852488</v>
      </c>
      <c r="G30" s="30"/>
      <c r="H30" s="30"/>
      <c r="I30" s="30"/>
      <c r="J30" s="30"/>
      <c r="K30" s="30"/>
      <c r="L30" s="30"/>
      <c r="M30" s="30"/>
      <c r="N30" s="31"/>
    </row>
    <row r="31" s="32" customFormat="true" ht="15" hidden="false" customHeight="true" outlineLevel="0" collapsed="false">
      <c r="A31" s="57" t="n">
        <v>22</v>
      </c>
      <c r="B31" s="58" t="s">
        <v>52</v>
      </c>
      <c r="C31" s="28" t="s">
        <v>53</v>
      </c>
      <c r="D31" s="59" t="n">
        <f aca="false">SUM(E31:M31)</f>
        <v>2358500.74</v>
      </c>
      <c r="E31" s="30"/>
      <c r="F31" s="30"/>
      <c r="G31" s="30"/>
      <c r="H31" s="30" t="n">
        <v>2358500.74</v>
      </c>
      <c r="I31" s="30"/>
      <c r="J31" s="30"/>
      <c r="K31" s="30"/>
      <c r="L31" s="30"/>
      <c r="M31" s="30"/>
      <c r="N31" s="31"/>
    </row>
    <row r="32" s="32" customFormat="true" ht="15" hidden="false" customHeight="true" outlineLevel="0" collapsed="false">
      <c r="A32" s="57" t="n">
        <v>23</v>
      </c>
      <c r="B32" s="58" t="s">
        <v>54</v>
      </c>
      <c r="C32" s="28" t="s">
        <v>55</v>
      </c>
      <c r="D32" s="59" t="n">
        <f aca="false">SUM(E32:M32)</f>
        <v>2302238.62</v>
      </c>
      <c r="E32" s="30" t="n">
        <v>2302238.62</v>
      </c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5" hidden="false" customHeight="true" outlineLevel="0" collapsed="false">
      <c r="A33" s="57" t="n">
        <v>24</v>
      </c>
      <c r="B33" s="58" t="s">
        <v>56</v>
      </c>
      <c r="C33" s="28" t="s">
        <v>57</v>
      </c>
      <c r="D33" s="59" t="n">
        <f aca="false">SUM(E33:M33)</f>
        <v>2295144.84</v>
      </c>
      <c r="E33" s="30" t="n">
        <v>1951520.72</v>
      </c>
      <c r="F33" s="30"/>
      <c r="G33" s="30" t="n">
        <v>226752.62</v>
      </c>
      <c r="H33" s="30" t="n">
        <v>116871.5</v>
      </c>
      <c r="I33" s="30"/>
      <c r="J33" s="30"/>
      <c r="K33" s="30"/>
      <c r="L33" s="30"/>
      <c r="M33" s="30"/>
      <c r="N33" s="31"/>
    </row>
    <row r="34" s="32" customFormat="true" ht="17.45" hidden="false" customHeight="true" outlineLevel="0" collapsed="false">
      <c r="A34" s="57" t="n">
        <v>25</v>
      </c>
      <c r="B34" s="58" t="s">
        <v>58</v>
      </c>
      <c r="C34" s="28" t="s">
        <v>59</v>
      </c>
      <c r="D34" s="59" t="n">
        <f aca="false">SUM(E34:M34)</f>
        <v>2114377.42</v>
      </c>
      <c r="E34" s="30" t="n">
        <v>993204.5</v>
      </c>
      <c r="F34" s="30"/>
      <c r="G34" s="30"/>
      <c r="H34" s="30" t="n">
        <v>282488.22</v>
      </c>
      <c r="I34" s="30"/>
      <c r="J34" s="30"/>
      <c r="K34" s="30"/>
      <c r="L34" s="30"/>
      <c r="M34" s="30" t="n">
        <v>838684.7</v>
      </c>
      <c r="N34" s="31"/>
    </row>
    <row r="35" s="32" customFormat="true" ht="15" hidden="false" customHeight="true" outlineLevel="0" collapsed="false">
      <c r="A35" s="57" t="n">
        <v>26</v>
      </c>
      <c r="B35" s="58" t="s">
        <v>60</v>
      </c>
      <c r="C35" s="28" t="s">
        <v>61</v>
      </c>
      <c r="D35" s="59" t="n">
        <f aca="false">SUM(E35:M35)</f>
        <v>2017099.44</v>
      </c>
      <c r="E35" s="30" t="n">
        <v>2017099.44</v>
      </c>
      <c r="F35" s="30"/>
      <c r="G35" s="30"/>
      <c r="H35" s="30"/>
      <c r="I35" s="30"/>
      <c r="J35" s="30"/>
      <c r="K35" s="30"/>
      <c r="L35" s="30"/>
      <c r="M35" s="30"/>
      <c r="N35" s="31"/>
    </row>
    <row r="36" s="32" customFormat="true" ht="15" hidden="false" customHeight="true" outlineLevel="0" collapsed="false">
      <c r="A36" s="57" t="n">
        <v>27</v>
      </c>
      <c r="B36" s="58" t="s">
        <v>62</v>
      </c>
      <c r="C36" s="28" t="s">
        <v>63</v>
      </c>
      <c r="D36" s="59" t="n">
        <f aca="false">SUM(E36:M36)</f>
        <v>1977152.26</v>
      </c>
      <c r="E36" s="30" t="n">
        <v>1975565.26</v>
      </c>
      <c r="F36" s="30"/>
      <c r="G36" s="30"/>
      <c r="H36" s="30"/>
      <c r="I36" s="30"/>
      <c r="J36" s="30"/>
      <c r="K36" s="30"/>
      <c r="L36" s="30"/>
      <c r="M36" s="30" t="n">
        <v>1587</v>
      </c>
      <c r="N36" s="31"/>
    </row>
    <row r="37" s="32" customFormat="true" ht="15" hidden="false" customHeight="true" outlineLevel="0" collapsed="false">
      <c r="A37" s="57" t="n">
        <v>28</v>
      </c>
      <c r="B37" s="58" t="s">
        <v>64</v>
      </c>
      <c r="C37" s="28" t="s">
        <v>65</v>
      </c>
      <c r="D37" s="59" t="n">
        <f aca="false">SUM(E37:M37)</f>
        <v>1973417.57</v>
      </c>
      <c r="E37" s="30" t="n">
        <v>20767.3</v>
      </c>
      <c r="F37" s="30"/>
      <c r="G37" s="30" t="n">
        <v>708320.75</v>
      </c>
      <c r="H37" s="30" t="n">
        <v>1244196.86</v>
      </c>
      <c r="I37" s="30"/>
      <c r="J37" s="30"/>
      <c r="K37" s="30"/>
      <c r="L37" s="30"/>
      <c r="M37" s="30" t="n">
        <v>132.66</v>
      </c>
      <c r="N37" s="31"/>
    </row>
    <row r="38" s="32" customFormat="true" ht="15" hidden="false" customHeight="true" outlineLevel="0" collapsed="false">
      <c r="A38" s="57" t="n">
        <v>29</v>
      </c>
      <c r="B38" s="58" t="s">
        <v>66</v>
      </c>
      <c r="C38" s="28" t="s">
        <v>67</v>
      </c>
      <c r="D38" s="59" t="n">
        <f aca="false">SUM(E38:M38)</f>
        <v>1953155.06</v>
      </c>
      <c r="E38" s="30" t="n">
        <v>1877431.6</v>
      </c>
      <c r="F38" s="30"/>
      <c r="G38" s="30" t="n">
        <v>14302.22</v>
      </c>
      <c r="H38" s="30" t="n">
        <v>11886.04</v>
      </c>
      <c r="I38" s="30"/>
      <c r="J38" s="30"/>
      <c r="K38" s="30"/>
      <c r="L38" s="30"/>
      <c r="M38" s="30" t="n">
        <v>49535.2</v>
      </c>
      <c r="N38" s="31"/>
    </row>
    <row r="39" s="32" customFormat="true" ht="15" hidden="false" customHeight="true" outlineLevel="0" collapsed="false">
      <c r="A39" s="57" t="n">
        <v>30</v>
      </c>
      <c r="B39" s="58" t="s">
        <v>68</v>
      </c>
      <c r="C39" s="28" t="s">
        <v>69</v>
      </c>
      <c r="D39" s="59" t="n">
        <f aca="false">SUM(E39:M39)</f>
        <v>1938534.57</v>
      </c>
      <c r="E39" s="30" t="n">
        <v>1938534.57</v>
      </c>
      <c r="F39" s="30"/>
      <c r="G39" s="30"/>
      <c r="H39" s="30"/>
      <c r="I39" s="30"/>
      <c r="J39" s="30"/>
      <c r="K39" s="30"/>
      <c r="L39" s="30"/>
      <c r="M39" s="30"/>
      <c r="N39" s="31"/>
    </row>
    <row r="40" s="32" customFormat="true" ht="15" hidden="false" customHeight="true" outlineLevel="0" collapsed="false">
      <c r="A40" s="57" t="n">
        <v>31</v>
      </c>
      <c r="B40" s="58" t="s">
        <v>70</v>
      </c>
      <c r="C40" s="28" t="s">
        <v>71</v>
      </c>
      <c r="D40" s="59" t="n">
        <f aca="false">SUM(E40:M40)</f>
        <v>1911538.55</v>
      </c>
      <c r="E40" s="30" t="n">
        <v>3924.11</v>
      </c>
      <c r="F40" s="30"/>
      <c r="G40" s="30"/>
      <c r="H40" s="30" t="n">
        <v>1907614.44</v>
      </c>
      <c r="I40" s="30"/>
      <c r="J40" s="30"/>
      <c r="K40" s="30"/>
      <c r="L40" s="30"/>
      <c r="M40" s="30"/>
      <c r="N40" s="31"/>
    </row>
    <row r="41" s="55" customFormat="true" ht="66.6" hidden="false" customHeight="true" outlineLevel="0" collapsed="false">
      <c r="A41" s="48" t="s">
        <v>3</v>
      </c>
      <c r="B41" s="49" t="s">
        <v>4</v>
      </c>
      <c r="C41" s="15" t="s">
        <v>5</v>
      </c>
      <c r="D41" s="50" t="s">
        <v>244</v>
      </c>
      <c r="E41" s="51" t="s">
        <v>11</v>
      </c>
      <c r="F41" s="52" t="s">
        <v>12</v>
      </c>
      <c r="G41" s="52" t="s">
        <v>13</v>
      </c>
      <c r="H41" s="52" t="s">
        <v>14</v>
      </c>
      <c r="I41" s="52" t="s">
        <v>15</v>
      </c>
      <c r="J41" s="52" t="s">
        <v>16</v>
      </c>
      <c r="K41" s="53" t="s">
        <v>8</v>
      </c>
      <c r="L41" s="53" t="s">
        <v>9</v>
      </c>
      <c r="M41" s="54" t="s">
        <v>10</v>
      </c>
    </row>
    <row r="42" s="32" customFormat="true" ht="15" hidden="false" customHeight="true" outlineLevel="0" collapsed="false">
      <c r="A42" s="57" t="n">
        <v>32</v>
      </c>
      <c r="B42" s="58" t="s">
        <v>72</v>
      </c>
      <c r="C42" s="28" t="s">
        <v>73</v>
      </c>
      <c r="D42" s="59" t="n">
        <f aca="false">SUM(E42:M42)</f>
        <v>1880762.61</v>
      </c>
      <c r="E42" s="30" t="n">
        <v>1761444.88</v>
      </c>
      <c r="F42" s="30"/>
      <c r="G42" s="30" t="n">
        <v>34774.2</v>
      </c>
      <c r="H42" s="30" t="n">
        <v>50122.64</v>
      </c>
      <c r="I42" s="30"/>
      <c r="J42" s="30" t="n">
        <v>10417.74</v>
      </c>
      <c r="K42" s="30"/>
      <c r="L42" s="30"/>
      <c r="M42" s="30" t="n">
        <v>24003.15</v>
      </c>
      <c r="N42" s="31"/>
    </row>
    <row r="43" s="32" customFormat="true" ht="15" hidden="false" customHeight="true" outlineLevel="0" collapsed="false">
      <c r="A43" s="57" t="n">
        <v>33</v>
      </c>
      <c r="B43" s="58" t="s">
        <v>74</v>
      </c>
      <c r="C43" s="28" t="s">
        <v>75</v>
      </c>
      <c r="D43" s="59" t="n">
        <f aca="false">SUM(E43:M43)</f>
        <v>1878957.35</v>
      </c>
      <c r="E43" s="30" t="n">
        <v>1866072.85</v>
      </c>
      <c r="F43" s="30"/>
      <c r="G43" s="30"/>
      <c r="H43" s="30" t="n">
        <v>12465.07</v>
      </c>
      <c r="I43" s="30"/>
      <c r="J43" s="30"/>
      <c r="K43" s="30"/>
      <c r="L43" s="30"/>
      <c r="M43" s="30" t="n">
        <v>419.43</v>
      </c>
      <c r="N43" s="31"/>
    </row>
    <row r="44" s="32" customFormat="true" ht="15" hidden="false" customHeight="true" outlineLevel="0" collapsed="false">
      <c r="A44" s="57" t="n">
        <v>34</v>
      </c>
      <c r="B44" s="58" t="s">
        <v>76</v>
      </c>
      <c r="C44" s="28" t="s">
        <v>77</v>
      </c>
      <c r="D44" s="59" t="n">
        <f aca="false">SUM(E44:M44)</f>
        <v>1752447.89</v>
      </c>
      <c r="E44" s="30" t="n">
        <v>1752447.89</v>
      </c>
      <c r="F44" s="30"/>
      <c r="G44" s="30"/>
      <c r="H44" s="30"/>
      <c r="I44" s="30"/>
      <c r="J44" s="30"/>
      <c r="K44" s="30"/>
      <c r="L44" s="30"/>
      <c r="M44" s="30"/>
      <c r="N44" s="31"/>
    </row>
    <row r="45" s="32" customFormat="true" ht="15" hidden="false" customHeight="true" outlineLevel="0" collapsed="false">
      <c r="A45" s="57" t="n">
        <v>35</v>
      </c>
      <c r="B45" s="58" t="s">
        <v>78</v>
      </c>
      <c r="C45" s="28" t="s">
        <v>79</v>
      </c>
      <c r="D45" s="59" t="n">
        <f aca="false">SUM(E45:M45)</f>
        <v>1708390.59</v>
      </c>
      <c r="E45" s="30" t="n">
        <v>1677748.37</v>
      </c>
      <c r="F45" s="30"/>
      <c r="G45" s="30"/>
      <c r="H45" s="30" t="n">
        <v>30642.22</v>
      </c>
      <c r="I45" s="30"/>
      <c r="J45" s="30"/>
      <c r="K45" s="30"/>
      <c r="L45" s="30"/>
      <c r="M45" s="30"/>
      <c r="N45" s="31"/>
    </row>
    <row r="46" s="32" customFormat="true" ht="15" hidden="false" customHeight="true" outlineLevel="0" collapsed="false">
      <c r="A46" s="57" t="n">
        <v>36</v>
      </c>
      <c r="B46" s="58" t="s">
        <v>80</v>
      </c>
      <c r="C46" s="28" t="s">
        <v>81</v>
      </c>
      <c r="D46" s="59" t="n">
        <f aca="false">SUM(E46:M46)</f>
        <v>1629000.47</v>
      </c>
      <c r="E46" s="30" t="n">
        <v>3915.71</v>
      </c>
      <c r="F46" s="30"/>
      <c r="G46" s="30"/>
      <c r="H46" s="30" t="n">
        <v>1625084.76</v>
      </c>
      <c r="I46" s="30"/>
      <c r="J46" s="30"/>
      <c r="K46" s="30"/>
      <c r="L46" s="30"/>
      <c r="M46" s="30"/>
      <c r="N46" s="31"/>
    </row>
    <row r="47" s="32" customFormat="true" ht="15" hidden="false" customHeight="true" outlineLevel="0" collapsed="false">
      <c r="A47" s="57" t="n">
        <v>37</v>
      </c>
      <c r="B47" s="58" t="s">
        <v>82</v>
      </c>
      <c r="C47" s="28" t="s">
        <v>83</v>
      </c>
      <c r="D47" s="59" t="n">
        <f aca="false">SUM(E47:M47)</f>
        <v>1603634.84</v>
      </c>
      <c r="E47" s="30" t="n">
        <v>1603634.84</v>
      </c>
      <c r="F47" s="30"/>
      <c r="G47" s="30"/>
      <c r="H47" s="30"/>
      <c r="I47" s="30"/>
      <c r="J47" s="30"/>
      <c r="K47" s="30"/>
      <c r="L47" s="30"/>
      <c r="M47" s="30"/>
      <c r="N47" s="31"/>
    </row>
    <row r="48" s="32" customFormat="true" ht="15" hidden="false" customHeight="true" outlineLevel="0" collapsed="false">
      <c r="A48" s="57" t="n">
        <v>38</v>
      </c>
      <c r="B48" s="58" t="s">
        <v>84</v>
      </c>
      <c r="C48" s="28" t="s">
        <v>85</v>
      </c>
      <c r="D48" s="59" t="n">
        <f aca="false">SUM(E48:M48)</f>
        <v>1591798.47</v>
      </c>
      <c r="E48" s="30" t="n">
        <v>1591798.47</v>
      </c>
      <c r="F48" s="30"/>
      <c r="G48" s="30"/>
      <c r="H48" s="30"/>
      <c r="I48" s="30"/>
      <c r="J48" s="30"/>
      <c r="K48" s="30"/>
      <c r="L48" s="30"/>
      <c r="M48" s="30"/>
      <c r="N48" s="31"/>
    </row>
    <row r="49" s="32" customFormat="true" ht="15" hidden="false" customHeight="true" outlineLevel="0" collapsed="false">
      <c r="A49" s="57" t="n">
        <v>39</v>
      </c>
      <c r="B49" s="58" t="s">
        <v>86</v>
      </c>
      <c r="C49" s="28" t="s">
        <v>87</v>
      </c>
      <c r="D49" s="59" t="n">
        <f aca="false">SUM(E49:M49)</f>
        <v>1557164</v>
      </c>
      <c r="E49" s="30" t="n">
        <v>228562.26</v>
      </c>
      <c r="F49" s="30"/>
      <c r="G49" s="30" t="n">
        <v>1042788.92</v>
      </c>
      <c r="H49" s="30" t="n">
        <v>285812.82</v>
      </c>
      <c r="I49" s="30"/>
      <c r="J49" s="30"/>
      <c r="K49" s="30"/>
      <c r="L49" s="30"/>
      <c r="M49" s="30"/>
      <c r="N49" s="31"/>
    </row>
    <row r="50" s="32" customFormat="true" ht="15" hidden="false" customHeight="true" outlineLevel="0" collapsed="false">
      <c r="A50" s="57" t="n">
        <v>40</v>
      </c>
      <c r="B50" s="58" t="s">
        <v>88</v>
      </c>
      <c r="C50" s="28" t="s">
        <v>89</v>
      </c>
      <c r="D50" s="59" t="n">
        <f aca="false">SUM(E50:M50)</f>
        <v>1546598.44</v>
      </c>
      <c r="E50" s="30" t="n">
        <v>1546598.44</v>
      </c>
      <c r="F50" s="30"/>
      <c r="G50" s="30"/>
      <c r="H50" s="30"/>
      <c r="I50" s="30"/>
      <c r="J50" s="30"/>
      <c r="K50" s="30"/>
      <c r="L50" s="30"/>
      <c r="M50" s="30"/>
      <c r="N50" s="31"/>
    </row>
    <row r="51" s="32" customFormat="true" ht="15" hidden="false" customHeight="true" outlineLevel="0" collapsed="false">
      <c r="A51" s="57" t="n">
        <v>41</v>
      </c>
      <c r="B51" s="58" t="s">
        <v>90</v>
      </c>
      <c r="C51" s="28" t="s">
        <v>91</v>
      </c>
      <c r="D51" s="59" t="n">
        <f aca="false">SUM(E51:M51)</f>
        <v>1503041.51</v>
      </c>
      <c r="E51" s="30" t="n">
        <v>1502737.47</v>
      </c>
      <c r="F51" s="30"/>
      <c r="G51" s="30"/>
      <c r="H51" s="30"/>
      <c r="I51" s="30"/>
      <c r="J51" s="30"/>
      <c r="K51" s="30"/>
      <c r="L51" s="30"/>
      <c r="M51" s="30" t="n">
        <v>304.04</v>
      </c>
      <c r="N51" s="31"/>
    </row>
    <row r="52" s="32" customFormat="true" ht="15" hidden="false" customHeight="true" outlineLevel="0" collapsed="false">
      <c r="A52" s="57"/>
      <c r="B52" s="33" t="s">
        <v>92</v>
      </c>
      <c r="C52" s="33" t="s">
        <v>93</v>
      </c>
      <c r="D52" s="59" t="n">
        <f aca="false">SUM(E52:M52)</f>
        <v>1413074.77</v>
      </c>
      <c r="E52" s="68" t="n">
        <v>1413074.77</v>
      </c>
      <c r="F52" s="30"/>
      <c r="G52" s="30"/>
      <c r="H52" s="30"/>
      <c r="I52" s="30"/>
      <c r="J52" s="30"/>
      <c r="K52" s="30"/>
      <c r="L52" s="30"/>
      <c r="M52" s="30"/>
      <c r="N52" s="31"/>
    </row>
    <row r="53" s="32" customFormat="true" ht="15" hidden="false" customHeight="true" outlineLevel="0" collapsed="false">
      <c r="A53" s="57" t="n">
        <v>42</v>
      </c>
      <c r="B53" s="58" t="s">
        <v>94</v>
      </c>
      <c r="C53" s="28" t="s">
        <v>95</v>
      </c>
      <c r="D53" s="59" t="n">
        <f aca="false">SUM(E53:M53)</f>
        <v>1391658.23</v>
      </c>
      <c r="E53" s="30" t="n">
        <v>1391658.23</v>
      </c>
      <c r="F53" s="30"/>
      <c r="G53" s="30"/>
      <c r="H53" s="30"/>
      <c r="I53" s="30"/>
      <c r="J53" s="30"/>
      <c r="K53" s="30"/>
      <c r="L53" s="30"/>
      <c r="M53" s="30"/>
      <c r="N53" s="31"/>
    </row>
    <row r="54" s="32" customFormat="true" ht="15" hidden="false" customHeight="true" outlineLevel="0" collapsed="false">
      <c r="A54" s="57" t="n">
        <v>43</v>
      </c>
      <c r="B54" s="58" t="s">
        <v>96</v>
      </c>
      <c r="C54" s="28" t="s">
        <v>97</v>
      </c>
      <c r="D54" s="59" t="n">
        <f aca="false">SUM(E54:M54)</f>
        <v>1312714</v>
      </c>
      <c r="E54" s="30" t="n">
        <v>201988.86</v>
      </c>
      <c r="F54" s="30"/>
      <c r="G54" s="30" t="n">
        <v>162710.14</v>
      </c>
      <c r="H54" s="30" t="n">
        <v>948000</v>
      </c>
      <c r="I54" s="30"/>
      <c r="J54" s="30"/>
      <c r="K54" s="30"/>
      <c r="L54" s="30"/>
      <c r="M54" s="30" t="n">
        <v>15</v>
      </c>
      <c r="N54" s="31"/>
    </row>
    <row r="55" s="32" customFormat="true" ht="15" hidden="false" customHeight="true" outlineLevel="0" collapsed="false">
      <c r="A55" s="57" t="n">
        <v>44</v>
      </c>
      <c r="B55" s="58" t="s">
        <v>98</v>
      </c>
      <c r="C55" s="28" t="s">
        <v>99</v>
      </c>
      <c r="D55" s="59" t="n">
        <f aca="false">SUM(E55:M55)</f>
        <v>1277468.76</v>
      </c>
      <c r="E55" s="30" t="n">
        <v>2047.52</v>
      </c>
      <c r="F55" s="30"/>
      <c r="G55" s="30"/>
      <c r="H55" s="30" t="n">
        <v>1267996.44</v>
      </c>
      <c r="I55" s="30"/>
      <c r="J55" s="30"/>
      <c r="K55" s="30"/>
      <c r="L55" s="30"/>
      <c r="M55" s="30" t="n">
        <v>7424.8</v>
      </c>
      <c r="N55" s="31"/>
    </row>
    <row r="56" s="32" customFormat="true" ht="15" hidden="false" customHeight="true" outlineLevel="0" collapsed="false">
      <c r="A56" s="57" t="n">
        <v>45</v>
      </c>
      <c r="B56" s="58" t="s">
        <v>100</v>
      </c>
      <c r="C56" s="28" t="s">
        <v>101</v>
      </c>
      <c r="D56" s="59" t="n">
        <f aca="false">SUM(E56:M56)</f>
        <v>1237349.64</v>
      </c>
      <c r="E56" s="30" t="n">
        <v>1237349.64</v>
      </c>
      <c r="F56" s="30"/>
      <c r="G56" s="30"/>
      <c r="H56" s="30"/>
      <c r="I56" s="30"/>
      <c r="J56" s="30"/>
      <c r="K56" s="30"/>
      <c r="L56" s="30"/>
      <c r="M56" s="30"/>
      <c r="N56" s="31"/>
    </row>
    <row r="57" s="32" customFormat="true" ht="15" hidden="false" customHeight="true" outlineLevel="0" collapsed="false">
      <c r="A57" s="57" t="n">
        <v>46</v>
      </c>
      <c r="B57" s="58" t="s">
        <v>102</v>
      </c>
      <c r="C57" s="28" t="s">
        <v>103</v>
      </c>
      <c r="D57" s="59" t="n">
        <f aca="false">SUM(E57:M57)</f>
        <v>1230979.13</v>
      </c>
      <c r="E57" s="30"/>
      <c r="F57" s="30"/>
      <c r="G57" s="30" t="n">
        <v>148557.99</v>
      </c>
      <c r="H57" s="30" t="n">
        <v>1082378.99</v>
      </c>
      <c r="I57" s="30"/>
      <c r="J57" s="30"/>
      <c r="K57" s="30"/>
      <c r="L57" s="30"/>
      <c r="M57" s="30" t="n">
        <v>42.15</v>
      </c>
      <c r="N57" s="31"/>
    </row>
    <row r="58" s="32" customFormat="true" ht="15" hidden="false" customHeight="true" outlineLevel="0" collapsed="false">
      <c r="A58" s="57" t="n">
        <v>47</v>
      </c>
      <c r="B58" s="58" t="s">
        <v>104</v>
      </c>
      <c r="C58" s="28" t="s">
        <v>105</v>
      </c>
      <c r="D58" s="59" t="n">
        <f aca="false">SUM(E58:M58)</f>
        <v>1228182</v>
      </c>
      <c r="E58" s="30" t="n">
        <v>174276</v>
      </c>
      <c r="F58" s="30" t="n">
        <v>1053906</v>
      </c>
      <c r="G58" s="30"/>
      <c r="H58" s="30"/>
      <c r="I58" s="30"/>
      <c r="J58" s="30"/>
      <c r="K58" s="30"/>
      <c r="L58" s="30"/>
      <c r="M58" s="30"/>
      <c r="N58" s="31"/>
    </row>
    <row r="59" s="32" customFormat="true" ht="21.75" hidden="false" customHeight="true" outlineLevel="0" collapsed="false">
      <c r="A59" s="57" t="n">
        <v>48</v>
      </c>
      <c r="B59" s="58" t="s">
        <v>106</v>
      </c>
      <c r="C59" s="28" t="s">
        <v>107</v>
      </c>
      <c r="D59" s="59" t="n">
        <f aca="false">SUM(E59:M59)</f>
        <v>1216103.88</v>
      </c>
      <c r="E59" s="30" t="n">
        <v>270572.67</v>
      </c>
      <c r="F59" s="30"/>
      <c r="G59" s="30" t="n">
        <v>236457</v>
      </c>
      <c r="H59" s="30" t="n">
        <v>708716.36</v>
      </c>
      <c r="I59" s="30"/>
      <c r="J59" s="30"/>
      <c r="K59" s="30"/>
      <c r="L59" s="30"/>
      <c r="M59" s="30" t="n">
        <v>357.85</v>
      </c>
      <c r="N59" s="31"/>
    </row>
    <row r="60" s="32" customFormat="true" ht="15" hidden="false" customHeight="true" outlineLevel="0" collapsed="false">
      <c r="A60" s="57" t="n">
        <v>49</v>
      </c>
      <c r="B60" s="58" t="s">
        <v>108</v>
      </c>
      <c r="C60" s="28" t="s">
        <v>109</v>
      </c>
      <c r="D60" s="59" t="n">
        <f aca="false">SUM(E60:M60)</f>
        <v>1195498.07</v>
      </c>
      <c r="E60" s="30" t="n">
        <v>1103235.84</v>
      </c>
      <c r="F60" s="30"/>
      <c r="G60" s="30"/>
      <c r="H60" s="30" t="n">
        <v>91726.11</v>
      </c>
      <c r="I60" s="30"/>
      <c r="J60" s="30"/>
      <c r="K60" s="30"/>
      <c r="L60" s="30"/>
      <c r="M60" s="30" t="n">
        <v>536.12</v>
      </c>
      <c r="N60" s="31"/>
    </row>
    <row r="61" s="32" customFormat="true" ht="15" hidden="false" customHeight="true" outlineLevel="0" collapsed="false">
      <c r="A61" s="57" t="n">
        <v>50</v>
      </c>
      <c r="B61" s="58" t="s">
        <v>112</v>
      </c>
      <c r="C61" s="28" t="s">
        <v>113</v>
      </c>
      <c r="D61" s="59" t="n">
        <f aca="false">SUM(E61:M61)</f>
        <v>1183153.67</v>
      </c>
      <c r="E61" s="30" t="n">
        <v>1182120.31</v>
      </c>
      <c r="F61" s="30"/>
      <c r="G61" s="30"/>
      <c r="H61" s="30"/>
      <c r="I61" s="30"/>
      <c r="J61" s="30"/>
      <c r="K61" s="30"/>
      <c r="L61" s="30"/>
      <c r="M61" s="30" t="n">
        <v>1033.36</v>
      </c>
      <c r="N61" s="31"/>
    </row>
    <row r="62" s="32" customFormat="true" ht="15" hidden="false" customHeight="true" outlineLevel="0" collapsed="false">
      <c r="A62" s="57" t="n">
        <v>51</v>
      </c>
      <c r="B62" s="58" t="s">
        <v>251</v>
      </c>
      <c r="C62" s="28" t="s">
        <v>252</v>
      </c>
      <c r="D62" s="59" t="n">
        <f aca="false">SUM(E62:M62)</f>
        <v>1155465.29</v>
      </c>
      <c r="E62" s="30" t="n">
        <v>1147635.99</v>
      </c>
      <c r="F62" s="30"/>
      <c r="G62" s="30"/>
      <c r="H62" s="30"/>
      <c r="I62" s="30"/>
      <c r="J62" s="30"/>
      <c r="K62" s="30"/>
      <c r="L62" s="30"/>
      <c r="M62" s="30" t="n">
        <v>7829.3</v>
      </c>
      <c r="N62" s="31"/>
    </row>
    <row r="63" s="32" customFormat="true" ht="15" hidden="false" customHeight="true" outlineLevel="0" collapsed="false">
      <c r="A63" s="57" t="n">
        <v>52</v>
      </c>
      <c r="B63" s="58" t="s">
        <v>114</v>
      </c>
      <c r="C63" s="28" t="s">
        <v>115</v>
      </c>
      <c r="D63" s="59" t="n">
        <f aca="false">SUM(E63:M63)</f>
        <v>1140612.16</v>
      </c>
      <c r="E63" s="30" t="n">
        <v>264008.18</v>
      </c>
      <c r="F63" s="30"/>
      <c r="G63" s="30" t="n">
        <v>193199.41</v>
      </c>
      <c r="H63" s="30" t="n">
        <v>610719.46</v>
      </c>
      <c r="I63" s="30"/>
      <c r="J63" s="30"/>
      <c r="K63" s="30"/>
      <c r="L63" s="30"/>
      <c r="M63" s="30" t="n">
        <v>72685.11</v>
      </c>
      <c r="N63" s="31"/>
    </row>
    <row r="64" s="32" customFormat="true" ht="15" hidden="false" customHeight="true" outlineLevel="0" collapsed="false">
      <c r="A64" s="57" t="n">
        <v>53</v>
      </c>
      <c r="B64" s="58" t="s">
        <v>116</v>
      </c>
      <c r="C64" s="28" t="s">
        <v>117</v>
      </c>
      <c r="D64" s="59" t="n">
        <f aca="false">SUM(E64:M64)</f>
        <v>1094841.35</v>
      </c>
      <c r="E64" s="30" t="n">
        <v>1040792.44</v>
      </c>
      <c r="F64" s="30"/>
      <c r="G64" s="30"/>
      <c r="H64" s="30" t="n">
        <v>53759.77</v>
      </c>
      <c r="I64" s="30"/>
      <c r="J64" s="30"/>
      <c r="K64" s="30"/>
      <c r="L64" s="30"/>
      <c r="M64" s="30" t="n">
        <v>289.14</v>
      </c>
      <c r="N64" s="31"/>
    </row>
    <row r="65" s="32" customFormat="true" ht="15" hidden="false" customHeight="true" outlineLevel="0" collapsed="false">
      <c r="A65" s="57" t="n">
        <v>54</v>
      </c>
      <c r="B65" s="58" t="s">
        <v>118</v>
      </c>
      <c r="C65" s="28" t="s">
        <v>119</v>
      </c>
      <c r="D65" s="59" t="n">
        <f aca="false">SUM(E65:M65)</f>
        <v>1073054.11</v>
      </c>
      <c r="E65" s="30" t="n">
        <v>274542.37</v>
      </c>
      <c r="F65" s="30"/>
      <c r="G65" s="30" t="n">
        <v>128000</v>
      </c>
      <c r="H65" s="30" t="n">
        <v>670511.74</v>
      </c>
      <c r="I65" s="30"/>
      <c r="J65" s="30"/>
      <c r="K65" s="30"/>
      <c r="L65" s="30"/>
      <c r="M65" s="30"/>
      <c r="N65" s="31"/>
    </row>
    <row r="66" s="32" customFormat="true" ht="15" hidden="false" customHeight="true" outlineLevel="0" collapsed="false">
      <c r="A66" s="57" t="n">
        <v>55</v>
      </c>
      <c r="B66" s="58" t="s">
        <v>120</v>
      </c>
      <c r="C66" s="28" t="s">
        <v>121</v>
      </c>
      <c r="D66" s="59" t="n">
        <f aca="false">SUM(E66:M66)</f>
        <v>1003645.31</v>
      </c>
      <c r="E66" s="30" t="n">
        <v>33255.52</v>
      </c>
      <c r="F66" s="30"/>
      <c r="G66" s="30" t="n">
        <v>231459.94</v>
      </c>
      <c r="H66" s="30" t="n">
        <v>442581.59</v>
      </c>
      <c r="I66" s="30"/>
      <c r="J66" s="30" t="n">
        <v>296348.26</v>
      </c>
      <c r="K66" s="30"/>
      <c r="L66" s="30"/>
      <c r="M66" s="30"/>
      <c r="N66" s="31"/>
    </row>
    <row r="67" s="32" customFormat="true" ht="15" hidden="false" customHeight="true" outlineLevel="0" collapsed="false">
      <c r="A67" s="57" t="n">
        <v>56</v>
      </c>
      <c r="B67" s="58" t="s">
        <v>122</v>
      </c>
      <c r="C67" s="28" t="s">
        <v>123</v>
      </c>
      <c r="D67" s="59" t="n">
        <f aca="false">SUM(E67:M67)</f>
        <v>988148.6</v>
      </c>
      <c r="E67" s="30" t="n">
        <v>916351.15</v>
      </c>
      <c r="F67" s="30"/>
      <c r="G67" s="30" t="n">
        <v>27094.8</v>
      </c>
      <c r="H67" s="30" t="n">
        <v>44401</v>
      </c>
      <c r="I67" s="30"/>
      <c r="J67" s="30"/>
      <c r="K67" s="30"/>
      <c r="L67" s="30"/>
      <c r="M67" s="30" t="n">
        <v>301.65</v>
      </c>
      <c r="N67" s="31"/>
    </row>
    <row r="68" s="32" customFormat="true" ht="15" hidden="false" customHeight="true" outlineLevel="0" collapsed="false">
      <c r="A68" s="57" t="n">
        <v>57</v>
      </c>
      <c r="B68" s="58" t="s">
        <v>124</v>
      </c>
      <c r="C68" s="28" t="s">
        <v>125</v>
      </c>
      <c r="D68" s="59" t="n">
        <f aca="false">SUM(E68:M68)</f>
        <v>973277.5</v>
      </c>
      <c r="E68" s="30"/>
      <c r="F68" s="30"/>
      <c r="G68" s="30" t="n">
        <v>973277.5</v>
      </c>
      <c r="H68" s="30"/>
      <c r="I68" s="30"/>
      <c r="J68" s="30"/>
      <c r="K68" s="30"/>
      <c r="L68" s="30"/>
      <c r="M68" s="30"/>
      <c r="N68" s="31"/>
    </row>
    <row r="69" s="32" customFormat="true" ht="15" hidden="false" customHeight="true" outlineLevel="0" collapsed="false">
      <c r="A69" s="57" t="n">
        <v>58</v>
      </c>
      <c r="B69" s="58" t="s">
        <v>126</v>
      </c>
      <c r="C69" s="28" t="s">
        <v>127</v>
      </c>
      <c r="D69" s="59" t="n">
        <f aca="false">SUM(E69:M69)</f>
        <v>942364.16</v>
      </c>
      <c r="E69" s="30" t="n">
        <v>942364.16</v>
      </c>
      <c r="F69" s="30"/>
      <c r="G69" s="30"/>
      <c r="H69" s="30"/>
      <c r="I69" s="30"/>
      <c r="J69" s="30"/>
      <c r="K69" s="30"/>
      <c r="L69" s="30"/>
      <c r="M69" s="30"/>
      <c r="N69" s="31"/>
    </row>
    <row r="70" s="32" customFormat="true" ht="15" hidden="false" customHeight="true" outlineLevel="0" collapsed="false">
      <c r="A70" s="57" t="n">
        <v>59</v>
      </c>
      <c r="B70" s="58" t="s">
        <v>128</v>
      </c>
      <c r="C70" s="28" t="s">
        <v>129</v>
      </c>
      <c r="D70" s="59" t="n">
        <f aca="false">SUM(E70:M70)</f>
        <v>940000</v>
      </c>
      <c r="E70" s="30"/>
      <c r="F70" s="30"/>
      <c r="G70" s="30"/>
      <c r="H70" s="30" t="n">
        <v>940000</v>
      </c>
      <c r="I70" s="30"/>
      <c r="J70" s="30"/>
      <c r="K70" s="30"/>
      <c r="L70" s="30"/>
      <c r="M70" s="30"/>
      <c r="N70" s="31"/>
    </row>
    <row r="71" s="32" customFormat="true" ht="15" hidden="false" customHeight="true" outlineLevel="0" collapsed="false">
      <c r="A71" s="57" t="n">
        <v>60</v>
      </c>
      <c r="B71" s="58" t="s">
        <v>130</v>
      </c>
      <c r="C71" s="28" t="s">
        <v>131</v>
      </c>
      <c r="D71" s="59" t="n">
        <f aca="false">SUM(E71:M71)</f>
        <v>918676.98</v>
      </c>
      <c r="E71" s="30" t="n">
        <v>814131.3</v>
      </c>
      <c r="F71" s="30"/>
      <c r="G71" s="30"/>
      <c r="H71" s="30"/>
      <c r="I71" s="30"/>
      <c r="J71" s="30"/>
      <c r="K71" s="30"/>
      <c r="L71" s="30"/>
      <c r="M71" s="30" t="n">
        <v>104545.68</v>
      </c>
      <c r="N71" s="31"/>
    </row>
    <row r="72" s="32" customFormat="true" ht="15" hidden="false" customHeight="true" outlineLevel="0" collapsed="false">
      <c r="A72" s="57" t="n">
        <v>61</v>
      </c>
      <c r="B72" s="58" t="s">
        <v>132</v>
      </c>
      <c r="C72" s="28" t="s">
        <v>133</v>
      </c>
      <c r="D72" s="59" t="n">
        <f aca="false">SUM(E72:M72)</f>
        <v>905149.77</v>
      </c>
      <c r="E72" s="30" t="n">
        <v>29176.77</v>
      </c>
      <c r="F72" s="30" t="n">
        <v>875973</v>
      </c>
      <c r="G72" s="30"/>
      <c r="H72" s="30"/>
      <c r="I72" s="30"/>
      <c r="J72" s="30"/>
      <c r="K72" s="30"/>
      <c r="L72" s="30"/>
      <c r="M72" s="30"/>
      <c r="N72" s="31"/>
    </row>
    <row r="73" s="32" customFormat="true" ht="15" hidden="false" customHeight="true" outlineLevel="0" collapsed="false">
      <c r="A73" s="57" t="n">
        <v>62</v>
      </c>
      <c r="B73" s="58" t="s">
        <v>134</v>
      </c>
      <c r="C73" s="28" t="s">
        <v>135</v>
      </c>
      <c r="D73" s="59" t="n">
        <f aca="false">SUM(E73:M73)</f>
        <v>904041.34</v>
      </c>
      <c r="E73" s="30" t="n">
        <v>904041.34</v>
      </c>
      <c r="F73" s="30"/>
      <c r="G73" s="30"/>
      <c r="H73" s="30"/>
      <c r="I73" s="30"/>
      <c r="J73" s="30"/>
      <c r="K73" s="30"/>
      <c r="L73" s="30"/>
      <c r="M73" s="30"/>
      <c r="N73" s="31"/>
    </row>
    <row r="74" s="32" customFormat="true" ht="16.9" hidden="false" customHeight="true" outlineLevel="0" collapsed="false">
      <c r="A74" s="57" t="n">
        <v>63</v>
      </c>
      <c r="B74" s="58" t="s">
        <v>136</v>
      </c>
      <c r="C74" s="28" t="s">
        <v>137</v>
      </c>
      <c r="D74" s="59" t="n">
        <f aca="false">SUM(E74:M74)</f>
        <v>888625.09</v>
      </c>
      <c r="E74" s="30" t="n">
        <v>888430.09</v>
      </c>
      <c r="F74" s="30"/>
      <c r="G74" s="30"/>
      <c r="H74" s="30"/>
      <c r="I74" s="30"/>
      <c r="J74" s="30"/>
      <c r="K74" s="30"/>
      <c r="L74" s="30"/>
      <c r="M74" s="30" t="n">
        <v>195</v>
      </c>
      <c r="N74" s="31"/>
    </row>
    <row r="75" s="32" customFormat="true" ht="15" hidden="false" customHeight="true" outlineLevel="0" collapsed="false">
      <c r="A75" s="57" t="n">
        <v>64</v>
      </c>
      <c r="B75" s="58" t="s">
        <v>138</v>
      </c>
      <c r="C75" s="28" t="s">
        <v>139</v>
      </c>
      <c r="D75" s="59" t="n">
        <f aca="false">SUM(E75:M75)</f>
        <v>865181.3</v>
      </c>
      <c r="E75" s="30" t="n">
        <v>865181.3</v>
      </c>
      <c r="F75" s="30"/>
      <c r="G75" s="30"/>
      <c r="H75" s="30"/>
      <c r="I75" s="30"/>
      <c r="J75" s="30"/>
      <c r="K75" s="30"/>
      <c r="L75" s="30"/>
      <c r="M75" s="30"/>
      <c r="N75" s="31"/>
    </row>
    <row r="76" s="32" customFormat="true" ht="15" hidden="false" customHeight="true" outlineLevel="0" collapsed="false">
      <c r="A76" s="57" t="n">
        <v>65</v>
      </c>
      <c r="B76" s="58" t="s">
        <v>140</v>
      </c>
      <c r="C76" s="28" t="s">
        <v>141</v>
      </c>
      <c r="D76" s="59" t="n">
        <f aca="false">SUM(E76:M76)</f>
        <v>860808.14</v>
      </c>
      <c r="E76" s="30"/>
      <c r="F76" s="30"/>
      <c r="G76" s="30" t="n">
        <v>122444.03</v>
      </c>
      <c r="H76" s="30" t="n">
        <v>738364.11</v>
      </c>
      <c r="I76" s="30"/>
      <c r="J76" s="30"/>
      <c r="K76" s="30"/>
      <c r="L76" s="30"/>
      <c r="M76" s="30"/>
      <c r="N76" s="31"/>
    </row>
    <row r="77" s="32" customFormat="true" ht="15" hidden="false" customHeight="true" outlineLevel="0" collapsed="false">
      <c r="A77" s="57" t="n">
        <v>66</v>
      </c>
      <c r="B77" s="58" t="s">
        <v>142</v>
      </c>
      <c r="C77" s="28" t="s">
        <v>143</v>
      </c>
      <c r="D77" s="59" t="n">
        <f aca="false">SUM(E77:M77)</f>
        <v>858014.74</v>
      </c>
      <c r="E77" s="30" t="n">
        <v>858014.74</v>
      </c>
      <c r="F77" s="30"/>
      <c r="G77" s="30"/>
      <c r="H77" s="30"/>
      <c r="I77" s="30"/>
      <c r="J77" s="30"/>
      <c r="K77" s="30"/>
      <c r="L77" s="30"/>
      <c r="M77" s="30"/>
      <c r="N77" s="31"/>
    </row>
    <row r="78" s="32" customFormat="true" ht="15" hidden="false" customHeight="true" outlineLevel="0" collapsed="false">
      <c r="A78" s="57" t="n">
        <v>67</v>
      </c>
      <c r="B78" s="58" t="s">
        <v>144</v>
      </c>
      <c r="C78" s="28" t="s">
        <v>145</v>
      </c>
      <c r="D78" s="59" t="n">
        <f aca="false">SUM(E78:M78)</f>
        <v>855212.29</v>
      </c>
      <c r="E78" s="30"/>
      <c r="F78" s="30" t="n">
        <v>853730</v>
      </c>
      <c r="G78" s="30"/>
      <c r="H78" s="30"/>
      <c r="I78" s="30"/>
      <c r="J78" s="30"/>
      <c r="K78" s="30"/>
      <c r="L78" s="30"/>
      <c r="M78" s="30" t="n">
        <v>1482.29</v>
      </c>
      <c r="N78" s="31"/>
    </row>
    <row r="79" s="32" customFormat="true" ht="15" hidden="false" customHeight="true" outlineLevel="0" collapsed="false">
      <c r="A79" s="57" t="n">
        <v>68</v>
      </c>
      <c r="B79" s="58" t="s">
        <v>146</v>
      </c>
      <c r="C79" s="28" t="s">
        <v>147</v>
      </c>
      <c r="D79" s="59" t="n">
        <f aca="false">SUM(E79:M79)</f>
        <v>854618.6</v>
      </c>
      <c r="E79" s="30"/>
      <c r="F79" s="30"/>
      <c r="G79" s="30"/>
      <c r="H79" s="30" t="n">
        <v>854618.6</v>
      </c>
      <c r="I79" s="30"/>
      <c r="J79" s="30"/>
      <c r="K79" s="30"/>
      <c r="L79" s="30"/>
      <c r="M79" s="30"/>
      <c r="N79" s="31"/>
    </row>
    <row r="80" s="32" customFormat="true" ht="15" hidden="false" customHeight="true" outlineLevel="0" collapsed="false">
      <c r="A80" s="57" t="n">
        <v>69</v>
      </c>
      <c r="B80" s="58" t="s">
        <v>148</v>
      </c>
      <c r="C80" s="28" t="s">
        <v>149</v>
      </c>
      <c r="D80" s="59" t="n">
        <f aca="false">SUM(E80:M80)</f>
        <v>853782.1</v>
      </c>
      <c r="E80" s="30" t="n">
        <v>198577.1</v>
      </c>
      <c r="F80" s="30" t="n">
        <v>655205</v>
      </c>
      <c r="G80" s="30"/>
      <c r="H80" s="30"/>
      <c r="I80" s="30"/>
      <c r="J80" s="30"/>
      <c r="K80" s="30"/>
      <c r="L80" s="30"/>
      <c r="M80" s="30"/>
      <c r="N80" s="31"/>
    </row>
    <row r="81" s="32" customFormat="true" ht="15" hidden="false" customHeight="true" outlineLevel="0" collapsed="false">
      <c r="A81" s="57" t="n">
        <v>70</v>
      </c>
      <c r="B81" s="58" t="s">
        <v>150</v>
      </c>
      <c r="C81" s="28" t="s">
        <v>151</v>
      </c>
      <c r="D81" s="59" t="n">
        <f aca="false">SUM(E81:M81)</f>
        <v>838137.13</v>
      </c>
      <c r="E81" s="30" t="n">
        <v>838137.13</v>
      </c>
      <c r="F81" s="30"/>
      <c r="G81" s="30"/>
      <c r="H81" s="30"/>
      <c r="I81" s="30"/>
      <c r="J81" s="30"/>
      <c r="K81" s="30"/>
      <c r="L81" s="30"/>
      <c r="M81" s="30"/>
      <c r="N81" s="31"/>
    </row>
    <row r="82" s="55" customFormat="true" ht="66.6" hidden="false" customHeight="true" outlineLevel="0" collapsed="false">
      <c r="A82" s="48" t="s">
        <v>3</v>
      </c>
      <c r="B82" s="49" t="s">
        <v>4</v>
      </c>
      <c r="C82" s="15" t="s">
        <v>5</v>
      </c>
      <c r="D82" s="50" t="s">
        <v>244</v>
      </c>
      <c r="E82" s="51" t="s">
        <v>11</v>
      </c>
      <c r="F82" s="52" t="s">
        <v>12</v>
      </c>
      <c r="G82" s="52" t="s">
        <v>13</v>
      </c>
      <c r="H82" s="52" t="s">
        <v>14</v>
      </c>
      <c r="I82" s="52" t="s">
        <v>15</v>
      </c>
      <c r="J82" s="52" t="s">
        <v>16</v>
      </c>
      <c r="K82" s="53" t="s">
        <v>8</v>
      </c>
      <c r="L82" s="53" t="s">
        <v>9</v>
      </c>
      <c r="M82" s="54" t="s">
        <v>10</v>
      </c>
    </row>
    <row r="83" s="32" customFormat="true" ht="18.6" hidden="false" customHeight="true" outlineLevel="0" collapsed="false">
      <c r="A83" s="57" t="n">
        <v>71</v>
      </c>
      <c r="B83" s="58" t="s">
        <v>152</v>
      </c>
      <c r="C83" s="28" t="s">
        <v>153</v>
      </c>
      <c r="D83" s="59" t="n">
        <f aca="false">SUM(E83:M83)</f>
        <v>838106.08</v>
      </c>
      <c r="E83" s="30" t="n">
        <v>838106.08</v>
      </c>
      <c r="F83" s="30"/>
      <c r="G83" s="30"/>
      <c r="H83" s="30"/>
      <c r="I83" s="30"/>
      <c r="J83" s="30"/>
      <c r="K83" s="30"/>
      <c r="L83" s="30"/>
      <c r="M83" s="30"/>
      <c r="N83" s="31"/>
    </row>
    <row r="84" s="32" customFormat="true" ht="15" hidden="false" customHeight="true" outlineLevel="0" collapsed="false">
      <c r="A84" s="57" t="n">
        <v>72</v>
      </c>
      <c r="B84" s="58" t="s">
        <v>154</v>
      </c>
      <c r="C84" s="28" t="s">
        <v>155</v>
      </c>
      <c r="D84" s="59" t="n">
        <f aca="false">SUM(E84:M84)</f>
        <v>825613.04</v>
      </c>
      <c r="E84" s="30" t="n">
        <v>153145.34</v>
      </c>
      <c r="F84" s="30"/>
      <c r="G84" s="30" t="n">
        <v>462275.7</v>
      </c>
      <c r="H84" s="30" t="n">
        <v>210192</v>
      </c>
      <c r="I84" s="30"/>
      <c r="J84" s="30"/>
      <c r="K84" s="30"/>
      <c r="L84" s="30"/>
      <c r="M84" s="30"/>
      <c r="N84" s="31"/>
    </row>
    <row r="85" s="32" customFormat="true" ht="15" hidden="false" customHeight="true" outlineLevel="0" collapsed="false">
      <c r="A85" s="57" t="n">
        <v>73</v>
      </c>
      <c r="B85" s="58" t="s">
        <v>156</v>
      </c>
      <c r="C85" s="28" t="s">
        <v>157</v>
      </c>
      <c r="D85" s="59" t="n">
        <f aca="false">SUM(E85:M85)</f>
        <v>808677.04</v>
      </c>
      <c r="E85" s="30" t="n">
        <v>366335.66</v>
      </c>
      <c r="F85" s="30"/>
      <c r="G85" s="30"/>
      <c r="H85" s="30"/>
      <c r="I85" s="30"/>
      <c r="J85" s="30" t="n">
        <v>442341.38</v>
      </c>
      <c r="K85" s="30"/>
      <c r="L85" s="30"/>
      <c r="M85" s="30"/>
      <c r="N85" s="31"/>
    </row>
    <row r="86" s="32" customFormat="true" ht="15" hidden="false" customHeight="true" outlineLevel="0" collapsed="false">
      <c r="A86" s="57" t="n">
        <v>74</v>
      </c>
      <c r="B86" s="58" t="s">
        <v>158</v>
      </c>
      <c r="C86" s="28" t="s">
        <v>159</v>
      </c>
      <c r="D86" s="59" t="n">
        <f aca="false">SUM(E86:M86)</f>
        <v>790023.35</v>
      </c>
      <c r="E86" s="30" t="n">
        <v>790023.35</v>
      </c>
      <c r="F86" s="30"/>
      <c r="G86" s="30"/>
      <c r="H86" s="30"/>
      <c r="I86" s="30"/>
      <c r="J86" s="30"/>
      <c r="K86" s="30"/>
      <c r="L86" s="30"/>
      <c r="M86" s="30"/>
      <c r="N86" s="31"/>
    </row>
    <row r="87" s="32" customFormat="true" ht="15" hidden="false" customHeight="true" outlineLevel="0" collapsed="false">
      <c r="A87" s="57" t="n">
        <v>75</v>
      </c>
      <c r="B87" s="58" t="s">
        <v>160</v>
      </c>
      <c r="C87" s="28" t="s">
        <v>161</v>
      </c>
      <c r="D87" s="59" t="n">
        <f aca="false">SUM(E87:M87)</f>
        <v>778473.74</v>
      </c>
      <c r="E87" s="30" t="n">
        <v>455116.53</v>
      </c>
      <c r="F87" s="30"/>
      <c r="G87" s="30" t="n">
        <v>4202.93</v>
      </c>
      <c r="H87" s="30" t="n">
        <v>318550.92</v>
      </c>
      <c r="I87" s="30"/>
      <c r="J87" s="30"/>
      <c r="K87" s="30"/>
      <c r="L87" s="30"/>
      <c r="M87" s="30" t="n">
        <v>603.36</v>
      </c>
      <c r="N87" s="31"/>
    </row>
    <row r="88" s="32" customFormat="true" ht="18.6" hidden="false" customHeight="true" outlineLevel="0" collapsed="false">
      <c r="A88" s="57" t="n">
        <v>76</v>
      </c>
      <c r="B88" s="58" t="s">
        <v>162</v>
      </c>
      <c r="C88" s="28" t="s">
        <v>163</v>
      </c>
      <c r="D88" s="59" t="n">
        <f aca="false">SUM(E88:M88)</f>
        <v>776056.21</v>
      </c>
      <c r="E88" s="30" t="n">
        <v>158979</v>
      </c>
      <c r="F88" s="30"/>
      <c r="G88" s="30"/>
      <c r="H88" s="30" t="n">
        <v>616974.03</v>
      </c>
      <c r="I88" s="30"/>
      <c r="J88" s="30"/>
      <c r="K88" s="30"/>
      <c r="L88" s="30"/>
      <c r="M88" s="30" t="n">
        <v>103.18</v>
      </c>
      <c r="N88" s="31"/>
    </row>
    <row r="89" s="32" customFormat="true" ht="17.45" hidden="false" customHeight="true" outlineLevel="0" collapsed="false">
      <c r="A89" s="57" t="n">
        <v>77</v>
      </c>
      <c r="B89" s="58" t="s">
        <v>164</v>
      </c>
      <c r="C89" s="28" t="s">
        <v>165</v>
      </c>
      <c r="D89" s="59" t="n">
        <f aca="false">SUM(E89:M89)</f>
        <v>763860.01</v>
      </c>
      <c r="E89" s="30" t="n">
        <v>714016.39</v>
      </c>
      <c r="F89" s="30"/>
      <c r="G89" s="30" t="n">
        <v>9600</v>
      </c>
      <c r="H89" s="30" t="n">
        <v>38525.16</v>
      </c>
      <c r="I89" s="30"/>
      <c r="J89" s="30"/>
      <c r="K89" s="30"/>
      <c r="L89" s="30"/>
      <c r="M89" s="30" t="n">
        <v>1718.46</v>
      </c>
      <c r="N89" s="31"/>
    </row>
    <row r="90" s="32" customFormat="true" ht="15" hidden="false" customHeight="true" outlineLevel="0" collapsed="false">
      <c r="A90" s="57" t="n">
        <v>78</v>
      </c>
      <c r="B90" s="58" t="s">
        <v>166</v>
      </c>
      <c r="C90" s="28" t="s">
        <v>167</v>
      </c>
      <c r="D90" s="59" t="n">
        <f aca="false">SUM(E90:M90)</f>
        <v>760167.82</v>
      </c>
      <c r="E90" s="30" t="n">
        <v>760167.82</v>
      </c>
      <c r="F90" s="30"/>
      <c r="G90" s="30"/>
      <c r="H90" s="30"/>
      <c r="I90" s="30"/>
      <c r="J90" s="30"/>
      <c r="K90" s="30"/>
      <c r="L90" s="30"/>
      <c r="M90" s="30"/>
      <c r="N90" s="31"/>
    </row>
    <row r="91" s="32" customFormat="true" ht="15" hidden="false" customHeight="true" outlineLevel="0" collapsed="false">
      <c r="A91" s="57" t="n">
        <v>79</v>
      </c>
      <c r="B91" s="58" t="s">
        <v>168</v>
      </c>
      <c r="C91" s="28" t="s">
        <v>169</v>
      </c>
      <c r="D91" s="59" t="n">
        <f aca="false">SUM(E91:M91)</f>
        <v>750106.68</v>
      </c>
      <c r="E91" s="30" t="n">
        <v>686405.38</v>
      </c>
      <c r="F91" s="30"/>
      <c r="G91" s="30"/>
      <c r="H91" s="30" t="n">
        <v>15815.09</v>
      </c>
      <c r="I91" s="30"/>
      <c r="J91" s="30"/>
      <c r="K91" s="30"/>
      <c r="L91" s="30"/>
      <c r="M91" s="30" t="n">
        <v>47886.21</v>
      </c>
      <c r="N91" s="31"/>
    </row>
    <row r="92" s="32" customFormat="true" ht="15" hidden="false" customHeight="true" outlineLevel="0" collapsed="false">
      <c r="A92" s="57" t="n">
        <v>80</v>
      </c>
      <c r="B92" s="58" t="s">
        <v>170</v>
      </c>
      <c r="C92" s="28" t="s">
        <v>171</v>
      </c>
      <c r="D92" s="59" t="n">
        <f aca="false">SUM(E92:M92)</f>
        <v>743527.11</v>
      </c>
      <c r="E92" s="30" t="n">
        <v>743442</v>
      </c>
      <c r="F92" s="30"/>
      <c r="G92" s="30"/>
      <c r="H92" s="30"/>
      <c r="I92" s="30"/>
      <c r="J92" s="30"/>
      <c r="K92" s="30"/>
      <c r="L92" s="30"/>
      <c r="M92" s="30" t="n">
        <v>85.11</v>
      </c>
      <c r="N92" s="31"/>
    </row>
    <row r="93" s="32" customFormat="true" ht="15" hidden="false" customHeight="true" outlineLevel="0" collapsed="false">
      <c r="A93" s="57" t="n">
        <v>81</v>
      </c>
      <c r="B93" s="58" t="s">
        <v>172</v>
      </c>
      <c r="C93" s="28" t="s">
        <v>173</v>
      </c>
      <c r="D93" s="59" t="n">
        <f aca="false">SUM(E93:M93)</f>
        <v>670433.13</v>
      </c>
      <c r="E93" s="30" t="n">
        <v>670433.13</v>
      </c>
      <c r="F93" s="30"/>
      <c r="G93" s="30"/>
      <c r="H93" s="30"/>
      <c r="I93" s="30"/>
      <c r="J93" s="30"/>
      <c r="K93" s="30"/>
      <c r="L93" s="30"/>
      <c r="M93" s="30"/>
      <c r="N93" s="31"/>
    </row>
    <row r="94" s="32" customFormat="true" ht="15" hidden="false" customHeight="true" outlineLevel="0" collapsed="false">
      <c r="A94" s="57" t="n">
        <v>82</v>
      </c>
      <c r="B94" s="58" t="s">
        <v>174</v>
      </c>
      <c r="C94" s="28" t="s">
        <v>175</v>
      </c>
      <c r="D94" s="59" t="n">
        <f aca="false">SUM(E94:M94)</f>
        <v>669500.76</v>
      </c>
      <c r="E94" s="30" t="n">
        <v>669500.76</v>
      </c>
      <c r="F94" s="30"/>
      <c r="G94" s="30"/>
      <c r="H94" s="30"/>
      <c r="I94" s="30"/>
      <c r="J94" s="30"/>
      <c r="K94" s="30"/>
      <c r="L94" s="30"/>
      <c r="M94" s="30"/>
      <c r="N94" s="31"/>
    </row>
    <row r="95" s="32" customFormat="true" ht="15" hidden="false" customHeight="true" outlineLevel="0" collapsed="false">
      <c r="A95" s="57" t="n">
        <v>83</v>
      </c>
      <c r="B95" s="58" t="s">
        <v>176</v>
      </c>
      <c r="C95" s="28" t="s">
        <v>177</v>
      </c>
      <c r="D95" s="59" t="n">
        <f aca="false">SUM(E95:M95)</f>
        <v>667559.35</v>
      </c>
      <c r="E95" s="30" t="n">
        <v>667559.35</v>
      </c>
      <c r="F95" s="30"/>
      <c r="G95" s="30"/>
      <c r="H95" s="30"/>
      <c r="I95" s="30"/>
      <c r="J95" s="30"/>
      <c r="K95" s="30"/>
      <c r="L95" s="30"/>
      <c r="M95" s="30"/>
      <c r="N95" s="31"/>
    </row>
    <row r="96" s="32" customFormat="true" ht="15" hidden="false" customHeight="true" outlineLevel="0" collapsed="false">
      <c r="A96" s="57" t="n">
        <v>84</v>
      </c>
      <c r="B96" s="58" t="s">
        <v>178</v>
      </c>
      <c r="C96" s="28" t="s">
        <v>179</v>
      </c>
      <c r="D96" s="59" t="n">
        <f aca="false">SUM(E96:M96)</f>
        <v>658406.75</v>
      </c>
      <c r="E96" s="30" t="n">
        <v>658406.75</v>
      </c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5" hidden="false" customHeight="true" outlineLevel="0" collapsed="false">
      <c r="A97" s="57" t="n">
        <v>85</v>
      </c>
      <c r="B97" s="58" t="s">
        <v>180</v>
      </c>
      <c r="C97" s="28" t="s">
        <v>181</v>
      </c>
      <c r="D97" s="59" t="n">
        <f aca="false">SUM(E97:M97)</f>
        <v>634361.53</v>
      </c>
      <c r="E97" s="30" t="n">
        <v>634361.53</v>
      </c>
      <c r="F97" s="30"/>
      <c r="G97" s="30"/>
      <c r="H97" s="30"/>
      <c r="I97" s="30"/>
      <c r="J97" s="30"/>
      <c r="K97" s="30"/>
      <c r="L97" s="30"/>
      <c r="M97" s="30"/>
      <c r="N97" s="31"/>
    </row>
    <row r="98" s="32" customFormat="true" ht="15" hidden="false" customHeight="true" outlineLevel="0" collapsed="false">
      <c r="A98" s="57" t="n">
        <v>86</v>
      </c>
      <c r="B98" s="58" t="s">
        <v>182</v>
      </c>
      <c r="C98" s="28" t="s">
        <v>183</v>
      </c>
      <c r="D98" s="59" t="n">
        <f aca="false">SUM(E98:M98)</f>
        <v>633019.73</v>
      </c>
      <c r="E98" s="30" t="n">
        <v>430500.92</v>
      </c>
      <c r="F98" s="30"/>
      <c r="G98" s="30"/>
      <c r="H98" s="30" t="n">
        <v>202274.81</v>
      </c>
      <c r="I98" s="30"/>
      <c r="J98" s="30"/>
      <c r="K98" s="30"/>
      <c r="L98" s="30"/>
      <c r="M98" s="30" t="n">
        <v>244</v>
      </c>
      <c r="N98" s="31"/>
    </row>
    <row r="99" s="32" customFormat="true" ht="15" hidden="false" customHeight="true" outlineLevel="0" collapsed="false">
      <c r="A99" s="57" t="n">
        <v>87</v>
      </c>
      <c r="B99" s="58" t="s">
        <v>184</v>
      </c>
      <c r="C99" s="28" t="s">
        <v>185</v>
      </c>
      <c r="D99" s="59" t="n">
        <f aca="false">SUM(E99:M99)</f>
        <v>615059.7</v>
      </c>
      <c r="E99" s="30" t="n">
        <v>615059.7</v>
      </c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5" hidden="false" customHeight="true" outlineLevel="0" collapsed="false">
      <c r="A100" s="57" t="n">
        <v>88</v>
      </c>
      <c r="B100" s="58" t="s">
        <v>188</v>
      </c>
      <c r="C100" s="28" t="s">
        <v>189</v>
      </c>
      <c r="D100" s="59" t="n">
        <f aca="false">SUM(E100:M100)</f>
        <v>579191.7</v>
      </c>
      <c r="E100" s="30" t="n">
        <v>579191.7</v>
      </c>
      <c r="F100" s="30"/>
      <c r="G100" s="30"/>
      <c r="H100" s="30"/>
      <c r="I100" s="30"/>
      <c r="J100" s="30"/>
      <c r="K100" s="30"/>
      <c r="L100" s="30"/>
      <c r="M100" s="30"/>
      <c r="N100" s="31"/>
    </row>
    <row r="101" s="32" customFormat="true" ht="15" hidden="false" customHeight="true" outlineLevel="0" collapsed="false">
      <c r="A101" s="57" t="n">
        <v>89</v>
      </c>
      <c r="B101" s="58" t="s">
        <v>190</v>
      </c>
      <c r="C101" s="28" t="s">
        <v>191</v>
      </c>
      <c r="D101" s="59" t="n">
        <f aca="false">SUM(E101:M101)</f>
        <v>571905.97</v>
      </c>
      <c r="E101" s="30" t="n">
        <v>553143.27</v>
      </c>
      <c r="F101" s="30"/>
      <c r="G101" s="30" t="n">
        <v>5808.75</v>
      </c>
      <c r="H101" s="30" t="n">
        <v>12953.95</v>
      </c>
      <c r="I101" s="30"/>
      <c r="J101" s="30"/>
      <c r="K101" s="30"/>
      <c r="L101" s="30"/>
      <c r="M101" s="30"/>
      <c r="N101" s="31"/>
    </row>
    <row r="102" s="32" customFormat="true" ht="15" hidden="false" customHeight="true" outlineLevel="0" collapsed="false">
      <c r="A102" s="57" t="n">
        <v>90</v>
      </c>
      <c r="B102" s="58" t="s">
        <v>192</v>
      </c>
      <c r="C102" s="28" t="s">
        <v>193</v>
      </c>
      <c r="D102" s="59" t="n">
        <f aca="false">SUM(E102:M102)</f>
        <v>544345.45</v>
      </c>
      <c r="E102" s="30" t="n">
        <v>544345.45</v>
      </c>
      <c r="F102" s="30"/>
      <c r="G102" s="30"/>
      <c r="H102" s="30"/>
      <c r="I102" s="30"/>
      <c r="J102" s="30"/>
      <c r="K102" s="30"/>
      <c r="L102" s="30"/>
      <c r="M102" s="30"/>
      <c r="N102" s="31"/>
    </row>
    <row r="103" s="32" customFormat="true" ht="15" hidden="false" customHeight="true" outlineLevel="0" collapsed="false">
      <c r="A103" s="57" t="n">
        <v>91</v>
      </c>
      <c r="B103" s="58" t="s">
        <v>194</v>
      </c>
      <c r="C103" s="28" t="s">
        <v>195</v>
      </c>
      <c r="D103" s="59" t="n">
        <f aca="false">SUM(E103:M103)</f>
        <v>510440.38</v>
      </c>
      <c r="E103" s="30" t="n">
        <v>510440.38</v>
      </c>
      <c r="F103" s="30"/>
      <c r="G103" s="30"/>
      <c r="H103" s="30"/>
      <c r="I103" s="30"/>
      <c r="J103" s="30"/>
      <c r="K103" s="30"/>
      <c r="L103" s="30"/>
      <c r="M103" s="30"/>
      <c r="N103" s="31"/>
    </row>
    <row r="104" s="32" customFormat="true" ht="15" hidden="false" customHeight="true" outlineLevel="0" collapsed="false">
      <c r="A104" s="57" t="n">
        <v>92</v>
      </c>
      <c r="B104" s="58" t="s">
        <v>196</v>
      </c>
      <c r="C104" s="28" t="s">
        <v>197</v>
      </c>
      <c r="D104" s="59" t="n">
        <f aca="false">SUM(E104:M104)</f>
        <v>499172.93</v>
      </c>
      <c r="E104" s="30" t="n">
        <v>499172.93</v>
      </c>
      <c r="F104" s="30"/>
      <c r="G104" s="30"/>
      <c r="H104" s="30"/>
      <c r="I104" s="30"/>
      <c r="J104" s="30"/>
      <c r="K104" s="30"/>
      <c r="L104" s="30"/>
      <c r="M104" s="30"/>
      <c r="N104" s="31"/>
    </row>
    <row r="105" s="32" customFormat="true" ht="15" hidden="false" customHeight="true" outlineLevel="0" collapsed="false">
      <c r="A105" s="57" t="n">
        <v>93</v>
      </c>
      <c r="B105" s="58" t="s">
        <v>253</v>
      </c>
      <c r="C105" s="28" t="s">
        <v>254</v>
      </c>
      <c r="D105" s="59" t="n">
        <f aca="false">SUM(E105:M105)</f>
        <v>496967.97</v>
      </c>
      <c r="E105" s="30" t="n">
        <v>496967.97</v>
      </c>
      <c r="F105" s="30"/>
      <c r="G105" s="30"/>
      <c r="H105" s="30"/>
      <c r="I105" s="30"/>
      <c r="J105" s="30"/>
      <c r="K105" s="30"/>
      <c r="L105" s="30"/>
      <c r="M105" s="30"/>
      <c r="N105" s="31"/>
    </row>
    <row r="106" s="32" customFormat="true" ht="15" hidden="false" customHeight="true" outlineLevel="0" collapsed="false">
      <c r="A106" s="56" t="s">
        <v>19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31"/>
    </row>
    <row r="107" s="32" customFormat="true" ht="15" hidden="false" customHeight="true" outlineLevel="0" collapsed="false">
      <c r="A107" s="57" t="n">
        <v>1</v>
      </c>
      <c r="B107" s="58" t="s">
        <v>255</v>
      </c>
      <c r="C107" s="28" t="s">
        <v>256</v>
      </c>
      <c r="D107" s="59" t="n">
        <f aca="false">SUM(E107:M107)</f>
        <v>11323351</v>
      </c>
      <c r="E107" s="30"/>
      <c r="F107" s="30"/>
      <c r="G107" s="30"/>
      <c r="H107" s="30"/>
      <c r="I107" s="30"/>
      <c r="J107" s="30"/>
      <c r="K107" s="30" t="n">
        <v>11000100</v>
      </c>
      <c r="L107" s="30"/>
      <c r="M107" s="30" t="n">
        <v>323251</v>
      </c>
      <c r="N107" s="31"/>
    </row>
    <row r="108" s="32" customFormat="true" ht="15" hidden="false" customHeight="true" outlineLevel="0" collapsed="false">
      <c r="A108" s="57" t="n">
        <v>2</v>
      </c>
      <c r="B108" s="58" t="s">
        <v>257</v>
      </c>
      <c r="C108" s="28" t="s">
        <v>258</v>
      </c>
      <c r="D108" s="59" t="n">
        <f aca="false">SUM(E108:M108)</f>
        <v>10170751</v>
      </c>
      <c r="E108" s="30"/>
      <c r="F108" s="30"/>
      <c r="G108" s="30"/>
      <c r="H108" s="30"/>
      <c r="I108" s="30"/>
      <c r="J108" s="30"/>
      <c r="K108" s="30" t="n">
        <v>10049100</v>
      </c>
      <c r="L108" s="30"/>
      <c r="M108" s="30" t="n">
        <v>121651</v>
      </c>
      <c r="N108" s="31"/>
    </row>
    <row r="109" s="32" customFormat="true" ht="15" hidden="false" customHeight="true" outlineLevel="0" collapsed="false">
      <c r="A109" s="57" t="n">
        <v>3</v>
      </c>
      <c r="B109" s="58" t="s">
        <v>259</v>
      </c>
      <c r="C109" s="28" t="s">
        <v>260</v>
      </c>
      <c r="D109" s="59" t="n">
        <f aca="false">SUM(E109:M109)</f>
        <v>9585825</v>
      </c>
      <c r="E109" s="30"/>
      <c r="F109" s="30"/>
      <c r="G109" s="30"/>
      <c r="H109" s="30"/>
      <c r="I109" s="30"/>
      <c r="J109" s="30"/>
      <c r="K109" s="30" t="n">
        <v>9250000</v>
      </c>
      <c r="L109" s="30"/>
      <c r="M109" s="30" t="n">
        <v>335825</v>
      </c>
      <c r="N109" s="31"/>
    </row>
    <row r="110" s="32" customFormat="true" ht="15" hidden="false" customHeight="true" outlineLevel="0" collapsed="false">
      <c r="A110" s="57" t="n">
        <v>4</v>
      </c>
      <c r="B110" s="58" t="s">
        <v>261</v>
      </c>
      <c r="C110" s="28" t="s">
        <v>262</v>
      </c>
      <c r="D110" s="59" t="n">
        <f aca="false">SUM(E110:M110)</f>
        <v>7445085.6</v>
      </c>
      <c r="E110" s="30"/>
      <c r="F110" s="30"/>
      <c r="G110" s="30"/>
      <c r="H110" s="30"/>
      <c r="I110" s="30"/>
      <c r="J110" s="30"/>
      <c r="K110" s="30" t="n">
        <v>7315236</v>
      </c>
      <c r="L110" s="30"/>
      <c r="M110" s="30" t="n">
        <v>129849.6</v>
      </c>
      <c r="N110" s="31"/>
    </row>
    <row r="111" s="32" customFormat="true" ht="15" hidden="false" customHeight="true" outlineLevel="0" collapsed="false">
      <c r="A111" s="57" t="n">
        <v>5</v>
      </c>
      <c r="B111" s="58" t="s">
        <v>233</v>
      </c>
      <c r="C111" s="28" t="s">
        <v>234</v>
      </c>
      <c r="D111" s="59" t="n">
        <f aca="false">SUM(E111:M111)</f>
        <v>4643075.77</v>
      </c>
      <c r="E111" s="30" t="n">
        <v>90504</v>
      </c>
      <c r="F111" s="30"/>
      <c r="G111" s="30" t="n">
        <v>113837.74</v>
      </c>
      <c r="H111" s="30" t="n">
        <v>7062.07</v>
      </c>
      <c r="I111" s="30"/>
      <c r="J111" s="30"/>
      <c r="K111" s="30" t="n">
        <v>4378979</v>
      </c>
      <c r="L111" s="30"/>
      <c r="M111" s="30" t="n">
        <v>52692.96</v>
      </c>
      <c r="N111" s="31"/>
    </row>
    <row r="112" s="32" customFormat="true" ht="15" hidden="false" customHeight="true" outlineLevel="0" collapsed="false">
      <c r="A112" s="57" t="n">
        <v>6</v>
      </c>
      <c r="B112" s="58" t="s">
        <v>235</v>
      </c>
      <c r="C112" s="28" t="s">
        <v>236</v>
      </c>
      <c r="D112" s="59" t="n">
        <f aca="false">SUM(E112:M112)</f>
        <v>2979386.49</v>
      </c>
      <c r="E112" s="30" t="n">
        <v>35273.02</v>
      </c>
      <c r="F112" s="30"/>
      <c r="G112" s="30" t="n">
        <v>25541.83</v>
      </c>
      <c r="H112" s="30"/>
      <c r="I112" s="30"/>
      <c r="J112" s="30" t="n">
        <v>7200</v>
      </c>
      <c r="K112" s="30" t="n">
        <v>2897618.04</v>
      </c>
      <c r="L112" s="30"/>
      <c r="M112" s="30" t="n">
        <v>13753.6</v>
      </c>
      <c r="N112" s="31"/>
    </row>
    <row r="113" s="32" customFormat="true" ht="15" hidden="false" customHeight="true" outlineLevel="0" collapsed="false">
      <c r="A113" s="57" t="n">
        <v>7</v>
      </c>
      <c r="B113" s="58" t="s">
        <v>263</v>
      </c>
      <c r="C113" s="28" t="s">
        <v>264</v>
      </c>
      <c r="D113" s="59" t="n">
        <f aca="false">SUM(E113:M113)</f>
        <v>2722834.83</v>
      </c>
      <c r="E113" s="30"/>
      <c r="F113" s="30"/>
      <c r="G113" s="30"/>
      <c r="H113" s="30"/>
      <c r="I113" s="30"/>
      <c r="J113" s="30"/>
      <c r="K113" s="30" t="n">
        <v>2685910.82</v>
      </c>
      <c r="L113" s="30"/>
      <c r="M113" s="30" t="n">
        <v>36924.01</v>
      </c>
      <c r="N113" s="31"/>
    </row>
    <row r="114" s="32" customFormat="true" ht="15" hidden="false" customHeight="true" outlineLevel="0" collapsed="false">
      <c r="A114" s="57" t="n">
        <v>8</v>
      </c>
      <c r="B114" s="58" t="s">
        <v>265</v>
      </c>
      <c r="C114" s="28" t="s">
        <v>266</v>
      </c>
      <c r="D114" s="59" t="n">
        <f aca="false">SUM(E114:M114)</f>
        <v>2522128.32</v>
      </c>
      <c r="E114" s="30"/>
      <c r="F114" s="30"/>
      <c r="G114" s="30"/>
      <c r="H114" s="30"/>
      <c r="I114" s="30"/>
      <c r="J114" s="30"/>
      <c r="K114" s="30" t="n">
        <v>2522128.32</v>
      </c>
      <c r="L114" s="30"/>
      <c r="M114" s="30"/>
      <c r="N114" s="31"/>
    </row>
    <row r="115" s="32" customFormat="true" ht="15" hidden="false" customHeight="true" outlineLevel="0" collapsed="false">
      <c r="A115" s="57" t="n">
        <v>9</v>
      </c>
      <c r="B115" s="58" t="s">
        <v>267</v>
      </c>
      <c r="C115" s="28" t="s">
        <v>268</v>
      </c>
      <c r="D115" s="59" t="n">
        <f aca="false">SUM(E115:M115)</f>
        <v>2312418.4</v>
      </c>
      <c r="E115" s="30"/>
      <c r="F115" s="30"/>
      <c r="G115" s="30"/>
      <c r="H115" s="30"/>
      <c r="I115" s="30"/>
      <c r="J115" s="30"/>
      <c r="K115" s="30" t="n">
        <v>2256984</v>
      </c>
      <c r="L115" s="30"/>
      <c r="M115" s="30" t="n">
        <v>55434.4</v>
      </c>
      <c r="N115" s="31"/>
    </row>
    <row r="116" s="32" customFormat="true" ht="15" hidden="false" customHeight="true" outlineLevel="0" collapsed="false">
      <c r="A116" s="57" t="n">
        <v>10</v>
      </c>
      <c r="B116" s="58" t="s">
        <v>199</v>
      </c>
      <c r="C116" s="28" t="s">
        <v>200</v>
      </c>
      <c r="D116" s="59" t="n">
        <f aca="false">SUM(E116:M116)</f>
        <v>1040761.31</v>
      </c>
      <c r="E116" s="30"/>
      <c r="F116" s="30"/>
      <c r="G116" s="30"/>
      <c r="H116" s="30" t="n">
        <v>1040761.31</v>
      </c>
      <c r="I116" s="30"/>
      <c r="J116" s="30"/>
      <c r="K116" s="30"/>
      <c r="L116" s="30"/>
      <c r="M116" s="30"/>
      <c r="N116" s="31"/>
    </row>
    <row r="117" s="32" customFormat="true" ht="15" hidden="false" customHeight="true" outlineLevel="0" collapsed="false">
      <c r="A117" s="57" t="n">
        <v>11</v>
      </c>
      <c r="B117" s="58" t="s">
        <v>201</v>
      </c>
      <c r="C117" s="28" t="s">
        <v>202</v>
      </c>
      <c r="D117" s="59" t="n">
        <f aca="false">SUM(E117:M117)</f>
        <v>968494.08</v>
      </c>
      <c r="E117" s="30"/>
      <c r="F117" s="30"/>
      <c r="G117" s="30"/>
      <c r="H117" s="30" t="n">
        <v>968494.08</v>
      </c>
      <c r="I117" s="30"/>
      <c r="J117" s="30"/>
      <c r="K117" s="30"/>
      <c r="L117" s="30"/>
      <c r="M117" s="30"/>
      <c r="N117" s="31"/>
    </row>
    <row r="118" s="32" customFormat="true" ht="15" hidden="false" customHeight="true" outlineLevel="0" collapsed="false">
      <c r="A118" s="57" t="n">
        <v>12</v>
      </c>
      <c r="B118" s="58" t="s">
        <v>269</v>
      </c>
      <c r="C118" s="28" t="s">
        <v>270</v>
      </c>
      <c r="D118" s="59" t="n">
        <f aca="false">SUM(E118:M118)</f>
        <v>929055</v>
      </c>
      <c r="E118" s="30"/>
      <c r="F118" s="30"/>
      <c r="G118" s="30"/>
      <c r="H118" s="30"/>
      <c r="I118" s="30"/>
      <c r="J118" s="30"/>
      <c r="K118" s="30" t="n">
        <v>867777</v>
      </c>
      <c r="L118" s="30"/>
      <c r="M118" s="30" t="n">
        <v>61278</v>
      </c>
      <c r="N118" s="31"/>
    </row>
    <row r="119" s="32" customFormat="true" ht="15" hidden="false" customHeight="true" outlineLevel="0" collapsed="false">
      <c r="A119" s="57" t="n">
        <v>13</v>
      </c>
      <c r="B119" s="58" t="s">
        <v>203</v>
      </c>
      <c r="C119" s="28" t="s">
        <v>204</v>
      </c>
      <c r="D119" s="59" t="n">
        <f aca="false">SUM(E119:M119)</f>
        <v>914955.38</v>
      </c>
      <c r="E119" s="30" t="n">
        <v>914955.38</v>
      </c>
      <c r="F119" s="30"/>
      <c r="G119" s="30"/>
      <c r="H119" s="30"/>
      <c r="I119" s="30"/>
      <c r="J119" s="30"/>
      <c r="K119" s="30"/>
      <c r="L119" s="30"/>
      <c r="M119" s="30"/>
      <c r="N119" s="31"/>
    </row>
    <row r="120" s="32" customFormat="true" ht="15" hidden="false" customHeight="true" outlineLevel="0" collapsed="false">
      <c r="A120" s="57" t="n">
        <v>14</v>
      </c>
      <c r="B120" s="58" t="s">
        <v>271</v>
      </c>
      <c r="C120" s="28" t="s">
        <v>272</v>
      </c>
      <c r="D120" s="59" t="n">
        <f aca="false">SUM(E120:M120)</f>
        <v>818898.19</v>
      </c>
      <c r="E120" s="30"/>
      <c r="F120" s="30"/>
      <c r="G120" s="30" t="n">
        <v>16615.51</v>
      </c>
      <c r="H120" s="30" t="n">
        <v>8196.08</v>
      </c>
      <c r="I120" s="30"/>
      <c r="J120" s="30"/>
      <c r="K120" s="30" t="n">
        <v>794073</v>
      </c>
      <c r="L120" s="30"/>
      <c r="M120" s="30" t="n">
        <v>13.6</v>
      </c>
      <c r="N120" s="31"/>
    </row>
    <row r="121" s="32" customFormat="true" ht="15" hidden="false" customHeight="true" outlineLevel="0" collapsed="false">
      <c r="A121" s="57" t="n">
        <v>15</v>
      </c>
      <c r="B121" s="58" t="s">
        <v>273</v>
      </c>
      <c r="C121" s="28" t="s">
        <v>274</v>
      </c>
      <c r="D121" s="59" t="n">
        <f aca="false">SUM(E121:M121)</f>
        <v>750701</v>
      </c>
      <c r="E121" s="30"/>
      <c r="F121" s="30"/>
      <c r="G121" s="30"/>
      <c r="H121" s="30"/>
      <c r="I121" s="30"/>
      <c r="J121" s="30"/>
      <c r="K121" s="30" t="n">
        <v>701200</v>
      </c>
      <c r="L121" s="30"/>
      <c r="M121" s="30" t="n">
        <v>49501</v>
      </c>
      <c r="N121" s="31"/>
    </row>
    <row r="122" s="55" customFormat="true" ht="66.6" hidden="false" customHeight="true" outlineLevel="0" collapsed="false">
      <c r="A122" s="48" t="s">
        <v>3</v>
      </c>
      <c r="B122" s="49" t="s">
        <v>4</v>
      </c>
      <c r="C122" s="15" t="s">
        <v>5</v>
      </c>
      <c r="D122" s="50" t="s">
        <v>244</v>
      </c>
      <c r="E122" s="51" t="s">
        <v>11</v>
      </c>
      <c r="F122" s="52" t="s">
        <v>12</v>
      </c>
      <c r="G122" s="52" t="s">
        <v>13</v>
      </c>
      <c r="H122" s="52" t="s">
        <v>14</v>
      </c>
      <c r="I122" s="52" t="s">
        <v>15</v>
      </c>
      <c r="J122" s="52" t="s">
        <v>16</v>
      </c>
      <c r="K122" s="53" t="s">
        <v>8</v>
      </c>
      <c r="L122" s="53" t="s">
        <v>9</v>
      </c>
      <c r="M122" s="54" t="s">
        <v>10</v>
      </c>
    </row>
    <row r="123" s="32" customFormat="true" ht="15" hidden="false" customHeight="true" outlineLevel="0" collapsed="false">
      <c r="A123" s="57" t="n">
        <v>16</v>
      </c>
      <c r="B123" s="58" t="s">
        <v>205</v>
      </c>
      <c r="C123" s="28" t="s">
        <v>206</v>
      </c>
      <c r="D123" s="59" t="n">
        <f aca="false">SUM(E123:M123)</f>
        <v>703927.36</v>
      </c>
      <c r="E123" s="30" t="n">
        <v>378995.02</v>
      </c>
      <c r="F123" s="30"/>
      <c r="G123" s="30"/>
      <c r="H123" s="30" t="n">
        <v>1271.91</v>
      </c>
      <c r="I123" s="30"/>
      <c r="J123" s="30" t="n">
        <v>323660.43</v>
      </c>
      <c r="K123" s="30"/>
      <c r="L123" s="30"/>
      <c r="M123" s="30"/>
      <c r="N123" s="31"/>
    </row>
    <row r="124" s="32" customFormat="true" ht="15" hidden="false" customHeight="true" outlineLevel="0" collapsed="false">
      <c r="A124" s="57" t="n">
        <v>17</v>
      </c>
      <c r="B124" s="58" t="s">
        <v>275</v>
      </c>
      <c r="C124" s="28" t="s">
        <v>276</v>
      </c>
      <c r="D124" s="59" t="n">
        <f aca="false">SUM(E124:M124)</f>
        <v>701376</v>
      </c>
      <c r="E124" s="30"/>
      <c r="F124" s="30"/>
      <c r="G124" s="30"/>
      <c r="H124" s="30"/>
      <c r="I124" s="30"/>
      <c r="J124" s="30"/>
      <c r="K124" s="30" t="n">
        <v>701376</v>
      </c>
      <c r="L124" s="30"/>
      <c r="M124" s="30"/>
      <c r="N124" s="31"/>
    </row>
    <row r="125" s="32" customFormat="true" ht="15" hidden="false" customHeight="true" outlineLevel="0" collapsed="false">
      <c r="A125" s="57" t="n">
        <v>18</v>
      </c>
      <c r="B125" s="58" t="s">
        <v>277</v>
      </c>
      <c r="C125" s="28" t="s">
        <v>258</v>
      </c>
      <c r="D125" s="59" t="n">
        <f aca="false">SUM(E125:M125)</f>
        <v>692900</v>
      </c>
      <c r="E125" s="30"/>
      <c r="F125" s="30"/>
      <c r="G125" s="30"/>
      <c r="H125" s="30"/>
      <c r="I125" s="30"/>
      <c r="J125" s="30"/>
      <c r="K125" s="30" t="n">
        <v>692900</v>
      </c>
      <c r="L125" s="30"/>
      <c r="M125" s="30"/>
      <c r="N125" s="31"/>
    </row>
    <row r="126" s="32" customFormat="true" ht="15" hidden="false" customHeight="true" outlineLevel="0" collapsed="false">
      <c r="A126" s="57" t="n">
        <v>19</v>
      </c>
      <c r="B126" s="58" t="s">
        <v>278</v>
      </c>
      <c r="C126" s="28" t="s">
        <v>279</v>
      </c>
      <c r="D126" s="59" t="n">
        <f aca="false">SUM(E126:M126)</f>
        <v>680409.41</v>
      </c>
      <c r="E126" s="30"/>
      <c r="F126" s="30"/>
      <c r="G126" s="30"/>
      <c r="H126" s="30"/>
      <c r="I126" s="30"/>
      <c r="J126" s="30"/>
      <c r="K126" s="30"/>
      <c r="L126" s="30" t="n">
        <v>680409.41</v>
      </c>
      <c r="M126" s="30"/>
      <c r="N126" s="31"/>
    </row>
    <row r="127" s="32" customFormat="true" ht="15" hidden="false" customHeight="true" outlineLevel="0" collapsed="false">
      <c r="A127" s="57" t="n">
        <v>20</v>
      </c>
      <c r="B127" s="58" t="s">
        <v>280</v>
      </c>
      <c r="C127" s="28" t="s">
        <v>281</v>
      </c>
      <c r="D127" s="59" t="n">
        <f aca="false">SUM(E127:M127)</f>
        <v>655670</v>
      </c>
      <c r="E127" s="30"/>
      <c r="F127" s="30"/>
      <c r="G127" s="30"/>
      <c r="H127" s="30"/>
      <c r="I127" s="30"/>
      <c r="J127" s="30"/>
      <c r="K127" s="30" t="n">
        <v>617000</v>
      </c>
      <c r="L127" s="30"/>
      <c r="M127" s="30" t="n">
        <v>38670</v>
      </c>
      <c r="N127" s="31"/>
    </row>
    <row r="128" s="32" customFormat="true" ht="15" hidden="false" customHeight="true" outlineLevel="0" collapsed="false">
      <c r="A128" s="57" t="n">
        <v>21</v>
      </c>
      <c r="B128" s="58" t="s">
        <v>207</v>
      </c>
      <c r="C128" s="28" t="s">
        <v>208</v>
      </c>
      <c r="D128" s="59" t="n">
        <f aca="false">SUM(E128:M128)</f>
        <v>631087.68</v>
      </c>
      <c r="E128" s="30" t="n">
        <v>366464.84</v>
      </c>
      <c r="F128" s="30"/>
      <c r="G128" s="30"/>
      <c r="H128" s="30"/>
      <c r="I128" s="30"/>
      <c r="J128" s="30" t="n">
        <v>264622.84</v>
      </c>
      <c r="K128" s="30"/>
      <c r="L128" s="30"/>
      <c r="M128" s="30"/>
      <c r="N128" s="31"/>
    </row>
    <row r="129" s="32" customFormat="true" ht="15" hidden="false" customHeight="true" outlineLevel="0" collapsed="false">
      <c r="A129" s="57" t="n">
        <v>22</v>
      </c>
      <c r="B129" s="58" t="s">
        <v>282</v>
      </c>
      <c r="C129" s="28" t="s">
        <v>283</v>
      </c>
      <c r="D129" s="59" t="n">
        <f aca="false">SUM(E129:M129)</f>
        <v>596752</v>
      </c>
      <c r="E129" s="30"/>
      <c r="F129" s="30"/>
      <c r="G129" s="30"/>
      <c r="H129" s="30"/>
      <c r="I129" s="30"/>
      <c r="J129" s="30"/>
      <c r="K129" s="30" t="n">
        <v>596752</v>
      </c>
      <c r="L129" s="30"/>
      <c r="M129" s="30"/>
      <c r="N129" s="31"/>
    </row>
    <row r="130" s="32" customFormat="true" ht="15" hidden="false" customHeight="true" outlineLevel="0" collapsed="false">
      <c r="A130" s="57" t="n">
        <v>23</v>
      </c>
      <c r="B130" s="58" t="s">
        <v>209</v>
      </c>
      <c r="C130" s="28" t="s">
        <v>210</v>
      </c>
      <c r="D130" s="59" t="n">
        <f aca="false">SUM(E130:M130)</f>
        <v>528096.03</v>
      </c>
      <c r="E130" s="30"/>
      <c r="F130" s="30"/>
      <c r="G130" s="30"/>
      <c r="H130" s="30" t="n">
        <v>346240.03</v>
      </c>
      <c r="I130" s="30"/>
      <c r="J130" s="30"/>
      <c r="K130" s="30"/>
      <c r="L130" s="30"/>
      <c r="M130" s="30" t="n">
        <v>181856</v>
      </c>
      <c r="N130" s="31"/>
    </row>
    <row r="131" s="32" customFormat="true" ht="15" hidden="false" customHeight="true" outlineLevel="0" collapsed="false">
      <c r="A131" s="57" t="n">
        <v>24</v>
      </c>
      <c r="B131" s="58" t="s">
        <v>211</v>
      </c>
      <c r="C131" s="28" t="s">
        <v>212</v>
      </c>
      <c r="D131" s="59" t="n">
        <f aca="false">SUM(E131:M131)</f>
        <v>520098.22</v>
      </c>
      <c r="E131" s="30"/>
      <c r="F131" s="30"/>
      <c r="G131" s="30"/>
      <c r="H131" s="30"/>
      <c r="I131" s="30"/>
      <c r="J131" s="30" t="n">
        <v>520098.22</v>
      </c>
      <c r="K131" s="30"/>
      <c r="L131" s="30"/>
      <c r="M131" s="30"/>
      <c r="N131" s="31"/>
    </row>
    <row r="132" s="32" customFormat="true" ht="15" hidden="false" customHeight="true" outlineLevel="0" collapsed="false">
      <c r="A132" s="57" t="n">
        <v>25</v>
      </c>
      <c r="B132" s="58" t="s">
        <v>213</v>
      </c>
      <c r="C132" s="28" t="s">
        <v>214</v>
      </c>
      <c r="D132" s="59" t="n">
        <f aca="false">SUM(E132:M132)</f>
        <v>504013.6</v>
      </c>
      <c r="E132" s="30"/>
      <c r="F132" s="30"/>
      <c r="G132" s="30"/>
      <c r="H132" s="30"/>
      <c r="I132" s="30"/>
      <c r="J132" s="30"/>
      <c r="K132" s="30"/>
      <c r="L132" s="30"/>
      <c r="M132" s="42" t="n">
        <v>504013.6</v>
      </c>
      <c r="N132" s="31"/>
    </row>
    <row r="133" s="32" customFormat="true" ht="15" hidden="false" customHeight="true" outlineLevel="0" collapsed="false">
      <c r="A133" s="57" t="n">
        <v>26</v>
      </c>
      <c r="B133" s="58" t="s">
        <v>215</v>
      </c>
      <c r="C133" s="28" t="s">
        <v>216</v>
      </c>
      <c r="D133" s="59" t="n">
        <f aca="false">SUM(E133:M133)</f>
        <v>474920.67</v>
      </c>
      <c r="E133" s="30" t="n">
        <v>75331.67</v>
      </c>
      <c r="F133" s="30"/>
      <c r="G133" s="30"/>
      <c r="H133" s="30"/>
      <c r="I133" s="30"/>
      <c r="J133" s="30" t="n">
        <v>399589</v>
      </c>
      <c r="K133" s="30"/>
      <c r="L133" s="30"/>
      <c r="M133" s="30"/>
      <c r="N133" s="31"/>
    </row>
    <row r="134" s="32" customFormat="true" ht="15" hidden="false" customHeight="true" outlineLevel="0" collapsed="false">
      <c r="A134" s="57" t="n">
        <v>27</v>
      </c>
      <c r="B134" s="58" t="s">
        <v>217</v>
      </c>
      <c r="C134" s="28" t="s">
        <v>218</v>
      </c>
      <c r="D134" s="59" t="n">
        <f aca="false">SUM(E134:M134)</f>
        <v>468160.35</v>
      </c>
      <c r="E134" s="30"/>
      <c r="F134" s="30"/>
      <c r="G134" s="30"/>
      <c r="H134" s="30"/>
      <c r="I134" s="30"/>
      <c r="J134" s="30" t="n">
        <v>468160.35</v>
      </c>
      <c r="K134" s="30"/>
      <c r="L134" s="30"/>
      <c r="M134" s="70"/>
      <c r="N134" s="31"/>
    </row>
    <row r="135" s="32" customFormat="true" ht="15" hidden="false" customHeight="true" outlineLevel="0" collapsed="false">
      <c r="A135" s="57" t="n">
        <v>28</v>
      </c>
      <c r="B135" s="58" t="s">
        <v>284</v>
      </c>
      <c r="C135" s="28" t="s">
        <v>285</v>
      </c>
      <c r="D135" s="59" t="n">
        <f aca="false">SUM(E135:M135)</f>
        <v>461645.56</v>
      </c>
      <c r="E135" s="30"/>
      <c r="F135" s="30"/>
      <c r="G135" s="30"/>
      <c r="H135" s="30" t="n">
        <v>2689.56</v>
      </c>
      <c r="I135" s="30"/>
      <c r="J135" s="30"/>
      <c r="K135" s="30" t="n">
        <v>458956</v>
      </c>
      <c r="L135" s="30"/>
      <c r="M135" s="30"/>
      <c r="N135" s="31"/>
    </row>
    <row r="136" s="32" customFormat="true" ht="15" hidden="false" customHeight="true" outlineLevel="0" collapsed="false">
      <c r="A136" s="57" t="n">
        <v>29</v>
      </c>
      <c r="B136" s="58" t="s">
        <v>219</v>
      </c>
      <c r="C136" s="28" t="s">
        <v>220</v>
      </c>
      <c r="D136" s="59" t="n">
        <f aca="false">SUM(E136:M136)</f>
        <v>458342.59</v>
      </c>
      <c r="E136" s="30"/>
      <c r="F136" s="30"/>
      <c r="G136" s="30"/>
      <c r="H136" s="30"/>
      <c r="I136" s="30"/>
      <c r="J136" s="30" t="n">
        <v>458342.59</v>
      </c>
      <c r="K136" s="30"/>
      <c r="L136" s="30"/>
      <c r="M136" s="30"/>
      <c r="N136" s="31"/>
    </row>
    <row r="137" s="32" customFormat="true" ht="15" hidden="false" customHeight="true" outlineLevel="0" collapsed="false">
      <c r="A137" s="57" t="n">
        <v>30</v>
      </c>
      <c r="B137" s="58" t="s">
        <v>237</v>
      </c>
      <c r="C137" s="28" t="s">
        <v>238</v>
      </c>
      <c r="D137" s="59" t="n">
        <f aca="false">SUM(E137:M137)</f>
        <v>430713.59</v>
      </c>
      <c r="E137" s="30" t="n">
        <v>21731.32</v>
      </c>
      <c r="F137" s="30"/>
      <c r="G137" s="30" t="n">
        <v>3928.95</v>
      </c>
      <c r="H137" s="30" t="n">
        <v>37441.32</v>
      </c>
      <c r="I137" s="30"/>
      <c r="J137" s="30" t="n">
        <v>14400</v>
      </c>
      <c r="K137" s="30" t="n">
        <v>353212</v>
      </c>
      <c r="L137" s="30"/>
      <c r="M137" s="30"/>
      <c r="N137" s="31"/>
    </row>
    <row r="138" s="32" customFormat="true" ht="15" hidden="false" customHeight="true" outlineLevel="0" collapsed="false">
      <c r="A138" s="57" t="n">
        <v>31</v>
      </c>
      <c r="B138" s="58" t="s">
        <v>221</v>
      </c>
      <c r="C138" s="28" t="s">
        <v>222</v>
      </c>
      <c r="D138" s="59" t="n">
        <f aca="false">SUM(E138:M138)</f>
        <v>430455.26</v>
      </c>
      <c r="E138" s="30"/>
      <c r="F138" s="30"/>
      <c r="G138" s="30"/>
      <c r="H138" s="30"/>
      <c r="I138" s="30"/>
      <c r="J138" s="30"/>
      <c r="K138" s="30"/>
      <c r="L138" s="30"/>
      <c r="M138" s="42" t="n">
        <v>430455.26</v>
      </c>
      <c r="N138" s="31"/>
    </row>
    <row r="139" s="32" customFormat="true" ht="15" hidden="false" customHeight="true" outlineLevel="0" collapsed="false">
      <c r="A139" s="57" t="n">
        <v>32</v>
      </c>
      <c r="B139" s="58" t="s">
        <v>223</v>
      </c>
      <c r="C139" s="28" t="s">
        <v>224</v>
      </c>
      <c r="D139" s="59" t="n">
        <f aca="false">SUM(E139:M139)</f>
        <v>423527.74</v>
      </c>
      <c r="E139" s="30" t="n">
        <v>2361.3</v>
      </c>
      <c r="F139" s="30"/>
      <c r="G139" s="30"/>
      <c r="H139" s="30"/>
      <c r="I139" s="30"/>
      <c r="J139" s="30" t="n">
        <v>421166.44</v>
      </c>
      <c r="K139" s="30"/>
      <c r="L139" s="30"/>
      <c r="M139" s="70"/>
      <c r="N139" s="31"/>
    </row>
    <row r="140" s="32" customFormat="true" ht="15" hidden="false" customHeight="true" outlineLevel="0" collapsed="false">
      <c r="A140" s="57" t="n">
        <v>33</v>
      </c>
      <c r="B140" s="58" t="s">
        <v>225</v>
      </c>
      <c r="C140" s="28" t="s">
        <v>226</v>
      </c>
      <c r="D140" s="59" t="n">
        <f aca="false">SUM(E140:M140)</f>
        <v>406503.25</v>
      </c>
      <c r="E140" s="30" t="n">
        <v>13080.25</v>
      </c>
      <c r="F140" s="30"/>
      <c r="G140" s="30" t="n">
        <v>401.45</v>
      </c>
      <c r="H140" s="30"/>
      <c r="I140" s="30"/>
      <c r="J140" s="30" t="n">
        <v>392985.25</v>
      </c>
      <c r="K140" s="30"/>
      <c r="L140" s="30"/>
      <c r="M140" s="30" t="n">
        <v>36.3</v>
      </c>
      <c r="N140" s="31"/>
    </row>
    <row r="141" s="32" customFormat="true" ht="15" hidden="false" customHeight="true" outlineLevel="0" collapsed="false">
      <c r="A141" s="57" t="n">
        <v>34</v>
      </c>
      <c r="B141" s="58" t="s">
        <v>227</v>
      </c>
      <c r="C141" s="28" t="s">
        <v>228</v>
      </c>
      <c r="D141" s="59" t="n">
        <f aca="false">SUM(E141:M141)</f>
        <v>405681.29</v>
      </c>
      <c r="E141" s="30" t="n">
        <v>32079.83</v>
      </c>
      <c r="F141" s="30"/>
      <c r="G141" s="30" t="n">
        <v>11542.54</v>
      </c>
      <c r="H141" s="30" t="n">
        <v>158.92</v>
      </c>
      <c r="I141" s="30"/>
      <c r="J141" s="30" t="n">
        <v>361900</v>
      </c>
      <c r="K141" s="30"/>
      <c r="L141" s="30"/>
      <c r="M141" s="30"/>
      <c r="N141" s="31"/>
    </row>
    <row r="142" s="32" customFormat="true" ht="15" hidden="false" customHeight="true" outlineLevel="0" collapsed="false">
      <c r="A142" s="57" t="n">
        <v>35</v>
      </c>
      <c r="B142" s="58" t="s">
        <v>229</v>
      </c>
      <c r="C142" s="28" t="s">
        <v>230</v>
      </c>
      <c r="D142" s="59" t="n">
        <f aca="false">SUM(E142:M142)</f>
        <v>404460.87</v>
      </c>
      <c r="E142" s="30" t="n">
        <v>404460.87</v>
      </c>
      <c r="F142" s="30"/>
      <c r="G142" s="30"/>
      <c r="H142" s="30"/>
      <c r="I142" s="30"/>
      <c r="J142" s="30"/>
      <c r="K142" s="30"/>
      <c r="L142" s="30"/>
      <c r="M142" s="30"/>
      <c r="N142" s="31"/>
    </row>
    <row r="143" s="32" customFormat="true" ht="15" hidden="false" customHeight="true" outlineLevel="0" collapsed="false">
      <c r="A143" s="57" t="n">
        <v>36</v>
      </c>
      <c r="B143" s="58" t="s">
        <v>231</v>
      </c>
      <c r="C143" s="28" t="s">
        <v>232</v>
      </c>
      <c r="D143" s="59" t="n">
        <f aca="false">SUM(E143:M143)</f>
        <v>384880.56</v>
      </c>
      <c r="E143" s="30" t="n">
        <v>51180</v>
      </c>
      <c r="F143" s="30"/>
      <c r="G143" s="30" t="n">
        <v>42300.56</v>
      </c>
      <c r="H143" s="30" t="n">
        <v>238800</v>
      </c>
      <c r="I143" s="30"/>
      <c r="J143" s="30" t="n">
        <v>47000</v>
      </c>
      <c r="K143" s="30"/>
      <c r="L143" s="30"/>
      <c r="M143" s="30" t="n">
        <v>5600</v>
      </c>
      <c r="N143" s="31"/>
    </row>
    <row r="145" customFormat="false" ht="12.75" hidden="false" customHeight="false" outlineLevel="0" collapsed="false">
      <c r="I145" s="71"/>
      <c r="J145" s="71"/>
      <c r="K145" s="71"/>
    </row>
  </sheetData>
  <autoFilter ref="A7:T7"/>
  <mergeCells count="5">
    <mergeCell ref="J2:M4"/>
    <mergeCell ref="B6:K6"/>
    <mergeCell ref="A8:M8"/>
    <mergeCell ref="A106:M106"/>
    <mergeCell ref="I145:K14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" width="16.28"/>
    <col collapsed="false" customWidth="true" hidden="false" outlineLevel="0" max="3" min="3" style="2" width="30.13"/>
    <col collapsed="false" customWidth="true" hidden="false" outlineLevel="0" max="4" min="4" style="46" width="12.7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6" customFormat="true" ht="15" hidden="false" customHeight="true" outlineLevel="0" collapsed="false">
      <c r="A1" s="5"/>
      <c r="B1" s="5"/>
      <c r="C1" s="5"/>
      <c r="D1" s="5"/>
      <c r="J1" s="7" t="s">
        <v>0</v>
      </c>
      <c r="K1" s="7"/>
      <c r="M1" s="8"/>
    </row>
    <row r="2" s="6" customFormat="true" ht="15" hidden="false" customHeight="true" outlineLevel="0" collapsed="false">
      <c r="A2" s="5"/>
      <c r="B2" s="5"/>
      <c r="C2" s="5"/>
      <c r="D2" s="5"/>
      <c r="J2" s="9" t="s">
        <v>242</v>
      </c>
      <c r="K2" s="9"/>
      <c r="L2" s="9"/>
      <c r="M2" s="9"/>
    </row>
    <row r="3" s="6" customFormat="true" ht="15" hidden="false" customHeight="true" outlineLevel="0" collapsed="false">
      <c r="A3" s="5"/>
      <c r="B3" s="5"/>
      <c r="C3" s="5"/>
      <c r="D3" s="5"/>
      <c r="J3" s="9"/>
      <c r="K3" s="9"/>
      <c r="L3" s="9"/>
      <c r="M3" s="9"/>
    </row>
    <row r="4" s="6" customFormat="true" ht="32.45" hidden="false" customHeight="true" outlineLevel="0" collapsed="false">
      <c r="A4" s="5"/>
      <c r="B4" s="5"/>
      <c r="C4" s="5"/>
      <c r="D4" s="5"/>
      <c r="J4" s="9"/>
      <c r="K4" s="9"/>
      <c r="L4" s="9"/>
      <c r="M4" s="9"/>
    </row>
    <row r="5" s="6" customFormat="true" ht="15" hidden="false" customHeight="true" outlineLevel="0" collapsed="false">
      <c r="A5" s="5"/>
      <c r="B5" s="5"/>
      <c r="C5" s="5"/>
      <c r="D5" s="5"/>
      <c r="K5" s="7"/>
      <c r="M5" s="8"/>
    </row>
    <row r="6" s="13" customFormat="true" ht="21.6" hidden="false" customHeight="true" outlineLevel="0" collapsed="false">
      <c r="A6" s="47"/>
      <c r="B6" s="11" t="s">
        <v>243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</row>
    <row r="7" s="55" customFormat="true" ht="66.6" hidden="false" customHeight="true" outlineLevel="0" collapsed="false">
      <c r="A7" s="48" t="s">
        <v>3</v>
      </c>
      <c r="B7" s="49" t="s">
        <v>4</v>
      </c>
      <c r="C7" s="15" t="s">
        <v>5</v>
      </c>
      <c r="D7" s="50" t="s">
        <v>244</v>
      </c>
      <c r="E7" s="51" t="s">
        <v>11</v>
      </c>
      <c r="F7" s="52" t="s">
        <v>12</v>
      </c>
      <c r="G7" s="52" t="s">
        <v>13</v>
      </c>
      <c r="H7" s="52" t="s">
        <v>14</v>
      </c>
      <c r="I7" s="52" t="s">
        <v>15</v>
      </c>
      <c r="J7" s="52" t="s">
        <v>16</v>
      </c>
      <c r="K7" s="53" t="s">
        <v>8</v>
      </c>
      <c r="L7" s="53" t="s">
        <v>9</v>
      </c>
      <c r="M7" s="54" t="s">
        <v>10</v>
      </c>
    </row>
    <row r="8" s="26" customFormat="true" ht="17.25" hidden="false" customHeight="true" outlineLevel="0" collapsed="false">
      <c r="A8" s="56" t="s">
        <v>17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</row>
    <row r="9" s="32" customFormat="true" ht="15" hidden="false" customHeight="true" outlineLevel="0" collapsed="false">
      <c r="A9" s="57" t="n">
        <v>1</v>
      </c>
      <c r="B9" s="58" t="s">
        <v>18</v>
      </c>
      <c r="C9" s="28" t="s">
        <v>19</v>
      </c>
      <c r="D9" s="59" t="n">
        <f aca="false">SUM(E9:M9)</f>
        <v>41163032.21</v>
      </c>
      <c r="E9" s="30" t="n">
        <v>40751526.29</v>
      </c>
      <c r="F9" s="30"/>
      <c r="G9" s="30"/>
      <c r="H9" s="30" t="n">
        <v>411505.92</v>
      </c>
      <c r="I9" s="30"/>
      <c r="J9" s="30"/>
      <c r="K9" s="30"/>
      <c r="L9" s="30"/>
      <c r="M9" s="30"/>
      <c r="N9" s="31"/>
    </row>
    <row r="10" s="32" customFormat="true" ht="15" hidden="false" customHeight="true" outlineLevel="0" collapsed="false">
      <c r="A10" s="57" t="n">
        <v>2</v>
      </c>
      <c r="B10" s="58" t="s">
        <v>20</v>
      </c>
      <c r="C10" s="28" t="s">
        <v>21</v>
      </c>
      <c r="D10" s="59" t="n">
        <f aca="false">SUM(E10:M10)</f>
        <v>33150702.14</v>
      </c>
      <c r="E10" s="30" t="n">
        <v>32848111.14</v>
      </c>
      <c r="F10" s="30"/>
      <c r="G10" s="30" t="n">
        <v>66043</v>
      </c>
      <c r="H10" s="30" t="n">
        <v>211548</v>
      </c>
      <c r="I10" s="30" t="n">
        <v>25000</v>
      </c>
      <c r="J10" s="30"/>
      <c r="K10" s="30"/>
      <c r="L10" s="30"/>
      <c r="M10" s="30"/>
      <c r="N10" s="31"/>
    </row>
    <row r="11" s="32" customFormat="true" ht="21.75" hidden="false" customHeight="true" outlineLevel="0" collapsed="false">
      <c r="A11" s="57" t="n">
        <v>3</v>
      </c>
      <c r="B11" s="58" t="s">
        <v>245</v>
      </c>
      <c r="C11" s="28" t="s">
        <v>246</v>
      </c>
      <c r="D11" s="59" t="n">
        <f aca="false">SUM(E11:M11)</f>
        <v>25808025</v>
      </c>
      <c r="E11" s="30"/>
      <c r="F11" s="30"/>
      <c r="G11" s="30"/>
      <c r="H11" s="30"/>
      <c r="I11" s="30"/>
      <c r="J11" s="30"/>
      <c r="K11" s="72" t="n">
        <v>25808025</v>
      </c>
      <c r="L11" s="30"/>
      <c r="M11" s="30"/>
      <c r="N11" s="31"/>
    </row>
    <row r="12" s="32" customFormat="true" ht="15" hidden="false" customHeight="true" outlineLevel="0" collapsed="false">
      <c r="A12" s="57" t="n">
        <v>4</v>
      </c>
      <c r="B12" s="58" t="s">
        <v>22</v>
      </c>
      <c r="C12" s="28" t="s">
        <v>23</v>
      </c>
      <c r="D12" s="59" t="n">
        <f aca="false">SUM(E12:M12)</f>
        <v>16444100.93</v>
      </c>
      <c r="E12" s="30" t="n">
        <v>8886945.77</v>
      </c>
      <c r="F12" s="30" t="n">
        <v>5861706</v>
      </c>
      <c r="G12" s="30" t="n">
        <v>169750.44</v>
      </c>
      <c r="H12" s="30" t="n">
        <v>1521357.38</v>
      </c>
      <c r="I12" s="30"/>
      <c r="J12" s="30"/>
      <c r="K12" s="30"/>
      <c r="L12" s="30"/>
      <c r="M12" s="30" t="n">
        <v>4341.34</v>
      </c>
      <c r="N12" s="31"/>
    </row>
    <row r="13" s="32" customFormat="true" ht="23.25" hidden="false" customHeight="true" outlineLevel="0" collapsed="false">
      <c r="A13" s="57" t="n">
        <v>5</v>
      </c>
      <c r="B13" s="58" t="s">
        <v>110</v>
      </c>
      <c r="C13" s="28" t="s">
        <v>111</v>
      </c>
      <c r="D13" s="59" t="n">
        <f aca="false">SUM(E13:M13)</f>
        <v>15548967.69</v>
      </c>
      <c r="E13" s="30" t="n">
        <v>78572.33</v>
      </c>
      <c r="F13" s="30"/>
      <c r="G13" s="30" t="n">
        <v>51017.14</v>
      </c>
      <c r="H13" s="30" t="n">
        <v>1061237.04</v>
      </c>
      <c r="I13" s="30"/>
      <c r="J13" s="30"/>
      <c r="K13" s="30" t="n">
        <v>14356238.63</v>
      </c>
      <c r="L13" s="30"/>
      <c r="M13" s="30" t="n">
        <v>1902.55</v>
      </c>
      <c r="N13" s="31"/>
    </row>
    <row r="14" s="32" customFormat="true" ht="15" hidden="false" customHeight="true" outlineLevel="0" collapsed="false">
      <c r="A14" s="57" t="n">
        <v>6</v>
      </c>
      <c r="B14" s="58" t="s">
        <v>186</v>
      </c>
      <c r="C14" s="28" t="s">
        <v>187</v>
      </c>
      <c r="D14" s="59" t="n">
        <f aca="false">SUM(E14:M14)</f>
        <v>12593823.6</v>
      </c>
      <c r="E14" s="30"/>
      <c r="F14" s="30"/>
      <c r="G14" s="30" t="n">
        <v>71054.7</v>
      </c>
      <c r="H14" s="30"/>
      <c r="I14" s="30"/>
      <c r="J14" s="30"/>
      <c r="K14" s="30"/>
      <c r="L14" s="30" t="n">
        <v>12006890</v>
      </c>
      <c r="M14" s="30" t="n">
        <v>515878.9</v>
      </c>
      <c r="N14" s="31"/>
    </row>
    <row r="15" s="32" customFormat="true" ht="15" hidden="false" customHeight="true" outlineLevel="0" collapsed="false">
      <c r="A15" s="57" t="n">
        <v>7</v>
      </c>
      <c r="B15" s="58" t="s">
        <v>24</v>
      </c>
      <c r="C15" s="28" t="s">
        <v>25</v>
      </c>
      <c r="D15" s="59" t="n">
        <f aca="false">SUM(E15:M15)</f>
        <v>10562729.74</v>
      </c>
      <c r="E15" s="30" t="n">
        <v>1151033.67</v>
      </c>
      <c r="F15" s="30"/>
      <c r="G15" s="30" t="n">
        <v>28987.97</v>
      </c>
      <c r="H15" s="30" t="n">
        <v>9382708.1</v>
      </c>
      <c r="I15" s="30"/>
      <c r="J15" s="30"/>
      <c r="K15" s="30"/>
      <c r="L15" s="30"/>
      <c r="M15" s="30"/>
      <c r="N15" s="31"/>
    </row>
    <row r="16" s="32" customFormat="true" ht="15" hidden="false" customHeight="true" outlineLevel="0" collapsed="false">
      <c r="A16" s="57" t="n">
        <v>8</v>
      </c>
      <c r="B16" s="58" t="s">
        <v>26</v>
      </c>
      <c r="C16" s="28" t="s">
        <v>27</v>
      </c>
      <c r="D16" s="59" t="n">
        <f aca="false">SUM(E16:M16)</f>
        <v>9806458.47</v>
      </c>
      <c r="E16" s="30" t="n">
        <v>9277913.47</v>
      </c>
      <c r="F16" s="30" t="n">
        <v>514045</v>
      </c>
      <c r="G16" s="30"/>
      <c r="H16" s="30"/>
      <c r="I16" s="30"/>
      <c r="J16" s="30"/>
      <c r="K16" s="30"/>
      <c r="L16" s="30"/>
      <c r="M16" s="30" t="n">
        <v>14500</v>
      </c>
      <c r="N16" s="31"/>
    </row>
    <row r="17" s="32" customFormat="true" ht="15" hidden="false" customHeight="true" outlineLevel="0" collapsed="false">
      <c r="A17" s="57" t="n">
        <v>9</v>
      </c>
      <c r="B17" s="58" t="s">
        <v>247</v>
      </c>
      <c r="C17" s="28" t="s">
        <v>248</v>
      </c>
      <c r="D17" s="59" t="n">
        <f aca="false">SUM(E17:M17)</f>
        <v>9690000</v>
      </c>
      <c r="E17" s="30"/>
      <c r="F17" s="30"/>
      <c r="G17" s="30"/>
      <c r="H17" s="30"/>
      <c r="I17" s="30"/>
      <c r="J17" s="30"/>
      <c r="K17" s="30" t="n">
        <v>9690000</v>
      </c>
      <c r="L17" s="30"/>
      <c r="M17" s="30"/>
      <c r="N17" s="31"/>
    </row>
    <row r="18" s="32" customFormat="true" ht="15" hidden="false" customHeight="true" outlineLevel="0" collapsed="false">
      <c r="A18" s="57" t="n">
        <v>10</v>
      </c>
      <c r="B18" s="58" t="s">
        <v>28</v>
      </c>
      <c r="C18" s="28" t="s">
        <v>29</v>
      </c>
      <c r="D18" s="59" t="n">
        <f aca="false">SUM(E18:M18)</f>
        <v>6606159.41</v>
      </c>
      <c r="E18" s="30" t="n">
        <v>6605434.42</v>
      </c>
      <c r="F18" s="30"/>
      <c r="G18" s="30"/>
      <c r="H18" s="30"/>
      <c r="I18" s="30"/>
      <c r="J18" s="30"/>
      <c r="K18" s="30"/>
      <c r="L18" s="30"/>
      <c r="M18" s="30" t="n">
        <v>724.99</v>
      </c>
      <c r="N18" s="31"/>
    </row>
    <row r="19" s="32" customFormat="true" ht="15" hidden="false" customHeight="true" outlineLevel="0" collapsed="false">
      <c r="A19" s="57" t="n">
        <v>11</v>
      </c>
      <c r="B19" s="58" t="s">
        <v>38</v>
      </c>
      <c r="C19" s="28" t="s">
        <v>39</v>
      </c>
      <c r="D19" s="59" t="n">
        <f aca="false">SUM(E19:M19)</f>
        <v>6222967.87</v>
      </c>
      <c r="E19" s="30"/>
      <c r="F19" s="30"/>
      <c r="G19" s="30" t="n">
        <v>41208.31</v>
      </c>
      <c r="H19" s="30" t="n">
        <v>2423073.32</v>
      </c>
      <c r="I19" s="30"/>
      <c r="J19" s="30"/>
      <c r="K19" s="30"/>
      <c r="L19" s="30" t="n">
        <v>2479226.24</v>
      </c>
      <c r="M19" s="30" t="n">
        <v>1279460</v>
      </c>
      <c r="N19" s="31"/>
    </row>
    <row r="20" s="32" customFormat="true" ht="15" hidden="false" customHeight="true" outlineLevel="0" collapsed="false">
      <c r="A20" s="57" t="n">
        <v>12</v>
      </c>
      <c r="B20" s="58" t="s">
        <v>30</v>
      </c>
      <c r="C20" s="28" t="s">
        <v>31</v>
      </c>
      <c r="D20" s="59" t="n">
        <f aca="false">SUM(E20:M20)</f>
        <v>5842039.39</v>
      </c>
      <c r="E20" s="30" t="n">
        <v>5785266.5</v>
      </c>
      <c r="F20" s="30"/>
      <c r="G20" s="30"/>
      <c r="H20" s="30"/>
      <c r="I20" s="30"/>
      <c r="J20" s="30"/>
      <c r="K20" s="30"/>
      <c r="L20" s="30"/>
      <c r="M20" s="30" t="n">
        <v>56772.89</v>
      </c>
      <c r="N20" s="31"/>
    </row>
    <row r="21" s="32" customFormat="true" ht="15" hidden="false" customHeight="true" outlineLevel="0" collapsed="false">
      <c r="A21" s="57" t="n">
        <v>13</v>
      </c>
      <c r="B21" s="58" t="s">
        <v>32</v>
      </c>
      <c r="C21" s="28" t="s">
        <v>33</v>
      </c>
      <c r="D21" s="59" t="n">
        <f aca="false">SUM(E21:M21)</f>
        <v>4440614.05</v>
      </c>
      <c r="E21" s="30" t="n">
        <v>1756922.05</v>
      </c>
      <c r="F21" s="30" t="n">
        <v>2683692</v>
      </c>
      <c r="G21" s="30"/>
      <c r="H21" s="30"/>
      <c r="I21" s="30"/>
      <c r="J21" s="30"/>
      <c r="K21" s="30"/>
      <c r="L21" s="30"/>
      <c r="M21" s="30"/>
      <c r="N21" s="31"/>
    </row>
    <row r="22" s="32" customFormat="true" ht="15" hidden="false" customHeight="true" outlineLevel="0" collapsed="false">
      <c r="A22" s="57" t="n">
        <v>14</v>
      </c>
      <c r="B22" s="58" t="s">
        <v>34</v>
      </c>
      <c r="C22" s="28" t="s">
        <v>35</v>
      </c>
      <c r="D22" s="59" t="n">
        <f aca="false">SUM(E22:M22)</f>
        <v>4429130.07</v>
      </c>
      <c r="E22" s="30" t="n">
        <v>2020005.67</v>
      </c>
      <c r="F22" s="30" t="n">
        <v>2218483</v>
      </c>
      <c r="G22" s="30" t="n">
        <v>58836.69</v>
      </c>
      <c r="H22" s="30" t="n">
        <v>131804.71</v>
      </c>
      <c r="I22" s="30"/>
      <c r="J22" s="30"/>
      <c r="K22" s="30"/>
      <c r="L22" s="30"/>
      <c r="M22" s="30"/>
      <c r="N22" s="31"/>
    </row>
    <row r="23" s="32" customFormat="true" ht="15" hidden="false" customHeight="true" outlineLevel="0" collapsed="false">
      <c r="A23" s="57" t="n">
        <v>15</v>
      </c>
      <c r="B23" s="58" t="s">
        <v>36</v>
      </c>
      <c r="C23" s="28" t="s">
        <v>37</v>
      </c>
      <c r="D23" s="59" t="n">
        <f aca="false">SUM(E23:M23)</f>
        <v>4423521.99</v>
      </c>
      <c r="E23" s="30" t="n">
        <v>4423521.99</v>
      </c>
      <c r="F23" s="30"/>
      <c r="G23" s="30"/>
      <c r="H23" s="30"/>
      <c r="I23" s="30"/>
      <c r="J23" s="30"/>
      <c r="K23" s="30"/>
      <c r="L23" s="30"/>
      <c r="M23" s="30"/>
      <c r="N23" s="31"/>
    </row>
    <row r="24" s="32" customFormat="true" ht="15" hidden="false" customHeight="true" outlineLevel="0" collapsed="false">
      <c r="A24" s="57" t="n">
        <v>16</v>
      </c>
      <c r="B24" s="58" t="s">
        <v>40</v>
      </c>
      <c r="C24" s="28" t="s">
        <v>41</v>
      </c>
      <c r="D24" s="59" t="n">
        <f aca="false">SUM(E24:M24)</f>
        <v>3278154.32</v>
      </c>
      <c r="E24" s="30" t="n">
        <v>3278154.32</v>
      </c>
      <c r="F24" s="30"/>
      <c r="G24" s="30"/>
      <c r="H24" s="30"/>
      <c r="I24" s="30"/>
      <c r="J24" s="30"/>
      <c r="K24" s="30"/>
      <c r="L24" s="30"/>
      <c r="M24" s="30"/>
      <c r="N24" s="31"/>
    </row>
    <row r="25" s="32" customFormat="true" ht="15" hidden="false" customHeight="true" outlineLevel="0" collapsed="false">
      <c r="A25" s="57" t="n">
        <v>17</v>
      </c>
      <c r="B25" s="58" t="s">
        <v>44</v>
      </c>
      <c r="C25" s="28" t="s">
        <v>45</v>
      </c>
      <c r="D25" s="59" t="n">
        <f aca="false">SUM(E25:M25)</f>
        <v>3146890.37</v>
      </c>
      <c r="E25" s="30" t="n">
        <v>3146890.37</v>
      </c>
      <c r="F25" s="30"/>
      <c r="G25" s="30"/>
      <c r="H25" s="30"/>
      <c r="I25" s="30"/>
      <c r="J25" s="30"/>
      <c r="K25" s="30"/>
      <c r="L25" s="30"/>
      <c r="M25" s="30"/>
      <c r="N25" s="31"/>
    </row>
    <row r="26" s="32" customFormat="true" ht="15" hidden="false" customHeight="true" outlineLevel="0" collapsed="false">
      <c r="A26" s="57" t="n">
        <v>18</v>
      </c>
      <c r="B26" s="58" t="s">
        <v>46</v>
      </c>
      <c r="C26" s="28" t="s">
        <v>47</v>
      </c>
      <c r="D26" s="59" t="n">
        <f aca="false">SUM(E26:M26)</f>
        <v>3146509.18</v>
      </c>
      <c r="E26" s="30" t="n">
        <v>3146509.18</v>
      </c>
      <c r="F26" s="30"/>
      <c r="G26" s="30"/>
      <c r="H26" s="30"/>
      <c r="I26" s="30"/>
      <c r="J26" s="30"/>
      <c r="K26" s="30"/>
      <c r="L26" s="30"/>
      <c r="M26" s="30"/>
      <c r="N26" s="31"/>
    </row>
    <row r="27" s="32" customFormat="true" ht="15" hidden="false" customHeight="true" outlineLevel="0" collapsed="false">
      <c r="A27" s="57" t="n">
        <v>19</v>
      </c>
      <c r="B27" s="58" t="s">
        <v>249</v>
      </c>
      <c r="C27" s="28" t="s">
        <v>250</v>
      </c>
      <c r="D27" s="59" t="n">
        <f aca="false">SUM(E27:M27)</f>
        <v>2605232</v>
      </c>
      <c r="E27" s="30" t="n">
        <v>24447</v>
      </c>
      <c r="F27" s="30"/>
      <c r="G27" s="30"/>
      <c r="H27" s="30" t="n">
        <v>100540</v>
      </c>
      <c r="I27" s="30"/>
      <c r="J27" s="30"/>
      <c r="K27" s="30" t="n">
        <v>2480245</v>
      </c>
      <c r="L27" s="30"/>
      <c r="M27" s="30"/>
      <c r="N27" s="31"/>
    </row>
    <row r="28" s="32" customFormat="true" ht="15" hidden="false" customHeight="true" outlineLevel="0" collapsed="false">
      <c r="A28" s="57" t="n">
        <v>20</v>
      </c>
      <c r="B28" s="58" t="s">
        <v>48</v>
      </c>
      <c r="C28" s="28" t="s">
        <v>49</v>
      </c>
      <c r="D28" s="59" t="n">
        <f aca="false">SUM(E28:M28)</f>
        <v>2502911.75</v>
      </c>
      <c r="E28" s="30" t="n">
        <v>770935.99</v>
      </c>
      <c r="F28" s="30"/>
      <c r="G28" s="30" t="n">
        <v>668396.18</v>
      </c>
      <c r="H28" s="30" t="n">
        <v>1062781.61</v>
      </c>
      <c r="I28" s="30"/>
      <c r="J28" s="30"/>
      <c r="K28" s="30"/>
      <c r="L28" s="30"/>
      <c r="M28" s="30" t="n">
        <v>797.97</v>
      </c>
      <c r="N28" s="31"/>
    </row>
    <row r="29" s="32" customFormat="true" ht="15" hidden="false" customHeight="true" outlineLevel="0" collapsed="false">
      <c r="A29" s="57" t="n">
        <v>21</v>
      </c>
      <c r="B29" s="58" t="s">
        <v>50</v>
      </c>
      <c r="C29" s="28" t="s">
        <v>51</v>
      </c>
      <c r="D29" s="59" t="n">
        <f aca="false">SUM(E29:M29)</f>
        <v>2476616.77</v>
      </c>
      <c r="E29" s="30" t="n">
        <v>624128.77</v>
      </c>
      <c r="F29" s="30" t="n">
        <v>1852488</v>
      </c>
      <c r="G29" s="30"/>
      <c r="H29" s="30"/>
      <c r="I29" s="30"/>
      <c r="J29" s="30"/>
      <c r="K29" s="30"/>
      <c r="L29" s="30"/>
      <c r="M29" s="30"/>
      <c r="N29" s="31"/>
    </row>
    <row r="30" s="32" customFormat="true" ht="15" hidden="false" customHeight="true" outlineLevel="0" collapsed="false">
      <c r="A30" s="57" t="n">
        <v>22</v>
      </c>
      <c r="B30" s="58" t="s">
        <v>52</v>
      </c>
      <c r="C30" s="28" t="s">
        <v>53</v>
      </c>
      <c r="D30" s="59" t="n">
        <f aca="false">SUM(E30:M30)</f>
        <v>2358500.74</v>
      </c>
      <c r="E30" s="30"/>
      <c r="F30" s="30"/>
      <c r="G30" s="30"/>
      <c r="H30" s="30" t="n">
        <v>2358500.74</v>
      </c>
      <c r="I30" s="30"/>
      <c r="J30" s="30"/>
      <c r="K30" s="30"/>
      <c r="L30" s="30"/>
      <c r="M30" s="30"/>
      <c r="N30" s="31"/>
    </row>
    <row r="31" s="32" customFormat="true" ht="15" hidden="false" customHeight="true" outlineLevel="0" collapsed="false">
      <c r="A31" s="57" t="n">
        <v>23</v>
      </c>
      <c r="B31" s="58" t="s">
        <v>54</v>
      </c>
      <c r="C31" s="28" t="s">
        <v>55</v>
      </c>
      <c r="D31" s="59" t="n">
        <f aca="false">SUM(E31:M31)</f>
        <v>2302238.62</v>
      </c>
      <c r="E31" s="30" t="n">
        <v>2302238.62</v>
      </c>
      <c r="F31" s="30"/>
      <c r="G31" s="30"/>
      <c r="H31" s="30"/>
      <c r="I31" s="30"/>
      <c r="J31" s="30"/>
      <c r="K31" s="30"/>
      <c r="L31" s="30"/>
      <c r="M31" s="30"/>
      <c r="N31" s="31"/>
    </row>
    <row r="32" s="32" customFormat="true" ht="15" hidden="false" customHeight="true" outlineLevel="0" collapsed="false">
      <c r="A32" s="57" t="n">
        <v>24</v>
      </c>
      <c r="B32" s="58" t="s">
        <v>56</v>
      </c>
      <c r="C32" s="28" t="s">
        <v>57</v>
      </c>
      <c r="D32" s="59" t="n">
        <f aca="false">SUM(E32:M32)</f>
        <v>2295144.84</v>
      </c>
      <c r="E32" s="30" t="n">
        <v>1951520.72</v>
      </c>
      <c r="F32" s="30"/>
      <c r="G32" s="30" t="n">
        <v>226752.62</v>
      </c>
      <c r="H32" s="30" t="n">
        <v>116871.5</v>
      </c>
      <c r="I32" s="30"/>
      <c r="J32" s="30"/>
      <c r="K32" s="30"/>
      <c r="L32" s="30"/>
      <c r="M32" s="30"/>
      <c r="N32" s="31"/>
    </row>
    <row r="33" s="32" customFormat="true" ht="24" hidden="false" customHeight="true" outlineLevel="0" collapsed="false">
      <c r="A33" s="57" t="n">
        <v>25</v>
      </c>
      <c r="B33" s="58" t="s">
        <v>58</v>
      </c>
      <c r="C33" s="28" t="s">
        <v>59</v>
      </c>
      <c r="D33" s="59" t="n">
        <f aca="false">SUM(E33:M33)</f>
        <v>2114377.42</v>
      </c>
      <c r="E33" s="30" t="n">
        <v>993204.5</v>
      </c>
      <c r="F33" s="30"/>
      <c r="G33" s="30"/>
      <c r="H33" s="30" t="n">
        <v>282488.22</v>
      </c>
      <c r="I33" s="30"/>
      <c r="J33" s="30"/>
      <c r="K33" s="30"/>
      <c r="L33" s="30"/>
      <c r="M33" s="30" t="n">
        <v>838684.7</v>
      </c>
      <c r="N33" s="31"/>
    </row>
    <row r="34" s="32" customFormat="true" ht="15" hidden="false" customHeight="true" outlineLevel="0" collapsed="false">
      <c r="A34" s="57" t="n">
        <v>26</v>
      </c>
      <c r="B34" s="58" t="s">
        <v>60</v>
      </c>
      <c r="C34" s="28" t="s">
        <v>61</v>
      </c>
      <c r="D34" s="59" t="n">
        <f aca="false">SUM(E34:M34)</f>
        <v>2017099.44</v>
      </c>
      <c r="E34" s="30" t="n">
        <v>2017099.44</v>
      </c>
      <c r="F34" s="30"/>
      <c r="G34" s="30"/>
      <c r="H34" s="30"/>
      <c r="I34" s="30"/>
      <c r="J34" s="30"/>
      <c r="K34" s="30"/>
      <c r="L34" s="30"/>
      <c r="M34" s="30"/>
      <c r="N34" s="31"/>
    </row>
    <row r="35" s="32" customFormat="true" ht="15" hidden="false" customHeight="true" outlineLevel="0" collapsed="false">
      <c r="A35" s="57" t="n">
        <v>27</v>
      </c>
      <c r="B35" s="58" t="s">
        <v>62</v>
      </c>
      <c r="C35" s="28" t="s">
        <v>63</v>
      </c>
      <c r="D35" s="59" t="n">
        <f aca="false">SUM(E35:M35)</f>
        <v>1977152.26</v>
      </c>
      <c r="E35" s="30" t="n">
        <v>1975565.26</v>
      </c>
      <c r="F35" s="30"/>
      <c r="G35" s="30"/>
      <c r="H35" s="30"/>
      <c r="I35" s="30"/>
      <c r="J35" s="30"/>
      <c r="K35" s="30"/>
      <c r="L35" s="30"/>
      <c r="M35" s="30" t="n">
        <v>1587</v>
      </c>
      <c r="N35" s="31"/>
    </row>
    <row r="36" s="32" customFormat="true" ht="15" hidden="false" customHeight="true" outlineLevel="0" collapsed="false">
      <c r="A36" s="57" t="n">
        <v>28</v>
      </c>
      <c r="B36" s="58" t="s">
        <v>64</v>
      </c>
      <c r="C36" s="28" t="s">
        <v>65</v>
      </c>
      <c r="D36" s="59" t="n">
        <f aca="false">SUM(E36:M36)</f>
        <v>1973417.57</v>
      </c>
      <c r="E36" s="30" t="n">
        <v>20767.3</v>
      </c>
      <c r="F36" s="30"/>
      <c r="G36" s="30" t="n">
        <v>708320.75</v>
      </c>
      <c r="H36" s="30" t="n">
        <v>1244196.86</v>
      </c>
      <c r="I36" s="30"/>
      <c r="J36" s="30"/>
      <c r="K36" s="30"/>
      <c r="L36" s="30"/>
      <c r="M36" s="30" t="n">
        <v>132.66</v>
      </c>
      <c r="N36" s="31"/>
    </row>
    <row r="37" s="32" customFormat="true" ht="15" hidden="false" customHeight="true" outlineLevel="0" collapsed="false">
      <c r="A37" s="57" t="n">
        <v>29</v>
      </c>
      <c r="B37" s="58" t="s">
        <v>66</v>
      </c>
      <c r="C37" s="28" t="s">
        <v>67</v>
      </c>
      <c r="D37" s="59" t="n">
        <f aca="false">SUM(E37:M37)</f>
        <v>1953155.06</v>
      </c>
      <c r="E37" s="30" t="n">
        <v>1877431.6</v>
      </c>
      <c r="F37" s="30"/>
      <c r="G37" s="30" t="n">
        <v>14302.22</v>
      </c>
      <c r="H37" s="30" t="n">
        <v>11886.04</v>
      </c>
      <c r="I37" s="30"/>
      <c r="J37" s="30"/>
      <c r="K37" s="30"/>
      <c r="L37" s="30"/>
      <c r="M37" s="30" t="n">
        <v>49535.2</v>
      </c>
      <c r="N37" s="31"/>
    </row>
    <row r="38" s="32" customFormat="true" ht="15" hidden="false" customHeight="true" outlineLevel="0" collapsed="false">
      <c r="A38" s="57" t="n">
        <v>30</v>
      </c>
      <c r="B38" s="58" t="s">
        <v>68</v>
      </c>
      <c r="C38" s="28" t="s">
        <v>69</v>
      </c>
      <c r="D38" s="59" t="n">
        <f aca="false">SUM(E38:M38)</f>
        <v>1938534.57</v>
      </c>
      <c r="E38" s="30" t="n">
        <v>1938534.57</v>
      </c>
      <c r="F38" s="30"/>
      <c r="G38" s="30"/>
      <c r="H38" s="30"/>
      <c r="I38" s="30"/>
      <c r="J38" s="30"/>
      <c r="K38" s="30"/>
      <c r="L38" s="30"/>
      <c r="M38" s="30"/>
      <c r="N38" s="31"/>
    </row>
    <row r="39" s="32" customFormat="true" ht="15" hidden="false" customHeight="true" outlineLevel="0" collapsed="false">
      <c r="A39" s="57" t="n">
        <v>31</v>
      </c>
      <c r="B39" s="58" t="s">
        <v>70</v>
      </c>
      <c r="C39" s="28" t="s">
        <v>71</v>
      </c>
      <c r="D39" s="59" t="n">
        <f aca="false">SUM(E39:M39)</f>
        <v>1911538.55</v>
      </c>
      <c r="E39" s="30" t="n">
        <v>3924.11</v>
      </c>
      <c r="F39" s="30"/>
      <c r="G39" s="30"/>
      <c r="H39" s="30" t="n">
        <v>1907614.44</v>
      </c>
      <c r="I39" s="30"/>
      <c r="J39" s="30"/>
      <c r="K39" s="30"/>
      <c r="L39" s="30"/>
      <c r="M39" s="30"/>
      <c r="N39" s="31"/>
    </row>
    <row r="40" s="32" customFormat="true" ht="15" hidden="false" customHeight="true" outlineLevel="0" collapsed="false">
      <c r="A40" s="57" t="n">
        <v>32</v>
      </c>
      <c r="B40" s="58" t="s">
        <v>72</v>
      </c>
      <c r="C40" s="28" t="s">
        <v>73</v>
      </c>
      <c r="D40" s="59" t="n">
        <f aca="false">SUM(E40:M40)</f>
        <v>1880762.61</v>
      </c>
      <c r="E40" s="30" t="n">
        <v>1761444.88</v>
      </c>
      <c r="F40" s="30"/>
      <c r="G40" s="30" t="n">
        <v>34774.2</v>
      </c>
      <c r="H40" s="30" t="n">
        <v>50122.64</v>
      </c>
      <c r="I40" s="30"/>
      <c r="J40" s="30" t="n">
        <v>10417.74</v>
      </c>
      <c r="K40" s="30"/>
      <c r="L40" s="30"/>
      <c r="M40" s="30" t="n">
        <v>24003.15</v>
      </c>
      <c r="N40" s="31"/>
    </row>
    <row r="41" s="32" customFormat="true" ht="15" hidden="false" customHeight="true" outlineLevel="0" collapsed="false">
      <c r="A41" s="57" t="n">
        <v>33</v>
      </c>
      <c r="B41" s="58" t="s">
        <v>74</v>
      </c>
      <c r="C41" s="28" t="s">
        <v>75</v>
      </c>
      <c r="D41" s="59" t="n">
        <f aca="false">SUM(E41:M41)</f>
        <v>1878957.35</v>
      </c>
      <c r="E41" s="30" t="n">
        <v>1866072.85</v>
      </c>
      <c r="F41" s="30"/>
      <c r="G41" s="30"/>
      <c r="H41" s="30" t="n">
        <v>12465.07</v>
      </c>
      <c r="I41" s="30"/>
      <c r="J41" s="30"/>
      <c r="K41" s="30"/>
      <c r="L41" s="30"/>
      <c r="M41" s="30" t="n">
        <v>419.43</v>
      </c>
      <c r="N41" s="31"/>
    </row>
    <row r="42" s="32" customFormat="true" ht="15" hidden="false" customHeight="true" outlineLevel="0" collapsed="false">
      <c r="A42" s="57" t="n">
        <v>34</v>
      </c>
      <c r="B42" s="58" t="s">
        <v>76</v>
      </c>
      <c r="C42" s="28" t="s">
        <v>77</v>
      </c>
      <c r="D42" s="59" t="n">
        <f aca="false">SUM(E42:M42)</f>
        <v>1752447.89</v>
      </c>
      <c r="E42" s="30" t="n">
        <v>1752447.89</v>
      </c>
      <c r="F42" s="30"/>
      <c r="G42" s="30"/>
      <c r="H42" s="30"/>
      <c r="I42" s="30"/>
      <c r="J42" s="30"/>
      <c r="K42" s="30"/>
      <c r="L42" s="30"/>
      <c r="M42" s="30"/>
      <c r="N42" s="31"/>
    </row>
    <row r="43" s="32" customFormat="true" ht="15" hidden="false" customHeight="true" outlineLevel="0" collapsed="false">
      <c r="A43" s="57" t="n">
        <v>35</v>
      </c>
      <c r="B43" s="58" t="s">
        <v>78</v>
      </c>
      <c r="C43" s="28" t="s">
        <v>79</v>
      </c>
      <c r="D43" s="59" t="n">
        <f aca="false">SUM(E43:M43)</f>
        <v>1708390.59</v>
      </c>
      <c r="E43" s="30" t="n">
        <v>1677748.37</v>
      </c>
      <c r="F43" s="30"/>
      <c r="G43" s="30"/>
      <c r="H43" s="30" t="n">
        <v>30642.22</v>
      </c>
      <c r="I43" s="30"/>
      <c r="J43" s="30"/>
      <c r="K43" s="30"/>
      <c r="L43" s="30"/>
      <c r="M43" s="30"/>
      <c r="N43" s="31"/>
    </row>
    <row r="44" s="32" customFormat="true" ht="15" hidden="false" customHeight="true" outlineLevel="0" collapsed="false">
      <c r="A44" s="57" t="n">
        <v>36</v>
      </c>
      <c r="B44" s="58" t="s">
        <v>80</v>
      </c>
      <c r="C44" s="28" t="s">
        <v>81</v>
      </c>
      <c r="D44" s="59" t="n">
        <f aca="false">SUM(E44:M44)</f>
        <v>1629000.47</v>
      </c>
      <c r="E44" s="30" t="n">
        <v>3915.71</v>
      </c>
      <c r="F44" s="30"/>
      <c r="G44" s="30"/>
      <c r="H44" s="30" t="n">
        <v>1625084.76</v>
      </c>
      <c r="I44" s="30"/>
      <c r="J44" s="30"/>
      <c r="K44" s="30"/>
      <c r="L44" s="30"/>
      <c r="M44" s="30"/>
      <c r="N44" s="31"/>
    </row>
    <row r="45" s="32" customFormat="true" ht="15" hidden="false" customHeight="true" outlineLevel="0" collapsed="false">
      <c r="A45" s="57" t="n">
        <v>37</v>
      </c>
      <c r="B45" s="58" t="s">
        <v>82</v>
      </c>
      <c r="C45" s="28" t="s">
        <v>83</v>
      </c>
      <c r="D45" s="59" t="n">
        <f aca="false">SUM(E45:M45)</f>
        <v>1603634.84</v>
      </c>
      <c r="E45" s="30" t="n">
        <v>1603634.84</v>
      </c>
      <c r="F45" s="30"/>
      <c r="G45" s="30"/>
      <c r="H45" s="30"/>
      <c r="I45" s="30"/>
      <c r="J45" s="30"/>
      <c r="K45" s="30"/>
      <c r="L45" s="30"/>
      <c r="M45" s="30"/>
      <c r="N45" s="31"/>
    </row>
    <row r="46" s="32" customFormat="true" ht="15" hidden="false" customHeight="true" outlineLevel="0" collapsed="false">
      <c r="A46" s="57" t="n">
        <v>38</v>
      </c>
      <c r="B46" s="58" t="s">
        <v>84</v>
      </c>
      <c r="C46" s="28" t="s">
        <v>85</v>
      </c>
      <c r="D46" s="59" t="n">
        <f aca="false">SUM(E46:M46)</f>
        <v>1591798.47</v>
      </c>
      <c r="E46" s="30" t="n">
        <v>1591798.47</v>
      </c>
      <c r="F46" s="30"/>
      <c r="G46" s="30"/>
      <c r="H46" s="30"/>
      <c r="I46" s="30"/>
      <c r="J46" s="30"/>
      <c r="K46" s="30"/>
      <c r="L46" s="30"/>
      <c r="M46" s="30"/>
      <c r="N46" s="31"/>
    </row>
    <row r="47" s="32" customFormat="true" ht="15" hidden="false" customHeight="true" outlineLevel="0" collapsed="false">
      <c r="A47" s="57" t="n">
        <v>39</v>
      </c>
      <c r="B47" s="58" t="s">
        <v>86</v>
      </c>
      <c r="C47" s="28" t="s">
        <v>87</v>
      </c>
      <c r="D47" s="59" t="n">
        <f aca="false">SUM(E47:M47)</f>
        <v>1557164</v>
      </c>
      <c r="E47" s="30" t="n">
        <v>228562.26</v>
      </c>
      <c r="F47" s="30"/>
      <c r="G47" s="30" t="n">
        <v>1042788.92</v>
      </c>
      <c r="H47" s="30" t="n">
        <v>285812.82</v>
      </c>
      <c r="I47" s="30"/>
      <c r="J47" s="30"/>
      <c r="K47" s="30"/>
      <c r="L47" s="30"/>
      <c r="M47" s="30"/>
      <c r="N47" s="31"/>
    </row>
    <row r="48" s="32" customFormat="true" ht="15" hidden="false" customHeight="true" outlineLevel="0" collapsed="false">
      <c r="A48" s="57" t="n">
        <v>40</v>
      </c>
      <c r="B48" s="58" t="s">
        <v>88</v>
      </c>
      <c r="C48" s="28" t="s">
        <v>89</v>
      </c>
      <c r="D48" s="59" t="n">
        <f aca="false">SUM(E48:M48)</f>
        <v>1546598.44</v>
      </c>
      <c r="E48" s="30" t="n">
        <v>1546598.44</v>
      </c>
      <c r="F48" s="30"/>
      <c r="G48" s="30"/>
      <c r="H48" s="30"/>
      <c r="I48" s="30"/>
      <c r="J48" s="30"/>
      <c r="K48" s="30"/>
      <c r="L48" s="30"/>
      <c r="M48" s="30"/>
      <c r="N48" s="31"/>
    </row>
    <row r="49" s="32" customFormat="true" ht="15" hidden="false" customHeight="true" outlineLevel="0" collapsed="false">
      <c r="A49" s="57" t="n">
        <v>41</v>
      </c>
      <c r="B49" s="58" t="s">
        <v>90</v>
      </c>
      <c r="C49" s="28" t="s">
        <v>91</v>
      </c>
      <c r="D49" s="59" t="n">
        <f aca="false">SUM(E49:M49)</f>
        <v>1503041.51</v>
      </c>
      <c r="E49" s="30" t="n">
        <v>1502737.47</v>
      </c>
      <c r="F49" s="30"/>
      <c r="G49" s="30"/>
      <c r="H49" s="30"/>
      <c r="I49" s="30"/>
      <c r="J49" s="30"/>
      <c r="K49" s="30"/>
      <c r="L49" s="30"/>
      <c r="M49" s="30" t="n">
        <v>304.04</v>
      </c>
      <c r="N49" s="31"/>
    </row>
    <row r="50" s="32" customFormat="true" ht="15" hidden="false" customHeight="true" outlineLevel="0" collapsed="false">
      <c r="A50" s="57" t="n">
        <v>42</v>
      </c>
      <c r="B50" s="58" t="s">
        <v>94</v>
      </c>
      <c r="C50" s="28" t="s">
        <v>95</v>
      </c>
      <c r="D50" s="59" t="n">
        <f aca="false">SUM(E50:M50)</f>
        <v>1391658.23</v>
      </c>
      <c r="E50" s="30" t="n">
        <v>1391658.23</v>
      </c>
      <c r="F50" s="30"/>
      <c r="G50" s="30"/>
      <c r="H50" s="30"/>
      <c r="I50" s="30"/>
      <c r="J50" s="30"/>
      <c r="K50" s="30"/>
      <c r="L50" s="30"/>
      <c r="M50" s="30"/>
      <c r="N50" s="31"/>
    </row>
    <row r="51" s="32" customFormat="true" ht="15" hidden="false" customHeight="true" outlineLevel="0" collapsed="false">
      <c r="A51" s="57" t="n">
        <v>43</v>
      </c>
      <c r="B51" s="58" t="s">
        <v>96</v>
      </c>
      <c r="C51" s="28" t="s">
        <v>97</v>
      </c>
      <c r="D51" s="59" t="n">
        <f aca="false">SUM(E51:M51)</f>
        <v>1312714</v>
      </c>
      <c r="E51" s="30" t="n">
        <v>201988.86</v>
      </c>
      <c r="F51" s="30"/>
      <c r="G51" s="30" t="n">
        <v>162710.14</v>
      </c>
      <c r="H51" s="30" t="n">
        <v>948000</v>
      </c>
      <c r="I51" s="30"/>
      <c r="J51" s="30"/>
      <c r="K51" s="30"/>
      <c r="L51" s="30"/>
      <c r="M51" s="30" t="n">
        <v>15</v>
      </c>
      <c r="N51" s="31"/>
    </row>
    <row r="52" s="32" customFormat="true" ht="15" hidden="false" customHeight="true" outlineLevel="0" collapsed="false">
      <c r="A52" s="57" t="n">
        <v>44</v>
      </c>
      <c r="B52" s="58" t="s">
        <v>98</v>
      </c>
      <c r="C52" s="28" t="s">
        <v>99</v>
      </c>
      <c r="D52" s="59" t="n">
        <f aca="false">SUM(E52:M52)</f>
        <v>1277468.76</v>
      </c>
      <c r="E52" s="30" t="n">
        <v>2047.52</v>
      </c>
      <c r="F52" s="30"/>
      <c r="G52" s="30"/>
      <c r="H52" s="30" t="n">
        <v>1267996.44</v>
      </c>
      <c r="I52" s="30"/>
      <c r="J52" s="30"/>
      <c r="K52" s="30"/>
      <c r="L52" s="30"/>
      <c r="M52" s="30" t="n">
        <v>7424.8</v>
      </c>
      <c r="N52" s="31"/>
    </row>
    <row r="53" s="32" customFormat="true" ht="15" hidden="false" customHeight="true" outlineLevel="0" collapsed="false">
      <c r="A53" s="57" t="n">
        <v>45</v>
      </c>
      <c r="B53" s="58" t="s">
        <v>100</v>
      </c>
      <c r="C53" s="28" t="s">
        <v>101</v>
      </c>
      <c r="D53" s="59" t="n">
        <f aca="false">SUM(E53:M53)</f>
        <v>1237349.64</v>
      </c>
      <c r="E53" s="30" t="n">
        <v>1237349.64</v>
      </c>
      <c r="F53" s="30"/>
      <c r="G53" s="30"/>
      <c r="H53" s="30"/>
      <c r="I53" s="30"/>
      <c r="J53" s="30"/>
      <c r="K53" s="30"/>
      <c r="L53" s="30"/>
      <c r="M53" s="30"/>
      <c r="N53" s="31"/>
    </row>
    <row r="54" s="32" customFormat="true" ht="15" hidden="false" customHeight="true" outlineLevel="0" collapsed="false">
      <c r="A54" s="57" t="n">
        <v>46</v>
      </c>
      <c r="B54" s="58" t="s">
        <v>102</v>
      </c>
      <c r="C54" s="28" t="s">
        <v>103</v>
      </c>
      <c r="D54" s="59" t="n">
        <f aca="false">SUM(E54:M54)</f>
        <v>1230979.13</v>
      </c>
      <c r="E54" s="30"/>
      <c r="F54" s="30"/>
      <c r="G54" s="30" t="n">
        <v>148557.99</v>
      </c>
      <c r="H54" s="30" t="n">
        <v>1082378.99</v>
      </c>
      <c r="I54" s="30"/>
      <c r="J54" s="30"/>
      <c r="K54" s="30"/>
      <c r="L54" s="30"/>
      <c r="M54" s="30" t="n">
        <v>42.15</v>
      </c>
      <c r="N54" s="31"/>
    </row>
    <row r="55" s="32" customFormat="true" ht="15" hidden="false" customHeight="true" outlineLevel="0" collapsed="false">
      <c r="A55" s="57" t="n">
        <v>47</v>
      </c>
      <c r="B55" s="58" t="s">
        <v>104</v>
      </c>
      <c r="C55" s="28" t="s">
        <v>105</v>
      </c>
      <c r="D55" s="59" t="n">
        <f aca="false">SUM(E55:M55)</f>
        <v>1228182</v>
      </c>
      <c r="E55" s="30" t="n">
        <v>174276</v>
      </c>
      <c r="F55" s="30" t="n">
        <v>1053906</v>
      </c>
      <c r="G55" s="30"/>
      <c r="H55" s="30"/>
      <c r="I55" s="30"/>
      <c r="J55" s="30"/>
      <c r="K55" s="30"/>
      <c r="L55" s="30"/>
      <c r="M55" s="30"/>
      <c r="N55" s="31"/>
    </row>
    <row r="56" s="32" customFormat="true" ht="21.75" hidden="false" customHeight="true" outlineLevel="0" collapsed="false">
      <c r="A56" s="57" t="n">
        <v>48</v>
      </c>
      <c r="B56" s="58" t="s">
        <v>106</v>
      </c>
      <c r="C56" s="28" t="s">
        <v>107</v>
      </c>
      <c r="D56" s="59" t="n">
        <f aca="false">SUM(E56:M56)</f>
        <v>1216103.88</v>
      </c>
      <c r="E56" s="30" t="n">
        <v>270572.67</v>
      </c>
      <c r="F56" s="30"/>
      <c r="G56" s="30" t="n">
        <v>236457</v>
      </c>
      <c r="H56" s="30" t="n">
        <v>708716.36</v>
      </c>
      <c r="I56" s="30"/>
      <c r="J56" s="30"/>
      <c r="K56" s="30"/>
      <c r="L56" s="30"/>
      <c r="M56" s="30" t="n">
        <v>357.85</v>
      </c>
      <c r="N56" s="31"/>
    </row>
    <row r="57" s="32" customFormat="true" ht="15" hidden="false" customHeight="true" outlineLevel="0" collapsed="false">
      <c r="A57" s="57" t="n">
        <v>49</v>
      </c>
      <c r="B57" s="58" t="s">
        <v>108</v>
      </c>
      <c r="C57" s="28" t="s">
        <v>109</v>
      </c>
      <c r="D57" s="59" t="n">
        <f aca="false">SUM(E57:M57)</f>
        <v>1195498.07</v>
      </c>
      <c r="E57" s="30" t="n">
        <v>1103235.84</v>
      </c>
      <c r="F57" s="30"/>
      <c r="G57" s="30"/>
      <c r="H57" s="30" t="n">
        <v>91726.11</v>
      </c>
      <c r="I57" s="30"/>
      <c r="J57" s="30"/>
      <c r="K57" s="30"/>
      <c r="L57" s="30"/>
      <c r="M57" s="30" t="n">
        <v>536.12</v>
      </c>
      <c r="N57" s="31"/>
    </row>
    <row r="58" s="32" customFormat="true" ht="15" hidden="false" customHeight="true" outlineLevel="0" collapsed="false">
      <c r="A58" s="57" t="n">
        <v>50</v>
      </c>
      <c r="B58" s="58" t="s">
        <v>112</v>
      </c>
      <c r="C58" s="28" t="s">
        <v>113</v>
      </c>
      <c r="D58" s="59" t="n">
        <f aca="false">SUM(E58:M58)</f>
        <v>1183153.67</v>
      </c>
      <c r="E58" s="30" t="n">
        <v>1182120.31</v>
      </c>
      <c r="F58" s="30"/>
      <c r="G58" s="30"/>
      <c r="H58" s="30"/>
      <c r="I58" s="30"/>
      <c r="J58" s="30"/>
      <c r="K58" s="30"/>
      <c r="L58" s="30"/>
      <c r="M58" s="30" t="n">
        <v>1033.36</v>
      </c>
      <c r="N58" s="31"/>
    </row>
    <row r="59" s="32" customFormat="true" ht="15" hidden="false" customHeight="true" outlineLevel="0" collapsed="false">
      <c r="A59" s="57" t="n">
        <v>51</v>
      </c>
      <c r="B59" s="58" t="s">
        <v>251</v>
      </c>
      <c r="C59" s="28" t="s">
        <v>252</v>
      </c>
      <c r="D59" s="59" t="n">
        <f aca="false">SUM(E59:M59)</f>
        <v>1155465.29</v>
      </c>
      <c r="E59" s="30" t="n">
        <v>1147635.99</v>
      </c>
      <c r="F59" s="30"/>
      <c r="G59" s="30"/>
      <c r="H59" s="30"/>
      <c r="I59" s="30"/>
      <c r="J59" s="30"/>
      <c r="K59" s="30"/>
      <c r="L59" s="30"/>
      <c r="M59" s="30" t="n">
        <v>7829.3</v>
      </c>
      <c r="N59" s="31"/>
    </row>
    <row r="60" s="32" customFormat="true" ht="15" hidden="false" customHeight="true" outlineLevel="0" collapsed="false">
      <c r="A60" s="57" t="n">
        <v>52</v>
      </c>
      <c r="B60" s="58" t="s">
        <v>114</v>
      </c>
      <c r="C60" s="28" t="s">
        <v>115</v>
      </c>
      <c r="D60" s="59" t="n">
        <f aca="false">SUM(E60:M60)</f>
        <v>1140612.16</v>
      </c>
      <c r="E60" s="30" t="n">
        <v>264008.18</v>
      </c>
      <c r="F60" s="30"/>
      <c r="G60" s="30" t="n">
        <v>193199.41</v>
      </c>
      <c r="H60" s="30" t="n">
        <v>610719.46</v>
      </c>
      <c r="I60" s="30"/>
      <c r="J60" s="30"/>
      <c r="K60" s="30"/>
      <c r="L60" s="30"/>
      <c r="M60" s="30" t="n">
        <v>72685.11</v>
      </c>
      <c r="N60" s="31"/>
    </row>
    <row r="61" s="32" customFormat="true" ht="15" hidden="false" customHeight="true" outlineLevel="0" collapsed="false">
      <c r="A61" s="57" t="n">
        <v>53</v>
      </c>
      <c r="B61" s="58" t="s">
        <v>116</v>
      </c>
      <c r="C61" s="28" t="s">
        <v>117</v>
      </c>
      <c r="D61" s="59" t="n">
        <f aca="false">SUM(E61:M61)</f>
        <v>1094841.35</v>
      </c>
      <c r="E61" s="30" t="n">
        <v>1040792.44</v>
      </c>
      <c r="F61" s="30"/>
      <c r="G61" s="30"/>
      <c r="H61" s="30" t="n">
        <v>53759.77</v>
      </c>
      <c r="I61" s="30"/>
      <c r="J61" s="30"/>
      <c r="K61" s="30"/>
      <c r="L61" s="30"/>
      <c r="M61" s="30" t="n">
        <v>289.14</v>
      </c>
      <c r="N61" s="31"/>
    </row>
    <row r="62" s="32" customFormat="true" ht="15" hidden="false" customHeight="true" outlineLevel="0" collapsed="false">
      <c r="A62" s="57" t="n">
        <v>54</v>
      </c>
      <c r="B62" s="58" t="s">
        <v>118</v>
      </c>
      <c r="C62" s="28" t="s">
        <v>119</v>
      </c>
      <c r="D62" s="59" t="n">
        <f aca="false">SUM(E62:M62)</f>
        <v>1073054.11</v>
      </c>
      <c r="E62" s="30" t="n">
        <v>274542.37</v>
      </c>
      <c r="F62" s="30"/>
      <c r="G62" s="30" t="n">
        <v>128000</v>
      </c>
      <c r="H62" s="30" t="n">
        <v>670511.74</v>
      </c>
      <c r="I62" s="30"/>
      <c r="J62" s="30"/>
      <c r="K62" s="30"/>
      <c r="L62" s="30"/>
      <c r="M62" s="30"/>
      <c r="N62" s="31"/>
    </row>
    <row r="63" s="32" customFormat="true" ht="15" hidden="false" customHeight="true" outlineLevel="0" collapsed="false">
      <c r="A63" s="57" t="n">
        <v>55</v>
      </c>
      <c r="B63" s="58" t="s">
        <v>120</v>
      </c>
      <c r="C63" s="28" t="s">
        <v>121</v>
      </c>
      <c r="D63" s="59" t="n">
        <f aca="false">SUM(E63:M63)</f>
        <v>1003645.31</v>
      </c>
      <c r="E63" s="30" t="n">
        <v>33255.52</v>
      </c>
      <c r="F63" s="30"/>
      <c r="G63" s="30" t="n">
        <v>231459.94</v>
      </c>
      <c r="H63" s="30" t="n">
        <v>442581.59</v>
      </c>
      <c r="I63" s="30"/>
      <c r="J63" s="30" t="n">
        <v>296348.26</v>
      </c>
      <c r="K63" s="30"/>
      <c r="L63" s="30"/>
      <c r="M63" s="30"/>
      <c r="N63" s="31"/>
    </row>
    <row r="64" s="32" customFormat="true" ht="15" hidden="false" customHeight="true" outlineLevel="0" collapsed="false">
      <c r="A64" s="57" t="n">
        <v>56</v>
      </c>
      <c r="B64" s="58" t="s">
        <v>122</v>
      </c>
      <c r="C64" s="28" t="s">
        <v>123</v>
      </c>
      <c r="D64" s="59" t="n">
        <f aca="false">SUM(E64:M64)</f>
        <v>988148.6</v>
      </c>
      <c r="E64" s="30" t="n">
        <v>916351.15</v>
      </c>
      <c r="F64" s="30"/>
      <c r="G64" s="30" t="n">
        <v>27094.8</v>
      </c>
      <c r="H64" s="30" t="n">
        <v>44401</v>
      </c>
      <c r="I64" s="30"/>
      <c r="J64" s="30"/>
      <c r="K64" s="30"/>
      <c r="L64" s="30"/>
      <c r="M64" s="30" t="n">
        <v>301.65</v>
      </c>
      <c r="N64" s="31"/>
    </row>
    <row r="65" s="32" customFormat="true" ht="15" hidden="false" customHeight="true" outlineLevel="0" collapsed="false">
      <c r="A65" s="57" t="n">
        <v>57</v>
      </c>
      <c r="B65" s="58" t="s">
        <v>124</v>
      </c>
      <c r="C65" s="28" t="s">
        <v>125</v>
      </c>
      <c r="D65" s="59" t="n">
        <f aca="false">SUM(E65:M65)</f>
        <v>973277.5</v>
      </c>
      <c r="E65" s="30"/>
      <c r="F65" s="30"/>
      <c r="G65" s="30" t="n">
        <v>973277.5</v>
      </c>
      <c r="H65" s="30"/>
      <c r="I65" s="30"/>
      <c r="J65" s="30"/>
      <c r="K65" s="30"/>
      <c r="L65" s="30"/>
      <c r="M65" s="30"/>
      <c r="N65" s="31"/>
    </row>
    <row r="66" s="32" customFormat="true" ht="15" hidden="false" customHeight="true" outlineLevel="0" collapsed="false">
      <c r="A66" s="57" t="n">
        <v>58</v>
      </c>
      <c r="B66" s="58" t="s">
        <v>126</v>
      </c>
      <c r="C66" s="28" t="s">
        <v>127</v>
      </c>
      <c r="D66" s="59" t="n">
        <f aca="false">SUM(E66:M66)</f>
        <v>942364.16</v>
      </c>
      <c r="E66" s="30" t="n">
        <v>942364.16</v>
      </c>
      <c r="F66" s="30"/>
      <c r="G66" s="30"/>
      <c r="H66" s="30"/>
      <c r="I66" s="30"/>
      <c r="J66" s="30"/>
      <c r="K66" s="30"/>
      <c r="L66" s="30"/>
      <c r="M66" s="30"/>
      <c r="N66" s="31"/>
    </row>
    <row r="67" s="32" customFormat="true" ht="15" hidden="false" customHeight="true" outlineLevel="0" collapsed="false">
      <c r="A67" s="57" t="n">
        <v>59</v>
      </c>
      <c r="B67" s="58" t="s">
        <v>128</v>
      </c>
      <c r="C67" s="28" t="s">
        <v>129</v>
      </c>
      <c r="D67" s="59" t="n">
        <f aca="false">SUM(E67:M67)</f>
        <v>940000</v>
      </c>
      <c r="E67" s="30"/>
      <c r="F67" s="30"/>
      <c r="G67" s="30"/>
      <c r="H67" s="30" t="n">
        <v>940000</v>
      </c>
      <c r="I67" s="30"/>
      <c r="J67" s="30"/>
      <c r="K67" s="30"/>
      <c r="L67" s="30"/>
      <c r="M67" s="30"/>
      <c r="N67" s="31"/>
    </row>
    <row r="68" s="32" customFormat="true" ht="15" hidden="false" customHeight="true" outlineLevel="0" collapsed="false">
      <c r="A68" s="57" t="n">
        <v>60</v>
      </c>
      <c r="B68" s="58" t="s">
        <v>130</v>
      </c>
      <c r="C68" s="28" t="s">
        <v>131</v>
      </c>
      <c r="D68" s="59" t="n">
        <f aca="false">SUM(E68:M68)</f>
        <v>918676.98</v>
      </c>
      <c r="E68" s="30" t="n">
        <v>814131.3</v>
      </c>
      <c r="F68" s="30"/>
      <c r="G68" s="30"/>
      <c r="H68" s="30"/>
      <c r="I68" s="30"/>
      <c r="J68" s="30"/>
      <c r="K68" s="30"/>
      <c r="L68" s="30"/>
      <c r="M68" s="30" t="n">
        <v>104545.68</v>
      </c>
      <c r="N68" s="31"/>
    </row>
    <row r="69" s="32" customFormat="true" ht="15" hidden="false" customHeight="true" outlineLevel="0" collapsed="false">
      <c r="A69" s="57" t="n">
        <v>61</v>
      </c>
      <c r="B69" s="58" t="s">
        <v>132</v>
      </c>
      <c r="C69" s="28" t="s">
        <v>133</v>
      </c>
      <c r="D69" s="59" t="n">
        <f aca="false">SUM(E69:M69)</f>
        <v>905149.77</v>
      </c>
      <c r="E69" s="30" t="n">
        <v>29176.77</v>
      </c>
      <c r="F69" s="30" t="n">
        <v>875973</v>
      </c>
      <c r="G69" s="30"/>
      <c r="H69" s="30"/>
      <c r="I69" s="30"/>
      <c r="J69" s="30"/>
      <c r="K69" s="30"/>
      <c r="L69" s="30"/>
      <c r="M69" s="30"/>
      <c r="N69" s="31"/>
    </row>
    <row r="70" s="32" customFormat="true" ht="15" hidden="false" customHeight="true" outlineLevel="0" collapsed="false">
      <c r="A70" s="57" t="n">
        <v>62</v>
      </c>
      <c r="B70" s="58" t="s">
        <v>134</v>
      </c>
      <c r="C70" s="28" t="s">
        <v>135</v>
      </c>
      <c r="D70" s="59" t="n">
        <f aca="false">SUM(E70:M70)</f>
        <v>904041.34</v>
      </c>
      <c r="E70" s="30" t="n">
        <v>904041.34</v>
      </c>
      <c r="F70" s="30"/>
      <c r="G70" s="30"/>
      <c r="H70" s="30"/>
      <c r="I70" s="30"/>
      <c r="J70" s="30"/>
      <c r="K70" s="30"/>
      <c r="L70" s="30"/>
      <c r="M70" s="30"/>
      <c r="N70" s="31"/>
    </row>
    <row r="71" s="32" customFormat="true" ht="26.25" hidden="false" customHeight="true" outlineLevel="0" collapsed="false">
      <c r="A71" s="57" t="n">
        <v>63</v>
      </c>
      <c r="B71" s="58" t="s">
        <v>136</v>
      </c>
      <c r="C71" s="28" t="s">
        <v>137</v>
      </c>
      <c r="D71" s="59" t="n">
        <f aca="false">SUM(E71:M71)</f>
        <v>888625.09</v>
      </c>
      <c r="E71" s="30" t="n">
        <v>888430.09</v>
      </c>
      <c r="F71" s="30"/>
      <c r="G71" s="30"/>
      <c r="H71" s="30"/>
      <c r="I71" s="30"/>
      <c r="J71" s="30"/>
      <c r="K71" s="30"/>
      <c r="L71" s="30"/>
      <c r="M71" s="30" t="n">
        <v>195</v>
      </c>
      <c r="N71" s="31"/>
    </row>
    <row r="72" s="32" customFormat="true" ht="15" hidden="false" customHeight="true" outlineLevel="0" collapsed="false">
      <c r="A72" s="57" t="n">
        <v>64</v>
      </c>
      <c r="B72" s="58" t="s">
        <v>138</v>
      </c>
      <c r="C72" s="28" t="s">
        <v>139</v>
      </c>
      <c r="D72" s="59" t="n">
        <f aca="false">SUM(E72:M72)</f>
        <v>865181.3</v>
      </c>
      <c r="E72" s="30" t="n">
        <v>865181.3</v>
      </c>
      <c r="F72" s="30"/>
      <c r="G72" s="30"/>
      <c r="H72" s="30"/>
      <c r="I72" s="30"/>
      <c r="J72" s="30"/>
      <c r="K72" s="30"/>
      <c r="L72" s="30"/>
      <c r="M72" s="30"/>
      <c r="N72" s="31"/>
    </row>
    <row r="73" s="32" customFormat="true" ht="15" hidden="false" customHeight="true" outlineLevel="0" collapsed="false">
      <c r="A73" s="57" t="n">
        <v>65</v>
      </c>
      <c r="B73" s="58" t="s">
        <v>140</v>
      </c>
      <c r="C73" s="28" t="s">
        <v>141</v>
      </c>
      <c r="D73" s="59" t="n">
        <f aca="false">SUM(E73:M73)</f>
        <v>860808.14</v>
      </c>
      <c r="E73" s="30"/>
      <c r="F73" s="30"/>
      <c r="G73" s="30" t="n">
        <v>122444.03</v>
      </c>
      <c r="H73" s="30" t="n">
        <v>738364.11</v>
      </c>
      <c r="I73" s="30"/>
      <c r="J73" s="30"/>
      <c r="K73" s="30"/>
      <c r="L73" s="30"/>
      <c r="M73" s="30"/>
      <c r="N73" s="31"/>
    </row>
    <row r="74" s="32" customFormat="true" ht="15" hidden="false" customHeight="true" outlineLevel="0" collapsed="false">
      <c r="A74" s="57" t="n">
        <v>66</v>
      </c>
      <c r="B74" s="58" t="s">
        <v>142</v>
      </c>
      <c r="C74" s="28" t="s">
        <v>143</v>
      </c>
      <c r="D74" s="59" t="n">
        <f aca="false">SUM(E74:M74)</f>
        <v>858014.74</v>
      </c>
      <c r="E74" s="30" t="n">
        <v>858014.74</v>
      </c>
      <c r="F74" s="30"/>
      <c r="G74" s="30"/>
      <c r="H74" s="30"/>
      <c r="I74" s="30"/>
      <c r="J74" s="30"/>
      <c r="K74" s="30"/>
      <c r="L74" s="30"/>
      <c r="M74" s="30"/>
      <c r="N74" s="31"/>
    </row>
    <row r="75" s="32" customFormat="true" ht="15" hidden="false" customHeight="true" outlineLevel="0" collapsed="false">
      <c r="A75" s="57" t="n">
        <v>67</v>
      </c>
      <c r="B75" s="58" t="s">
        <v>144</v>
      </c>
      <c r="C75" s="28" t="s">
        <v>145</v>
      </c>
      <c r="D75" s="59" t="n">
        <f aca="false">SUM(E75:M75)</f>
        <v>855212.29</v>
      </c>
      <c r="E75" s="30"/>
      <c r="F75" s="30" t="n">
        <v>853730</v>
      </c>
      <c r="G75" s="30"/>
      <c r="H75" s="30"/>
      <c r="I75" s="30"/>
      <c r="J75" s="30"/>
      <c r="K75" s="30"/>
      <c r="L75" s="30"/>
      <c r="M75" s="30" t="n">
        <v>1482.29</v>
      </c>
      <c r="N75" s="31"/>
    </row>
    <row r="76" s="32" customFormat="true" ht="15" hidden="false" customHeight="true" outlineLevel="0" collapsed="false">
      <c r="A76" s="57" t="n">
        <v>68</v>
      </c>
      <c r="B76" s="58" t="s">
        <v>146</v>
      </c>
      <c r="C76" s="28" t="s">
        <v>147</v>
      </c>
      <c r="D76" s="59" t="n">
        <f aca="false">SUM(E76:M76)</f>
        <v>854618.6</v>
      </c>
      <c r="E76" s="30"/>
      <c r="F76" s="30"/>
      <c r="G76" s="30"/>
      <c r="H76" s="30" t="n">
        <v>854618.6</v>
      </c>
      <c r="I76" s="30"/>
      <c r="J76" s="30"/>
      <c r="K76" s="30"/>
      <c r="L76" s="30"/>
      <c r="M76" s="30"/>
      <c r="N76" s="31"/>
    </row>
    <row r="77" s="32" customFormat="true" ht="15" hidden="false" customHeight="true" outlineLevel="0" collapsed="false">
      <c r="A77" s="57" t="n">
        <v>69</v>
      </c>
      <c r="B77" s="58" t="s">
        <v>148</v>
      </c>
      <c r="C77" s="28" t="s">
        <v>149</v>
      </c>
      <c r="D77" s="59" t="n">
        <f aca="false">SUM(E77:M77)</f>
        <v>853782.1</v>
      </c>
      <c r="E77" s="30" t="n">
        <v>198577.1</v>
      </c>
      <c r="F77" s="30" t="n">
        <v>655205</v>
      </c>
      <c r="G77" s="30"/>
      <c r="H77" s="30"/>
      <c r="I77" s="30"/>
      <c r="J77" s="30"/>
      <c r="K77" s="30"/>
      <c r="L77" s="30"/>
      <c r="M77" s="30"/>
      <c r="N77" s="31"/>
    </row>
    <row r="78" s="32" customFormat="true" ht="15" hidden="false" customHeight="true" outlineLevel="0" collapsed="false">
      <c r="A78" s="57" t="n">
        <v>70</v>
      </c>
      <c r="B78" s="58" t="s">
        <v>150</v>
      </c>
      <c r="C78" s="28" t="s">
        <v>151</v>
      </c>
      <c r="D78" s="59" t="n">
        <f aca="false">SUM(E78:M78)</f>
        <v>838137.13</v>
      </c>
      <c r="E78" s="30" t="n">
        <v>838137.13</v>
      </c>
      <c r="F78" s="30"/>
      <c r="G78" s="30"/>
      <c r="H78" s="30"/>
      <c r="I78" s="30"/>
      <c r="J78" s="30"/>
      <c r="K78" s="30"/>
      <c r="L78" s="30"/>
      <c r="M78" s="30"/>
      <c r="N78" s="31"/>
    </row>
    <row r="79" s="32" customFormat="true" ht="24" hidden="false" customHeight="true" outlineLevel="0" collapsed="false">
      <c r="A79" s="57" t="n">
        <v>71</v>
      </c>
      <c r="B79" s="58" t="s">
        <v>152</v>
      </c>
      <c r="C79" s="28" t="s">
        <v>153</v>
      </c>
      <c r="D79" s="59" t="n">
        <f aca="false">SUM(E79:M79)</f>
        <v>838106.08</v>
      </c>
      <c r="E79" s="30" t="n">
        <v>838106.08</v>
      </c>
      <c r="F79" s="30"/>
      <c r="G79" s="30"/>
      <c r="H79" s="30"/>
      <c r="I79" s="30"/>
      <c r="J79" s="30"/>
      <c r="K79" s="30"/>
      <c r="L79" s="30"/>
      <c r="M79" s="30"/>
      <c r="N79" s="31"/>
    </row>
    <row r="80" s="32" customFormat="true" ht="15" hidden="false" customHeight="true" outlineLevel="0" collapsed="false">
      <c r="A80" s="57" t="n">
        <v>72</v>
      </c>
      <c r="B80" s="58" t="s">
        <v>154</v>
      </c>
      <c r="C80" s="28" t="s">
        <v>155</v>
      </c>
      <c r="D80" s="59" t="n">
        <f aca="false">SUM(E80:M80)</f>
        <v>825613.04</v>
      </c>
      <c r="E80" s="30" t="n">
        <v>153145.34</v>
      </c>
      <c r="F80" s="30"/>
      <c r="G80" s="30" t="n">
        <v>462275.7</v>
      </c>
      <c r="H80" s="30" t="n">
        <v>210192</v>
      </c>
      <c r="I80" s="30"/>
      <c r="J80" s="30"/>
      <c r="K80" s="30"/>
      <c r="L80" s="30"/>
      <c r="M80" s="30"/>
      <c r="N80" s="31"/>
    </row>
    <row r="81" s="32" customFormat="true" ht="15" hidden="false" customHeight="true" outlineLevel="0" collapsed="false">
      <c r="A81" s="57" t="n">
        <v>73</v>
      </c>
      <c r="B81" s="58" t="s">
        <v>156</v>
      </c>
      <c r="C81" s="28" t="s">
        <v>157</v>
      </c>
      <c r="D81" s="59" t="n">
        <f aca="false">SUM(E81:M81)</f>
        <v>808677.04</v>
      </c>
      <c r="E81" s="30" t="n">
        <v>366335.66</v>
      </c>
      <c r="F81" s="30"/>
      <c r="G81" s="30"/>
      <c r="H81" s="30"/>
      <c r="I81" s="30"/>
      <c r="J81" s="30" t="n">
        <v>442341.38</v>
      </c>
      <c r="K81" s="30"/>
      <c r="L81" s="30"/>
      <c r="M81" s="30"/>
      <c r="N81" s="31"/>
    </row>
    <row r="82" s="32" customFormat="true" ht="15" hidden="false" customHeight="true" outlineLevel="0" collapsed="false">
      <c r="A82" s="57" t="n">
        <v>74</v>
      </c>
      <c r="B82" s="58" t="s">
        <v>158</v>
      </c>
      <c r="C82" s="28" t="s">
        <v>159</v>
      </c>
      <c r="D82" s="59" t="n">
        <f aca="false">SUM(E82:M82)</f>
        <v>790023.35</v>
      </c>
      <c r="E82" s="30" t="n">
        <v>790023.35</v>
      </c>
      <c r="F82" s="30"/>
      <c r="G82" s="30"/>
      <c r="H82" s="30"/>
      <c r="I82" s="30"/>
      <c r="J82" s="30"/>
      <c r="K82" s="30"/>
      <c r="L82" s="30"/>
      <c r="M82" s="30"/>
      <c r="N82" s="31"/>
    </row>
    <row r="83" s="32" customFormat="true" ht="15" hidden="false" customHeight="true" outlineLevel="0" collapsed="false">
      <c r="A83" s="57" t="n">
        <v>75</v>
      </c>
      <c r="B83" s="58" t="s">
        <v>160</v>
      </c>
      <c r="C83" s="28" t="s">
        <v>161</v>
      </c>
      <c r="D83" s="59" t="n">
        <f aca="false">SUM(E83:M83)</f>
        <v>778473.74</v>
      </c>
      <c r="E83" s="30" t="n">
        <v>455116.53</v>
      </c>
      <c r="F83" s="30"/>
      <c r="G83" s="30" t="n">
        <v>4202.93</v>
      </c>
      <c r="H83" s="30" t="n">
        <v>318550.92</v>
      </c>
      <c r="I83" s="30"/>
      <c r="J83" s="30"/>
      <c r="K83" s="30"/>
      <c r="L83" s="30"/>
      <c r="M83" s="30" t="n">
        <v>603.36</v>
      </c>
      <c r="N83" s="31"/>
    </row>
    <row r="84" s="32" customFormat="true" ht="25.5" hidden="false" customHeight="true" outlineLevel="0" collapsed="false">
      <c r="A84" s="57" t="n">
        <v>76</v>
      </c>
      <c r="B84" s="58" t="s">
        <v>162</v>
      </c>
      <c r="C84" s="28" t="s">
        <v>163</v>
      </c>
      <c r="D84" s="59" t="n">
        <f aca="false">SUM(E84:M84)</f>
        <v>776056.21</v>
      </c>
      <c r="E84" s="30" t="n">
        <v>158979</v>
      </c>
      <c r="F84" s="30"/>
      <c r="G84" s="30"/>
      <c r="H84" s="30" t="n">
        <v>616974.03</v>
      </c>
      <c r="I84" s="30"/>
      <c r="J84" s="30"/>
      <c r="K84" s="30"/>
      <c r="L84" s="30"/>
      <c r="M84" s="30" t="n">
        <v>103.18</v>
      </c>
      <c r="N84" s="31"/>
    </row>
    <row r="85" s="32" customFormat="true" ht="22.5" hidden="false" customHeight="true" outlineLevel="0" collapsed="false">
      <c r="A85" s="57" t="n">
        <v>77</v>
      </c>
      <c r="B85" s="58" t="s">
        <v>164</v>
      </c>
      <c r="C85" s="28" t="s">
        <v>165</v>
      </c>
      <c r="D85" s="59" t="n">
        <f aca="false">SUM(E85:M85)</f>
        <v>763860.01</v>
      </c>
      <c r="E85" s="30" t="n">
        <v>714016.39</v>
      </c>
      <c r="F85" s="30"/>
      <c r="G85" s="30" t="n">
        <v>9600</v>
      </c>
      <c r="H85" s="30" t="n">
        <v>38525.16</v>
      </c>
      <c r="I85" s="30"/>
      <c r="J85" s="30"/>
      <c r="K85" s="30"/>
      <c r="L85" s="30"/>
      <c r="M85" s="30" t="n">
        <v>1718.46</v>
      </c>
      <c r="N85" s="31"/>
    </row>
    <row r="86" s="32" customFormat="true" ht="15" hidden="false" customHeight="true" outlineLevel="0" collapsed="false">
      <c r="A86" s="57" t="n">
        <v>78</v>
      </c>
      <c r="B86" s="58" t="s">
        <v>166</v>
      </c>
      <c r="C86" s="28" t="s">
        <v>167</v>
      </c>
      <c r="D86" s="59" t="n">
        <f aca="false">SUM(E86:M86)</f>
        <v>760167.82</v>
      </c>
      <c r="E86" s="30" t="n">
        <v>760167.82</v>
      </c>
      <c r="F86" s="30"/>
      <c r="G86" s="30"/>
      <c r="H86" s="30"/>
      <c r="I86" s="30"/>
      <c r="J86" s="30"/>
      <c r="K86" s="30"/>
      <c r="L86" s="30"/>
      <c r="M86" s="30"/>
      <c r="N86" s="31"/>
    </row>
    <row r="87" s="32" customFormat="true" ht="15" hidden="false" customHeight="true" outlineLevel="0" collapsed="false">
      <c r="A87" s="57" t="n">
        <v>79</v>
      </c>
      <c r="B87" s="58" t="s">
        <v>168</v>
      </c>
      <c r="C87" s="28" t="s">
        <v>169</v>
      </c>
      <c r="D87" s="59" t="n">
        <f aca="false">SUM(E87:M87)</f>
        <v>750106.68</v>
      </c>
      <c r="E87" s="30" t="n">
        <v>686405.38</v>
      </c>
      <c r="F87" s="30"/>
      <c r="G87" s="30"/>
      <c r="H87" s="30" t="n">
        <v>15815.09</v>
      </c>
      <c r="I87" s="30"/>
      <c r="J87" s="30"/>
      <c r="K87" s="30"/>
      <c r="L87" s="30"/>
      <c r="M87" s="30" t="n">
        <v>47886.21</v>
      </c>
      <c r="N87" s="31"/>
    </row>
    <row r="88" s="32" customFormat="true" ht="15" hidden="false" customHeight="true" outlineLevel="0" collapsed="false">
      <c r="A88" s="57" t="n">
        <v>80</v>
      </c>
      <c r="B88" s="58" t="s">
        <v>170</v>
      </c>
      <c r="C88" s="28" t="s">
        <v>171</v>
      </c>
      <c r="D88" s="59" t="n">
        <f aca="false">SUM(E88:M88)</f>
        <v>743527.11</v>
      </c>
      <c r="E88" s="30" t="n">
        <v>743442</v>
      </c>
      <c r="F88" s="30"/>
      <c r="G88" s="30"/>
      <c r="H88" s="30"/>
      <c r="I88" s="30"/>
      <c r="J88" s="30"/>
      <c r="K88" s="30"/>
      <c r="L88" s="30"/>
      <c r="M88" s="30" t="n">
        <v>85.11</v>
      </c>
      <c r="N88" s="31"/>
    </row>
    <row r="89" s="32" customFormat="true" ht="15" hidden="false" customHeight="true" outlineLevel="0" collapsed="false">
      <c r="A89" s="57" t="n">
        <v>81</v>
      </c>
      <c r="B89" s="58" t="s">
        <v>172</v>
      </c>
      <c r="C89" s="28" t="s">
        <v>173</v>
      </c>
      <c r="D89" s="59" t="n">
        <f aca="false">SUM(E89:M89)</f>
        <v>670433.13</v>
      </c>
      <c r="E89" s="30" t="n">
        <v>670433.13</v>
      </c>
      <c r="F89" s="30"/>
      <c r="G89" s="30"/>
      <c r="H89" s="30"/>
      <c r="I89" s="30"/>
      <c r="J89" s="30"/>
      <c r="K89" s="30"/>
      <c r="L89" s="30"/>
      <c r="M89" s="30"/>
      <c r="N89" s="31"/>
    </row>
    <row r="90" s="32" customFormat="true" ht="15" hidden="false" customHeight="true" outlineLevel="0" collapsed="false">
      <c r="A90" s="57" t="n">
        <v>82</v>
      </c>
      <c r="B90" s="58" t="s">
        <v>174</v>
      </c>
      <c r="C90" s="28" t="s">
        <v>175</v>
      </c>
      <c r="D90" s="59" t="n">
        <f aca="false">SUM(E90:M90)</f>
        <v>669500.76</v>
      </c>
      <c r="E90" s="30" t="n">
        <v>669500.76</v>
      </c>
      <c r="F90" s="30"/>
      <c r="G90" s="30"/>
      <c r="H90" s="30"/>
      <c r="I90" s="30"/>
      <c r="J90" s="30"/>
      <c r="K90" s="30"/>
      <c r="L90" s="30"/>
      <c r="M90" s="30"/>
      <c r="N90" s="31"/>
    </row>
    <row r="91" s="32" customFormat="true" ht="15" hidden="false" customHeight="true" outlineLevel="0" collapsed="false">
      <c r="A91" s="57" t="n">
        <v>83</v>
      </c>
      <c r="B91" s="58" t="s">
        <v>176</v>
      </c>
      <c r="C91" s="28" t="s">
        <v>177</v>
      </c>
      <c r="D91" s="59" t="n">
        <f aca="false">SUM(E91:M91)</f>
        <v>667559.35</v>
      </c>
      <c r="E91" s="30" t="n">
        <v>667559.35</v>
      </c>
      <c r="F91" s="30"/>
      <c r="G91" s="30"/>
      <c r="H91" s="30"/>
      <c r="I91" s="30"/>
      <c r="J91" s="30"/>
      <c r="K91" s="30"/>
      <c r="L91" s="30"/>
      <c r="M91" s="30"/>
      <c r="N91" s="31"/>
    </row>
    <row r="92" s="32" customFormat="true" ht="15" hidden="false" customHeight="true" outlineLevel="0" collapsed="false">
      <c r="A92" s="57" t="n">
        <v>84</v>
      </c>
      <c r="B92" s="58" t="s">
        <v>178</v>
      </c>
      <c r="C92" s="28" t="s">
        <v>179</v>
      </c>
      <c r="D92" s="59" t="n">
        <f aca="false">SUM(E92:M92)</f>
        <v>658406.75</v>
      </c>
      <c r="E92" s="30" t="n">
        <v>658406.75</v>
      </c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5" hidden="false" customHeight="true" outlineLevel="0" collapsed="false">
      <c r="A93" s="57" t="n">
        <v>85</v>
      </c>
      <c r="B93" s="58" t="s">
        <v>180</v>
      </c>
      <c r="C93" s="28" t="s">
        <v>181</v>
      </c>
      <c r="D93" s="59" t="n">
        <f aca="false">SUM(E93:M93)</f>
        <v>634361.53</v>
      </c>
      <c r="E93" s="30" t="n">
        <v>634361.53</v>
      </c>
      <c r="F93" s="30"/>
      <c r="G93" s="30"/>
      <c r="H93" s="30"/>
      <c r="I93" s="30"/>
      <c r="J93" s="30"/>
      <c r="K93" s="30"/>
      <c r="L93" s="30"/>
      <c r="M93" s="30"/>
      <c r="N93" s="31"/>
    </row>
    <row r="94" s="32" customFormat="true" ht="15" hidden="false" customHeight="true" outlineLevel="0" collapsed="false">
      <c r="A94" s="57" t="n">
        <v>86</v>
      </c>
      <c r="B94" s="58" t="s">
        <v>182</v>
      </c>
      <c r="C94" s="28" t="s">
        <v>183</v>
      </c>
      <c r="D94" s="59" t="n">
        <f aca="false">SUM(E94:M94)</f>
        <v>633019.73</v>
      </c>
      <c r="E94" s="30" t="n">
        <v>430500.92</v>
      </c>
      <c r="F94" s="30"/>
      <c r="G94" s="30"/>
      <c r="H94" s="30" t="n">
        <v>202274.81</v>
      </c>
      <c r="I94" s="30"/>
      <c r="J94" s="30"/>
      <c r="K94" s="30"/>
      <c r="L94" s="30"/>
      <c r="M94" s="30" t="n">
        <v>244</v>
      </c>
      <c r="N94" s="31"/>
    </row>
    <row r="95" s="32" customFormat="true" ht="15" hidden="false" customHeight="true" outlineLevel="0" collapsed="false">
      <c r="A95" s="57" t="n">
        <v>87</v>
      </c>
      <c r="B95" s="58" t="s">
        <v>184</v>
      </c>
      <c r="C95" s="28" t="s">
        <v>185</v>
      </c>
      <c r="D95" s="59" t="n">
        <f aca="false">SUM(E95:M95)</f>
        <v>615059.7</v>
      </c>
      <c r="E95" s="30" t="n">
        <v>615059.7</v>
      </c>
      <c r="F95" s="30"/>
      <c r="G95" s="30"/>
      <c r="H95" s="30"/>
      <c r="I95" s="30"/>
      <c r="J95" s="30"/>
      <c r="K95" s="30"/>
      <c r="L95" s="30"/>
      <c r="M95" s="30"/>
      <c r="N95" s="31"/>
    </row>
    <row r="96" s="32" customFormat="true" ht="15" hidden="false" customHeight="true" outlineLevel="0" collapsed="false">
      <c r="A96" s="57" t="n">
        <v>88</v>
      </c>
      <c r="B96" s="58" t="s">
        <v>188</v>
      </c>
      <c r="C96" s="28" t="s">
        <v>189</v>
      </c>
      <c r="D96" s="59" t="n">
        <f aca="false">SUM(E96:M96)</f>
        <v>579191.7</v>
      </c>
      <c r="E96" s="30" t="n">
        <v>579191.7</v>
      </c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5" hidden="false" customHeight="true" outlineLevel="0" collapsed="false">
      <c r="A97" s="57" t="n">
        <v>89</v>
      </c>
      <c r="B97" s="58" t="s">
        <v>190</v>
      </c>
      <c r="C97" s="28" t="s">
        <v>191</v>
      </c>
      <c r="D97" s="59" t="n">
        <f aca="false">SUM(E97:M97)</f>
        <v>571905.97</v>
      </c>
      <c r="E97" s="30" t="n">
        <v>553143.27</v>
      </c>
      <c r="F97" s="30"/>
      <c r="G97" s="30" t="n">
        <v>5808.75</v>
      </c>
      <c r="H97" s="30" t="n">
        <v>12953.95</v>
      </c>
      <c r="I97" s="30"/>
      <c r="J97" s="30"/>
      <c r="K97" s="30"/>
      <c r="L97" s="30"/>
      <c r="M97" s="30"/>
      <c r="N97" s="31"/>
    </row>
    <row r="98" s="32" customFormat="true" ht="15" hidden="false" customHeight="true" outlineLevel="0" collapsed="false">
      <c r="A98" s="57" t="n">
        <v>90</v>
      </c>
      <c r="B98" s="58" t="s">
        <v>192</v>
      </c>
      <c r="C98" s="28" t="s">
        <v>193</v>
      </c>
      <c r="D98" s="59" t="n">
        <f aca="false">SUM(E98:M98)</f>
        <v>544345.45</v>
      </c>
      <c r="E98" s="30" t="n">
        <v>544345.45</v>
      </c>
      <c r="F98" s="30"/>
      <c r="G98" s="30"/>
      <c r="H98" s="30"/>
      <c r="I98" s="30"/>
      <c r="J98" s="30"/>
      <c r="K98" s="30"/>
      <c r="L98" s="30"/>
      <c r="M98" s="30"/>
      <c r="N98" s="31"/>
    </row>
    <row r="99" s="32" customFormat="true" ht="15" hidden="false" customHeight="true" outlineLevel="0" collapsed="false">
      <c r="A99" s="57" t="n">
        <v>91</v>
      </c>
      <c r="B99" s="58" t="s">
        <v>194</v>
      </c>
      <c r="C99" s="28" t="s">
        <v>195</v>
      </c>
      <c r="D99" s="59" t="n">
        <f aca="false">SUM(E99:M99)</f>
        <v>510440.38</v>
      </c>
      <c r="E99" s="30" t="n">
        <v>510440.38</v>
      </c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5" hidden="false" customHeight="true" outlineLevel="0" collapsed="false">
      <c r="A100" s="57" t="n">
        <v>92</v>
      </c>
      <c r="B100" s="58" t="s">
        <v>196</v>
      </c>
      <c r="C100" s="28" t="s">
        <v>197</v>
      </c>
      <c r="D100" s="59" t="n">
        <f aca="false">SUM(E100:M100)</f>
        <v>499172.93</v>
      </c>
      <c r="E100" s="30" t="n">
        <v>499172.93</v>
      </c>
      <c r="F100" s="30"/>
      <c r="G100" s="30"/>
      <c r="H100" s="30"/>
      <c r="I100" s="30"/>
      <c r="J100" s="30"/>
      <c r="K100" s="30"/>
      <c r="L100" s="30"/>
      <c r="M100" s="30"/>
      <c r="N100" s="31"/>
    </row>
    <row r="101" s="32" customFormat="true" ht="15" hidden="false" customHeight="true" outlineLevel="0" collapsed="false">
      <c r="A101" s="57" t="n">
        <v>93</v>
      </c>
      <c r="B101" s="58" t="s">
        <v>253</v>
      </c>
      <c r="C101" s="28" t="s">
        <v>254</v>
      </c>
      <c r="D101" s="59" t="n">
        <f aca="false">SUM(E101:M101)</f>
        <v>496967.97</v>
      </c>
      <c r="E101" s="30" t="n">
        <v>496967.97</v>
      </c>
      <c r="F101" s="30"/>
      <c r="G101" s="30"/>
      <c r="H101" s="30"/>
      <c r="I101" s="30"/>
      <c r="J101" s="30"/>
      <c r="K101" s="30"/>
      <c r="L101" s="30"/>
      <c r="M101" s="30"/>
      <c r="N101" s="31"/>
    </row>
    <row r="102" s="32" customFormat="true" ht="15" hidden="false" customHeight="true" outlineLevel="0" collapsed="false">
      <c r="A102" s="56" t="s">
        <v>198</v>
      </c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31"/>
    </row>
    <row r="103" s="32" customFormat="true" ht="15" hidden="false" customHeight="true" outlineLevel="0" collapsed="false">
      <c r="A103" s="57" t="n">
        <v>1</v>
      </c>
      <c r="B103" s="58" t="s">
        <v>255</v>
      </c>
      <c r="C103" s="28" t="s">
        <v>256</v>
      </c>
      <c r="D103" s="59" t="n">
        <f aca="false">SUM(E103:M103)</f>
        <v>11323351</v>
      </c>
      <c r="E103" s="30"/>
      <c r="F103" s="30"/>
      <c r="G103" s="30"/>
      <c r="H103" s="30"/>
      <c r="I103" s="30"/>
      <c r="J103" s="30"/>
      <c r="K103" s="30" t="n">
        <v>11000100</v>
      </c>
      <c r="L103" s="30"/>
      <c r="M103" s="30" t="n">
        <v>323251</v>
      </c>
      <c r="N103" s="31"/>
    </row>
    <row r="104" s="32" customFormat="true" ht="15" hidden="false" customHeight="true" outlineLevel="0" collapsed="false">
      <c r="A104" s="57" t="n">
        <v>2</v>
      </c>
      <c r="B104" s="58" t="s">
        <v>257</v>
      </c>
      <c r="C104" s="28" t="s">
        <v>258</v>
      </c>
      <c r="D104" s="59" t="n">
        <f aca="false">SUM(E104:M104)</f>
        <v>10170751</v>
      </c>
      <c r="E104" s="30"/>
      <c r="F104" s="30"/>
      <c r="G104" s="30"/>
      <c r="H104" s="30"/>
      <c r="I104" s="30"/>
      <c r="J104" s="30"/>
      <c r="K104" s="30" t="n">
        <v>10049100</v>
      </c>
      <c r="L104" s="30"/>
      <c r="M104" s="30" t="n">
        <v>121651</v>
      </c>
      <c r="N104" s="31"/>
    </row>
    <row r="105" s="32" customFormat="true" ht="15" hidden="false" customHeight="true" outlineLevel="0" collapsed="false">
      <c r="A105" s="57" t="n">
        <v>3</v>
      </c>
      <c r="B105" s="58" t="s">
        <v>259</v>
      </c>
      <c r="C105" s="28" t="s">
        <v>260</v>
      </c>
      <c r="D105" s="59" t="n">
        <f aca="false">SUM(E105:M105)</f>
        <v>9585825</v>
      </c>
      <c r="E105" s="30"/>
      <c r="F105" s="30"/>
      <c r="G105" s="30"/>
      <c r="H105" s="30"/>
      <c r="I105" s="30"/>
      <c r="J105" s="30"/>
      <c r="K105" s="30" t="n">
        <v>9250000</v>
      </c>
      <c r="L105" s="30"/>
      <c r="M105" s="30" t="n">
        <v>335825</v>
      </c>
      <c r="N105" s="31"/>
    </row>
    <row r="106" s="32" customFormat="true" ht="15" hidden="false" customHeight="true" outlineLevel="0" collapsed="false">
      <c r="A106" s="57" t="n">
        <v>4</v>
      </c>
      <c r="B106" s="58" t="s">
        <v>261</v>
      </c>
      <c r="C106" s="28" t="s">
        <v>262</v>
      </c>
      <c r="D106" s="59" t="n">
        <f aca="false">SUM(E106:M106)</f>
        <v>7445085.6</v>
      </c>
      <c r="E106" s="30"/>
      <c r="F106" s="30"/>
      <c r="G106" s="30"/>
      <c r="H106" s="30"/>
      <c r="I106" s="30"/>
      <c r="J106" s="30"/>
      <c r="K106" s="30" t="n">
        <v>7315236</v>
      </c>
      <c r="L106" s="30"/>
      <c r="M106" s="30" t="n">
        <v>129849.6</v>
      </c>
      <c r="N106" s="31"/>
    </row>
    <row r="107" s="32" customFormat="true" ht="15" hidden="false" customHeight="true" outlineLevel="0" collapsed="false">
      <c r="A107" s="57" t="n">
        <v>5</v>
      </c>
      <c r="B107" s="58" t="s">
        <v>233</v>
      </c>
      <c r="C107" s="28" t="s">
        <v>234</v>
      </c>
      <c r="D107" s="59" t="n">
        <f aca="false">SUM(E107:M107)</f>
        <v>4643075.77</v>
      </c>
      <c r="E107" s="30" t="n">
        <v>90504</v>
      </c>
      <c r="F107" s="30"/>
      <c r="G107" s="30" t="n">
        <v>113837.74</v>
      </c>
      <c r="H107" s="30" t="n">
        <v>7062.07</v>
      </c>
      <c r="I107" s="30"/>
      <c r="J107" s="30"/>
      <c r="K107" s="30" t="n">
        <v>4378979</v>
      </c>
      <c r="L107" s="30"/>
      <c r="M107" s="30" t="n">
        <v>52692.96</v>
      </c>
      <c r="N107" s="31"/>
    </row>
    <row r="108" s="32" customFormat="true" ht="15" hidden="false" customHeight="true" outlineLevel="0" collapsed="false">
      <c r="A108" s="57" t="n">
        <v>6</v>
      </c>
      <c r="B108" s="58" t="s">
        <v>235</v>
      </c>
      <c r="C108" s="28" t="s">
        <v>236</v>
      </c>
      <c r="D108" s="59" t="n">
        <f aca="false">SUM(E108:M108)</f>
        <v>2979386.49</v>
      </c>
      <c r="E108" s="30" t="n">
        <v>35273.02</v>
      </c>
      <c r="F108" s="30"/>
      <c r="G108" s="30" t="n">
        <v>25541.83</v>
      </c>
      <c r="H108" s="30"/>
      <c r="I108" s="30"/>
      <c r="J108" s="30" t="n">
        <v>7200</v>
      </c>
      <c r="K108" s="30" t="n">
        <v>2897618.04</v>
      </c>
      <c r="L108" s="30"/>
      <c r="M108" s="30" t="n">
        <v>13753.6</v>
      </c>
      <c r="N108" s="31"/>
    </row>
    <row r="109" s="32" customFormat="true" ht="15" hidden="false" customHeight="true" outlineLevel="0" collapsed="false">
      <c r="A109" s="57" t="n">
        <v>7</v>
      </c>
      <c r="B109" s="58" t="s">
        <v>263</v>
      </c>
      <c r="C109" s="28" t="s">
        <v>264</v>
      </c>
      <c r="D109" s="59" t="n">
        <f aca="false">SUM(E109:M109)</f>
        <v>2722834.83</v>
      </c>
      <c r="E109" s="30"/>
      <c r="F109" s="30"/>
      <c r="G109" s="30"/>
      <c r="H109" s="30"/>
      <c r="I109" s="30"/>
      <c r="J109" s="30"/>
      <c r="K109" s="30" t="n">
        <v>2685910.82</v>
      </c>
      <c r="L109" s="30"/>
      <c r="M109" s="30" t="n">
        <v>36924.01</v>
      </c>
      <c r="N109" s="31"/>
    </row>
    <row r="110" s="32" customFormat="true" ht="15" hidden="false" customHeight="true" outlineLevel="0" collapsed="false">
      <c r="A110" s="57" t="n">
        <v>8</v>
      </c>
      <c r="B110" s="58" t="s">
        <v>265</v>
      </c>
      <c r="C110" s="28" t="s">
        <v>266</v>
      </c>
      <c r="D110" s="59" t="n">
        <f aca="false">SUM(E110:M110)</f>
        <v>2522128.32</v>
      </c>
      <c r="E110" s="30"/>
      <c r="F110" s="30"/>
      <c r="G110" s="30"/>
      <c r="H110" s="30"/>
      <c r="I110" s="30"/>
      <c r="J110" s="30"/>
      <c r="K110" s="30" t="n">
        <v>2522128.32</v>
      </c>
      <c r="L110" s="30"/>
      <c r="M110" s="30"/>
      <c r="N110" s="31"/>
    </row>
    <row r="111" s="32" customFormat="true" ht="15" hidden="false" customHeight="true" outlineLevel="0" collapsed="false">
      <c r="A111" s="57" t="n">
        <v>9</v>
      </c>
      <c r="B111" s="58" t="s">
        <v>267</v>
      </c>
      <c r="C111" s="28" t="s">
        <v>268</v>
      </c>
      <c r="D111" s="59" t="n">
        <f aca="false">SUM(E111:M111)</f>
        <v>2312418.4</v>
      </c>
      <c r="E111" s="30"/>
      <c r="F111" s="30"/>
      <c r="G111" s="30"/>
      <c r="H111" s="30"/>
      <c r="I111" s="30"/>
      <c r="J111" s="30"/>
      <c r="K111" s="30" t="n">
        <v>2256984</v>
      </c>
      <c r="L111" s="30"/>
      <c r="M111" s="30" t="n">
        <v>55434.4</v>
      </c>
      <c r="N111" s="31"/>
    </row>
    <row r="112" s="32" customFormat="true" ht="15" hidden="false" customHeight="true" outlineLevel="0" collapsed="false">
      <c r="A112" s="57" t="n">
        <v>10</v>
      </c>
      <c r="B112" s="58" t="s">
        <v>199</v>
      </c>
      <c r="C112" s="28" t="s">
        <v>200</v>
      </c>
      <c r="D112" s="59" t="n">
        <f aca="false">SUM(E112:M112)</f>
        <v>1040761.31</v>
      </c>
      <c r="E112" s="30"/>
      <c r="F112" s="30"/>
      <c r="G112" s="30"/>
      <c r="H112" s="30" t="n">
        <v>1040761.31</v>
      </c>
      <c r="I112" s="30"/>
      <c r="J112" s="30"/>
      <c r="K112" s="30"/>
      <c r="L112" s="30"/>
      <c r="M112" s="30"/>
      <c r="N112" s="31"/>
    </row>
    <row r="113" s="32" customFormat="true" ht="15" hidden="false" customHeight="true" outlineLevel="0" collapsed="false">
      <c r="A113" s="57" t="n">
        <v>11</v>
      </c>
      <c r="B113" s="58" t="s">
        <v>201</v>
      </c>
      <c r="C113" s="28" t="s">
        <v>202</v>
      </c>
      <c r="D113" s="59" t="n">
        <f aca="false">SUM(E113:M113)</f>
        <v>968494.08</v>
      </c>
      <c r="E113" s="30"/>
      <c r="F113" s="30"/>
      <c r="G113" s="30"/>
      <c r="H113" s="30" t="n">
        <v>968494.08</v>
      </c>
      <c r="I113" s="30"/>
      <c r="J113" s="30"/>
      <c r="K113" s="30"/>
      <c r="L113" s="30"/>
      <c r="M113" s="30"/>
      <c r="N113" s="31"/>
    </row>
    <row r="114" s="32" customFormat="true" ht="15" hidden="false" customHeight="true" outlineLevel="0" collapsed="false">
      <c r="A114" s="57" t="n">
        <v>12</v>
      </c>
      <c r="B114" s="58" t="s">
        <v>269</v>
      </c>
      <c r="C114" s="28" t="s">
        <v>270</v>
      </c>
      <c r="D114" s="59" t="n">
        <f aca="false">SUM(E114:M114)</f>
        <v>929055</v>
      </c>
      <c r="E114" s="30"/>
      <c r="F114" s="30"/>
      <c r="G114" s="30"/>
      <c r="H114" s="30"/>
      <c r="I114" s="30"/>
      <c r="J114" s="30"/>
      <c r="K114" s="30" t="n">
        <v>867777</v>
      </c>
      <c r="L114" s="30"/>
      <c r="M114" s="30" t="n">
        <v>61278</v>
      </c>
      <c r="N114" s="31"/>
    </row>
    <row r="115" s="32" customFormat="true" ht="15" hidden="false" customHeight="true" outlineLevel="0" collapsed="false">
      <c r="A115" s="57" t="n">
        <v>13</v>
      </c>
      <c r="B115" s="58" t="s">
        <v>203</v>
      </c>
      <c r="C115" s="28" t="s">
        <v>204</v>
      </c>
      <c r="D115" s="59" t="n">
        <f aca="false">SUM(E115:M115)</f>
        <v>914955.38</v>
      </c>
      <c r="E115" s="30" t="n">
        <v>914955.38</v>
      </c>
      <c r="F115" s="30"/>
      <c r="G115" s="30"/>
      <c r="H115" s="30"/>
      <c r="I115" s="30"/>
      <c r="J115" s="30"/>
      <c r="K115" s="30"/>
      <c r="L115" s="30"/>
      <c r="M115" s="30"/>
      <c r="N115" s="31"/>
    </row>
    <row r="116" s="32" customFormat="true" ht="15" hidden="false" customHeight="true" outlineLevel="0" collapsed="false">
      <c r="A116" s="57" t="n">
        <v>14</v>
      </c>
      <c r="B116" s="58" t="s">
        <v>271</v>
      </c>
      <c r="C116" s="28" t="s">
        <v>272</v>
      </c>
      <c r="D116" s="59" t="n">
        <f aca="false">SUM(E116:M116)</f>
        <v>818898.19</v>
      </c>
      <c r="E116" s="30"/>
      <c r="F116" s="30"/>
      <c r="G116" s="30" t="n">
        <v>16615.51</v>
      </c>
      <c r="H116" s="30" t="n">
        <v>8196.08</v>
      </c>
      <c r="I116" s="30"/>
      <c r="J116" s="30"/>
      <c r="K116" s="30" t="n">
        <v>794073</v>
      </c>
      <c r="L116" s="30"/>
      <c r="M116" s="30" t="n">
        <v>13.6</v>
      </c>
      <c r="N116" s="31"/>
    </row>
    <row r="117" s="32" customFormat="true" ht="15" hidden="false" customHeight="true" outlineLevel="0" collapsed="false">
      <c r="A117" s="57" t="n">
        <v>15</v>
      </c>
      <c r="B117" s="58" t="s">
        <v>273</v>
      </c>
      <c r="C117" s="28" t="s">
        <v>274</v>
      </c>
      <c r="D117" s="59" t="n">
        <f aca="false">SUM(E117:M117)</f>
        <v>750701</v>
      </c>
      <c r="E117" s="30"/>
      <c r="F117" s="30"/>
      <c r="G117" s="30"/>
      <c r="H117" s="30"/>
      <c r="I117" s="30"/>
      <c r="J117" s="30"/>
      <c r="K117" s="30" t="n">
        <v>701200</v>
      </c>
      <c r="L117" s="30"/>
      <c r="M117" s="30" t="n">
        <v>49501</v>
      </c>
      <c r="N117" s="31"/>
    </row>
    <row r="118" s="32" customFormat="true" ht="15" hidden="false" customHeight="true" outlineLevel="0" collapsed="false">
      <c r="A118" s="57" t="n">
        <v>16</v>
      </c>
      <c r="B118" s="58" t="s">
        <v>205</v>
      </c>
      <c r="C118" s="28" t="s">
        <v>206</v>
      </c>
      <c r="D118" s="59" t="n">
        <f aca="false">SUM(E118:M118)</f>
        <v>703927.36</v>
      </c>
      <c r="E118" s="30" t="n">
        <v>378995.02</v>
      </c>
      <c r="F118" s="30"/>
      <c r="G118" s="30"/>
      <c r="H118" s="30" t="n">
        <v>1271.91</v>
      </c>
      <c r="I118" s="30"/>
      <c r="J118" s="30" t="n">
        <v>323660.43</v>
      </c>
      <c r="K118" s="30"/>
      <c r="L118" s="30"/>
      <c r="M118" s="30"/>
      <c r="N118" s="31"/>
    </row>
    <row r="119" s="32" customFormat="true" ht="15" hidden="false" customHeight="true" outlineLevel="0" collapsed="false">
      <c r="A119" s="57" t="n">
        <v>17</v>
      </c>
      <c r="B119" s="58" t="s">
        <v>275</v>
      </c>
      <c r="C119" s="28" t="s">
        <v>276</v>
      </c>
      <c r="D119" s="59" t="n">
        <f aca="false">SUM(E119:M119)</f>
        <v>701376</v>
      </c>
      <c r="E119" s="30"/>
      <c r="F119" s="30"/>
      <c r="G119" s="30"/>
      <c r="H119" s="30"/>
      <c r="I119" s="30"/>
      <c r="J119" s="30"/>
      <c r="K119" s="30" t="n">
        <v>701376</v>
      </c>
      <c r="L119" s="30"/>
      <c r="M119" s="30"/>
      <c r="N119" s="31"/>
    </row>
    <row r="120" s="32" customFormat="true" ht="15" hidden="false" customHeight="true" outlineLevel="0" collapsed="false">
      <c r="A120" s="57" t="n">
        <v>18</v>
      </c>
      <c r="B120" s="58" t="s">
        <v>277</v>
      </c>
      <c r="C120" s="28" t="s">
        <v>258</v>
      </c>
      <c r="D120" s="59" t="n">
        <f aca="false">SUM(E120:M120)</f>
        <v>692900</v>
      </c>
      <c r="E120" s="30"/>
      <c r="F120" s="30"/>
      <c r="G120" s="30"/>
      <c r="H120" s="30"/>
      <c r="I120" s="30"/>
      <c r="J120" s="30"/>
      <c r="K120" s="30" t="n">
        <v>692900</v>
      </c>
      <c r="L120" s="30"/>
      <c r="M120" s="30"/>
      <c r="N120" s="31"/>
    </row>
    <row r="121" s="32" customFormat="true" ht="15" hidden="false" customHeight="true" outlineLevel="0" collapsed="false">
      <c r="A121" s="57" t="n">
        <v>19</v>
      </c>
      <c r="B121" s="58" t="s">
        <v>278</v>
      </c>
      <c r="C121" s="28" t="s">
        <v>279</v>
      </c>
      <c r="D121" s="59" t="n">
        <f aca="false">SUM(E121:M121)</f>
        <v>680409.41</v>
      </c>
      <c r="E121" s="30"/>
      <c r="F121" s="30"/>
      <c r="G121" s="30"/>
      <c r="H121" s="30"/>
      <c r="I121" s="30"/>
      <c r="J121" s="30"/>
      <c r="K121" s="30"/>
      <c r="L121" s="30" t="n">
        <v>680409.41</v>
      </c>
      <c r="M121" s="30"/>
      <c r="N121" s="31"/>
    </row>
    <row r="122" s="32" customFormat="true" ht="15" hidden="false" customHeight="true" outlineLevel="0" collapsed="false">
      <c r="A122" s="57" t="n">
        <v>20</v>
      </c>
      <c r="B122" s="58" t="s">
        <v>280</v>
      </c>
      <c r="C122" s="28" t="s">
        <v>281</v>
      </c>
      <c r="D122" s="59" t="n">
        <f aca="false">SUM(E122:M122)</f>
        <v>655670</v>
      </c>
      <c r="E122" s="30"/>
      <c r="F122" s="30"/>
      <c r="G122" s="30"/>
      <c r="H122" s="30"/>
      <c r="I122" s="30"/>
      <c r="J122" s="30"/>
      <c r="K122" s="30" t="n">
        <v>617000</v>
      </c>
      <c r="L122" s="30"/>
      <c r="M122" s="30" t="n">
        <v>38670</v>
      </c>
      <c r="N122" s="31"/>
    </row>
    <row r="123" s="32" customFormat="true" ht="15" hidden="false" customHeight="true" outlineLevel="0" collapsed="false">
      <c r="A123" s="57" t="n">
        <v>21</v>
      </c>
      <c r="B123" s="58" t="s">
        <v>207</v>
      </c>
      <c r="C123" s="28" t="s">
        <v>208</v>
      </c>
      <c r="D123" s="59" t="n">
        <f aca="false">SUM(E123:M123)</f>
        <v>631087.68</v>
      </c>
      <c r="E123" s="30" t="n">
        <v>366464.84</v>
      </c>
      <c r="F123" s="30"/>
      <c r="G123" s="30"/>
      <c r="H123" s="30"/>
      <c r="I123" s="30"/>
      <c r="J123" s="30" t="n">
        <v>264622.84</v>
      </c>
      <c r="K123" s="30"/>
      <c r="L123" s="30"/>
      <c r="M123" s="30"/>
      <c r="N123" s="31"/>
    </row>
    <row r="124" s="32" customFormat="true" ht="15" hidden="false" customHeight="true" outlineLevel="0" collapsed="false">
      <c r="A124" s="57" t="n">
        <v>22</v>
      </c>
      <c r="B124" s="58" t="s">
        <v>282</v>
      </c>
      <c r="C124" s="28" t="s">
        <v>283</v>
      </c>
      <c r="D124" s="59" t="n">
        <f aca="false">SUM(E124:M124)</f>
        <v>596752</v>
      </c>
      <c r="E124" s="30"/>
      <c r="F124" s="30"/>
      <c r="G124" s="30"/>
      <c r="H124" s="30"/>
      <c r="I124" s="30"/>
      <c r="J124" s="30"/>
      <c r="K124" s="30" t="n">
        <v>596752</v>
      </c>
      <c r="L124" s="30"/>
      <c r="M124" s="30"/>
      <c r="N124" s="31"/>
    </row>
    <row r="125" s="32" customFormat="true" ht="15" hidden="false" customHeight="true" outlineLevel="0" collapsed="false">
      <c r="A125" s="57" t="n">
        <v>23</v>
      </c>
      <c r="B125" s="58" t="s">
        <v>209</v>
      </c>
      <c r="C125" s="28" t="s">
        <v>210</v>
      </c>
      <c r="D125" s="59" t="n">
        <f aca="false">SUM(E125:M125)</f>
        <v>528096.03</v>
      </c>
      <c r="E125" s="30"/>
      <c r="F125" s="30"/>
      <c r="G125" s="30"/>
      <c r="H125" s="30" t="n">
        <v>346240.03</v>
      </c>
      <c r="I125" s="30"/>
      <c r="J125" s="30"/>
      <c r="K125" s="30"/>
      <c r="L125" s="30"/>
      <c r="M125" s="30" t="n">
        <v>181856</v>
      </c>
      <c r="N125" s="31"/>
    </row>
    <row r="126" s="32" customFormat="true" ht="15" hidden="false" customHeight="true" outlineLevel="0" collapsed="false">
      <c r="A126" s="57" t="n">
        <v>24</v>
      </c>
      <c r="B126" s="58" t="s">
        <v>211</v>
      </c>
      <c r="C126" s="28" t="s">
        <v>212</v>
      </c>
      <c r="D126" s="59" t="n">
        <f aca="false">SUM(E126:M126)</f>
        <v>520098.22</v>
      </c>
      <c r="E126" s="30"/>
      <c r="F126" s="30"/>
      <c r="G126" s="30"/>
      <c r="H126" s="30"/>
      <c r="I126" s="30"/>
      <c r="J126" s="30" t="n">
        <v>520098.22</v>
      </c>
      <c r="K126" s="30"/>
      <c r="L126" s="30"/>
      <c r="M126" s="30"/>
      <c r="N126" s="31"/>
    </row>
    <row r="127" s="32" customFormat="true" ht="15" hidden="false" customHeight="true" outlineLevel="0" collapsed="false">
      <c r="A127" s="57" t="n">
        <v>25</v>
      </c>
      <c r="B127" s="58" t="s">
        <v>213</v>
      </c>
      <c r="C127" s="28" t="s">
        <v>214</v>
      </c>
      <c r="D127" s="59" t="n">
        <f aca="false">SUM(E127:M127)</f>
        <v>504013.6</v>
      </c>
      <c r="E127" s="30"/>
      <c r="F127" s="30"/>
      <c r="G127" s="30"/>
      <c r="H127" s="30"/>
      <c r="I127" s="30"/>
      <c r="J127" s="30"/>
      <c r="K127" s="30"/>
      <c r="L127" s="30"/>
      <c r="M127" s="42" t="n">
        <v>504013.6</v>
      </c>
      <c r="N127" s="31"/>
    </row>
    <row r="128" s="32" customFormat="true" ht="15" hidden="false" customHeight="true" outlineLevel="0" collapsed="false">
      <c r="A128" s="57" t="n">
        <v>26</v>
      </c>
      <c r="B128" s="58" t="s">
        <v>215</v>
      </c>
      <c r="C128" s="28" t="s">
        <v>216</v>
      </c>
      <c r="D128" s="59" t="n">
        <f aca="false">SUM(E128:M128)</f>
        <v>474920.67</v>
      </c>
      <c r="E128" s="30" t="n">
        <v>75331.67</v>
      </c>
      <c r="F128" s="30"/>
      <c r="G128" s="30"/>
      <c r="H128" s="30"/>
      <c r="I128" s="30"/>
      <c r="J128" s="30" t="n">
        <v>399589</v>
      </c>
      <c r="K128" s="30"/>
      <c r="L128" s="30"/>
      <c r="M128" s="30"/>
      <c r="N128" s="31"/>
    </row>
    <row r="129" s="32" customFormat="true" ht="15" hidden="false" customHeight="true" outlineLevel="0" collapsed="false">
      <c r="A129" s="57" t="n">
        <v>27</v>
      </c>
      <c r="B129" s="58" t="s">
        <v>217</v>
      </c>
      <c r="C129" s="28" t="s">
        <v>218</v>
      </c>
      <c r="D129" s="59" t="n">
        <f aca="false">SUM(E129:M129)</f>
        <v>468160.35</v>
      </c>
      <c r="E129" s="30"/>
      <c r="F129" s="30"/>
      <c r="G129" s="30"/>
      <c r="H129" s="30"/>
      <c r="I129" s="30"/>
      <c r="J129" s="30" t="n">
        <v>468160.35</v>
      </c>
      <c r="K129" s="30"/>
      <c r="L129" s="30"/>
      <c r="M129" s="70"/>
      <c r="N129" s="31"/>
    </row>
    <row r="130" s="32" customFormat="true" ht="15" hidden="false" customHeight="true" outlineLevel="0" collapsed="false">
      <c r="A130" s="57" t="n">
        <v>28</v>
      </c>
      <c r="B130" s="58" t="s">
        <v>284</v>
      </c>
      <c r="C130" s="28" t="s">
        <v>285</v>
      </c>
      <c r="D130" s="59" t="n">
        <f aca="false">SUM(E130:M130)</f>
        <v>461645.56</v>
      </c>
      <c r="E130" s="30"/>
      <c r="F130" s="30"/>
      <c r="G130" s="30"/>
      <c r="H130" s="30" t="n">
        <v>2689.56</v>
      </c>
      <c r="I130" s="30"/>
      <c r="J130" s="30"/>
      <c r="K130" s="30" t="n">
        <v>458956</v>
      </c>
      <c r="L130" s="30"/>
      <c r="M130" s="30"/>
      <c r="N130" s="31"/>
    </row>
    <row r="131" s="32" customFormat="true" ht="15" hidden="false" customHeight="true" outlineLevel="0" collapsed="false">
      <c r="A131" s="57" t="n">
        <v>29</v>
      </c>
      <c r="B131" s="58" t="s">
        <v>219</v>
      </c>
      <c r="C131" s="28" t="s">
        <v>220</v>
      </c>
      <c r="D131" s="59" t="n">
        <f aca="false">SUM(E131:M131)</f>
        <v>458342.59</v>
      </c>
      <c r="E131" s="30"/>
      <c r="F131" s="30"/>
      <c r="G131" s="30"/>
      <c r="H131" s="30"/>
      <c r="I131" s="30"/>
      <c r="J131" s="30" t="n">
        <v>458342.59</v>
      </c>
      <c r="K131" s="30"/>
      <c r="L131" s="30"/>
      <c r="M131" s="30"/>
      <c r="N131" s="31"/>
    </row>
    <row r="132" s="32" customFormat="true" ht="15" hidden="false" customHeight="true" outlineLevel="0" collapsed="false">
      <c r="A132" s="57" t="n">
        <v>30</v>
      </c>
      <c r="B132" s="58" t="s">
        <v>237</v>
      </c>
      <c r="C132" s="28" t="s">
        <v>238</v>
      </c>
      <c r="D132" s="59" t="n">
        <f aca="false">SUM(E132:M132)</f>
        <v>430713.59</v>
      </c>
      <c r="E132" s="30" t="n">
        <v>21731.32</v>
      </c>
      <c r="F132" s="30"/>
      <c r="G132" s="30" t="n">
        <v>3928.95</v>
      </c>
      <c r="H132" s="30" t="n">
        <v>37441.32</v>
      </c>
      <c r="I132" s="30"/>
      <c r="J132" s="30" t="n">
        <v>14400</v>
      </c>
      <c r="K132" s="30" t="n">
        <v>353212</v>
      </c>
      <c r="L132" s="30"/>
      <c r="M132" s="30"/>
      <c r="N132" s="31"/>
    </row>
    <row r="133" s="32" customFormat="true" ht="15" hidden="false" customHeight="true" outlineLevel="0" collapsed="false">
      <c r="A133" s="57" t="n">
        <v>31</v>
      </c>
      <c r="B133" s="58" t="s">
        <v>221</v>
      </c>
      <c r="C133" s="28" t="s">
        <v>222</v>
      </c>
      <c r="D133" s="59" t="n">
        <f aca="false">SUM(E133:M133)</f>
        <v>430455.26</v>
      </c>
      <c r="E133" s="30"/>
      <c r="F133" s="30"/>
      <c r="G133" s="30"/>
      <c r="H133" s="30"/>
      <c r="I133" s="30"/>
      <c r="J133" s="30"/>
      <c r="K133" s="30"/>
      <c r="L133" s="30"/>
      <c r="M133" s="42" t="n">
        <v>430455.26</v>
      </c>
      <c r="N133" s="31"/>
    </row>
    <row r="134" s="32" customFormat="true" ht="15" hidden="false" customHeight="true" outlineLevel="0" collapsed="false">
      <c r="A134" s="57" t="n">
        <v>32</v>
      </c>
      <c r="B134" s="58" t="s">
        <v>223</v>
      </c>
      <c r="C134" s="28" t="s">
        <v>224</v>
      </c>
      <c r="D134" s="59" t="n">
        <f aca="false">SUM(E134:M134)</f>
        <v>423527.74</v>
      </c>
      <c r="E134" s="30" t="n">
        <v>2361.3</v>
      </c>
      <c r="F134" s="30"/>
      <c r="G134" s="30"/>
      <c r="H134" s="30"/>
      <c r="I134" s="30"/>
      <c r="J134" s="30" t="n">
        <v>421166.44</v>
      </c>
      <c r="K134" s="30"/>
      <c r="L134" s="30"/>
      <c r="M134" s="70"/>
      <c r="N134" s="31"/>
    </row>
    <row r="135" s="32" customFormat="true" ht="15" hidden="false" customHeight="true" outlineLevel="0" collapsed="false">
      <c r="A135" s="57" t="n">
        <v>33</v>
      </c>
      <c r="B135" s="58" t="s">
        <v>225</v>
      </c>
      <c r="C135" s="28" t="s">
        <v>226</v>
      </c>
      <c r="D135" s="59" t="n">
        <f aca="false">SUM(E135:M135)</f>
        <v>406503.25</v>
      </c>
      <c r="E135" s="30" t="n">
        <v>13080.25</v>
      </c>
      <c r="F135" s="30"/>
      <c r="G135" s="30" t="n">
        <v>401.45</v>
      </c>
      <c r="H135" s="30"/>
      <c r="I135" s="30"/>
      <c r="J135" s="30" t="n">
        <v>392985.25</v>
      </c>
      <c r="K135" s="30"/>
      <c r="L135" s="30"/>
      <c r="M135" s="30" t="n">
        <v>36.3</v>
      </c>
      <c r="N135" s="31"/>
    </row>
    <row r="136" s="32" customFormat="true" ht="15" hidden="false" customHeight="true" outlineLevel="0" collapsed="false">
      <c r="A136" s="57" t="n">
        <v>34</v>
      </c>
      <c r="B136" s="58" t="s">
        <v>227</v>
      </c>
      <c r="C136" s="28" t="s">
        <v>228</v>
      </c>
      <c r="D136" s="59" t="n">
        <f aca="false">SUM(E136:M136)</f>
        <v>405681.29</v>
      </c>
      <c r="E136" s="30" t="n">
        <v>32079.83</v>
      </c>
      <c r="F136" s="30"/>
      <c r="G136" s="30" t="n">
        <v>11542.54</v>
      </c>
      <c r="H136" s="30" t="n">
        <v>158.92</v>
      </c>
      <c r="I136" s="30"/>
      <c r="J136" s="30" t="n">
        <v>361900</v>
      </c>
      <c r="K136" s="30"/>
      <c r="L136" s="30"/>
      <c r="M136" s="30"/>
      <c r="N136" s="31"/>
    </row>
    <row r="137" s="32" customFormat="true" ht="15" hidden="false" customHeight="true" outlineLevel="0" collapsed="false">
      <c r="A137" s="57" t="n">
        <v>35</v>
      </c>
      <c r="B137" s="58" t="s">
        <v>229</v>
      </c>
      <c r="C137" s="28" t="s">
        <v>230</v>
      </c>
      <c r="D137" s="59" t="n">
        <f aca="false">SUM(E137:M137)</f>
        <v>404460.87</v>
      </c>
      <c r="E137" s="30" t="n">
        <v>404460.87</v>
      </c>
      <c r="F137" s="30"/>
      <c r="G137" s="30"/>
      <c r="H137" s="30"/>
      <c r="I137" s="30"/>
      <c r="J137" s="30"/>
      <c r="K137" s="30"/>
      <c r="L137" s="30"/>
      <c r="M137" s="30"/>
      <c r="N137" s="31"/>
    </row>
    <row r="138" s="32" customFormat="true" ht="15" hidden="false" customHeight="true" outlineLevel="0" collapsed="false">
      <c r="A138" s="57" t="n">
        <v>36</v>
      </c>
      <c r="B138" s="58" t="s">
        <v>231</v>
      </c>
      <c r="C138" s="28" t="s">
        <v>232</v>
      </c>
      <c r="D138" s="59" t="n">
        <f aca="false">SUM(E138:M138)</f>
        <v>384880.56</v>
      </c>
      <c r="E138" s="30" t="n">
        <v>51180</v>
      </c>
      <c r="F138" s="30"/>
      <c r="G138" s="30" t="n">
        <v>42300.56</v>
      </c>
      <c r="H138" s="30" t="n">
        <v>238800</v>
      </c>
      <c r="I138" s="30"/>
      <c r="J138" s="30" t="n">
        <v>47000</v>
      </c>
      <c r="K138" s="30"/>
      <c r="L138" s="30"/>
      <c r="M138" s="30" t="n">
        <v>5600</v>
      </c>
      <c r="N138" s="31"/>
    </row>
    <row r="140" customFormat="false" ht="12.75" hidden="false" customHeight="false" outlineLevel="0" collapsed="false">
      <c r="I140" s="71"/>
      <c r="J140" s="71"/>
      <c r="K140" s="71"/>
    </row>
  </sheetData>
  <autoFilter ref="A7:T7"/>
  <mergeCells count="5">
    <mergeCell ref="J2:M4"/>
    <mergeCell ref="B6:K6"/>
    <mergeCell ref="A8:M8"/>
    <mergeCell ref="A102:M102"/>
    <mergeCell ref="I140:K14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4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2" width="16.28"/>
    <col collapsed="false" customWidth="true" hidden="false" outlineLevel="0" max="3" min="3" style="2" width="44.28"/>
    <col collapsed="false" customWidth="true" hidden="false" outlineLevel="0" max="4" min="4" style="73" width="15.28"/>
    <col collapsed="false" customWidth="true" hidden="false" outlineLevel="0" max="5" min="5" style="73" width="16.13"/>
    <col collapsed="false" customWidth="true" hidden="false" outlineLevel="0" max="6" min="6" style="74" width="11.28"/>
    <col collapsed="false" customWidth="true" hidden="false" outlineLevel="0" max="8" min="7" style="0" width="11.28"/>
  </cols>
  <sheetData>
    <row r="1" customFormat="false" ht="15" hidden="false" customHeight="true" outlineLevel="0" collapsed="false">
      <c r="A1" s="75"/>
      <c r="B1" s="76" t="s">
        <v>286</v>
      </c>
      <c r="C1" s="76"/>
      <c r="D1" s="76"/>
      <c r="E1" s="76"/>
      <c r="F1" s="69"/>
    </row>
    <row r="2" customFormat="false" ht="16.9" hidden="false" customHeight="true" outlineLevel="0" collapsed="false">
      <c r="A2" s="75"/>
      <c r="B2" s="77" t="s">
        <v>287</v>
      </c>
      <c r="C2" s="77"/>
      <c r="D2" s="77"/>
      <c r="E2" s="77"/>
      <c r="F2" s="69"/>
    </row>
    <row r="3" customFormat="false" ht="16.9" hidden="false" customHeight="true" outlineLevel="0" collapsed="false">
      <c r="A3" s="75"/>
      <c r="B3" s="77" t="s">
        <v>288</v>
      </c>
      <c r="C3" s="77"/>
      <c r="D3" s="77"/>
      <c r="E3" s="77"/>
      <c r="F3" s="69"/>
    </row>
    <row r="4" customFormat="false" ht="13.9" hidden="false" customHeight="true" outlineLevel="0" collapsed="false">
      <c r="A4" s="75"/>
      <c r="B4" s="78" t="s">
        <v>4</v>
      </c>
      <c r="C4" s="78" t="s">
        <v>5</v>
      </c>
      <c r="D4" s="79" t="s">
        <v>289</v>
      </c>
      <c r="E4" s="79" t="s">
        <v>290</v>
      </c>
      <c r="F4" s="69"/>
    </row>
    <row r="5" customFormat="false" ht="15" hidden="true" customHeight="true" outlineLevel="0" collapsed="false">
      <c r="A5" s="75"/>
      <c r="B5" s="80" t="s">
        <v>291</v>
      </c>
      <c r="C5" s="80"/>
      <c r="D5" s="81" t="n">
        <v>436277.12</v>
      </c>
      <c r="E5" s="81" t="n">
        <v>679113402.990016</v>
      </c>
      <c r="F5" s="75"/>
    </row>
    <row r="6" customFormat="false" ht="15" hidden="true" customHeight="true" outlineLevel="0" collapsed="false">
      <c r="A6" s="75"/>
      <c r="B6" s="33" t="s">
        <v>18</v>
      </c>
      <c r="C6" s="33" t="s">
        <v>19</v>
      </c>
      <c r="D6" s="82"/>
      <c r="E6" s="82" t="n">
        <v>68330716.4</v>
      </c>
      <c r="F6" s="75"/>
    </row>
    <row r="7" customFormat="false" ht="15" hidden="true" customHeight="true" outlineLevel="0" collapsed="false">
      <c r="A7" s="75"/>
      <c r="B7" s="33" t="s">
        <v>292</v>
      </c>
      <c r="C7" s="33" t="s">
        <v>293</v>
      </c>
      <c r="D7" s="82"/>
      <c r="E7" s="82" t="n">
        <v>32891755.46</v>
      </c>
      <c r="F7" s="75"/>
    </row>
    <row r="8" customFormat="false" ht="15" hidden="true" customHeight="true" outlineLevel="0" collapsed="false">
      <c r="A8" s="75"/>
      <c r="B8" s="33" t="s">
        <v>245</v>
      </c>
      <c r="C8" s="33" t="s">
        <v>294</v>
      </c>
      <c r="D8" s="82"/>
      <c r="E8" s="82" t="n">
        <v>25808025</v>
      </c>
      <c r="F8" s="75"/>
    </row>
    <row r="9" customFormat="false" ht="15" hidden="true" customHeight="true" outlineLevel="0" collapsed="false">
      <c r="A9" s="75"/>
      <c r="B9" s="33" t="s">
        <v>295</v>
      </c>
      <c r="C9" s="33" t="s">
        <v>296</v>
      </c>
      <c r="D9" s="82"/>
      <c r="E9" s="82" t="n">
        <v>23485053.47</v>
      </c>
      <c r="F9" s="75"/>
    </row>
    <row r="10" customFormat="false" ht="15" hidden="true" customHeight="true" outlineLevel="0" collapsed="false">
      <c r="A10" s="75"/>
      <c r="B10" s="33" t="s">
        <v>22</v>
      </c>
      <c r="C10" s="33" t="s">
        <v>23</v>
      </c>
      <c r="D10" s="82"/>
      <c r="E10" s="82" t="n">
        <v>22370505.47</v>
      </c>
      <c r="F10" s="75"/>
    </row>
    <row r="11" customFormat="false" ht="15" hidden="true" customHeight="true" outlineLevel="0" collapsed="false">
      <c r="A11" s="75"/>
      <c r="B11" s="33" t="s">
        <v>26</v>
      </c>
      <c r="C11" s="33" t="s">
        <v>27</v>
      </c>
      <c r="D11" s="82"/>
      <c r="E11" s="82" t="n">
        <v>15991734.11</v>
      </c>
      <c r="F11" s="75"/>
    </row>
    <row r="12" customFormat="false" ht="15" hidden="true" customHeight="true" outlineLevel="0" collapsed="false">
      <c r="A12" s="75"/>
      <c r="B12" s="33" t="s">
        <v>110</v>
      </c>
      <c r="C12" s="33" t="s">
        <v>297</v>
      </c>
      <c r="D12" s="82"/>
      <c r="E12" s="82" t="n">
        <v>15608108.23</v>
      </c>
      <c r="F12" s="75"/>
    </row>
    <row r="13" customFormat="false" ht="15" hidden="true" customHeight="true" outlineLevel="0" collapsed="false">
      <c r="A13" s="75"/>
      <c r="B13" s="33" t="s">
        <v>186</v>
      </c>
      <c r="C13" s="33" t="s">
        <v>187</v>
      </c>
      <c r="D13" s="82"/>
      <c r="E13" s="82" t="n">
        <v>12593823.6</v>
      </c>
      <c r="F13" s="75"/>
    </row>
    <row r="14" customFormat="false" ht="15" hidden="true" customHeight="true" outlineLevel="0" collapsed="false">
      <c r="A14" s="75"/>
      <c r="B14" s="33" t="s">
        <v>24</v>
      </c>
      <c r="C14" s="33" t="s">
        <v>25</v>
      </c>
      <c r="D14" s="82"/>
      <c r="E14" s="82" t="n">
        <v>11330085.52</v>
      </c>
      <c r="F14" s="75"/>
    </row>
    <row r="15" customFormat="false" ht="15" hidden="true" customHeight="true" outlineLevel="0" collapsed="false">
      <c r="A15" s="75"/>
      <c r="B15" s="33" t="s">
        <v>255</v>
      </c>
      <c r="C15" s="33" t="s">
        <v>298</v>
      </c>
      <c r="D15" s="82"/>
      <c r="E15" s="82" t="n">
        <v>11323351</v>
      </c>
      <c r="F15" s="75"/>
    </row>
    <row r="16" customFormat="false" ht="15" hidden="true" customHeight="true" outlineLevel="0" collapsed="false">
      <c r="A16" s="75"/>
      <c r="B16" s="33" t="s">
        <v>28</v>
      </c>
      <c r="C16" s="33" t="s">
        <v>29</v>
      </c>
      <c r="D16" s="82"/>
      <c r="E16" s="82" t="n">
        <v>11011957.31</v>
      </c>
      <c r="F16" s="75"/>
    </row>
    <row r="17" customFormat="false" ht="15" hidden="true" customHeight="true" outlineLevel="0" collapsed="false">
      <c r="A17" s="75"/>
      <c r="B17" s="33" t="s">
        <v>257</v>
      </c>
      <c r="C17" s="33" t="s">
        <v>299</v>
      </c>
      <c r="D17" s="82"/>
      <c r="E17" s="82" t="n">
        <v>10170751</v>
      </c>
      <c r="F17" s="75"/>
    </row>
    <row r="18" customFormat="false" ht="15" hidden="true" customHeight="true" outlineLevel="0" collapsed="false">
      <c r="A18" s="75"/>
      <c r="B18" s="33" t="s">
        <v>247</v>
      </c>
      <c r="C18" s="33" t="s">
        <v>248</v>
      </c>
      <c r="D18" s="82"/>
      <c r="E18" s="82" t="n">
        <v>9690000</v>
      </c>
      <c r="F18" s="75"/>
    </row>
    <row r="19" customFormat="false" ht="15" hidden="true" customHeight="true" outlineLevel="0" collapsed="false">
      <c r="A19" s="75"/>
      <c r="B19" s="33" t="s">
        <v>30</v>
      </c>
      <c r="C19" s="33" t="s">
        <v>300</v>
      </c>
      <c r="D19" s="82"/>
      <c r="E19" s="82" t="n">
        <v>9680354.1</v>
      </c>
      <c r="F19" s="75"/>
    </row>
    <row r="20" customFormat="false" ht="15" hidden="true" customHeight="true" outlineLevel="0" collapsed="false">
      <c r="A20" s="75"/>
      <c r="B20" s="33" t="s">
        <v>259</v>
      </c>
      <c r="C20" s="33" t="s">
        <v>301</v>
      </c>
      <c r="D20" s="82"/>
      <c r="E20" s="82" t="n">
        <v>9585825</v>
      </c>
      <c r="F20" s="75"/>
    </row>
    <row r="21" customFormat="false" ht="15" hidden="true" customHeight="true" outlineLevel="0" collapsed="false">
      <c r="A21" s="75"/>
      <c r="B21" s="33" t="s">
        <v>36</v>
      </c>
      <c r="C21" s="33" t="s">
        <v>302</v>
      </c>
      <c r="D21" s="82"/>
      <c r="E21" s="82" t="n">
        <v>7372536.65</v>
      </c>
      <c r="F21" s="75"/>
    </row>
    <row r="22" customFormat="false" ht="15" hidden="true" customHeight="true" outlineLevel="0" collapsed="false">
      <c r="A22" s="75"/>
      <c r="B22" s="33" t="s">
        <v>38</v>
      </c>
      <c r="C22" s="33" t="s">
        <v>39</v>
      </c>
      <c r="D22" s="82"/>
      <c r="E22" s="82" t="n">
        <v>6222967.87</v>
      </c>
      <c r="F22" s="75"/>
    </row>
    <row r="23" customFormat="false" ht="15" hidden="true" customHeight="true" outlineLevel="0" collapsed="false">
      <c r="A23" s="75"/>
      <c r="B23" s="33" t="s">
        <v>303</v>
      </c>
      <c r="C23" s="33" t="s">
        <v>304</v>
      </c>
      <c r="D23" s="82"/>
      <c r="E23" s="82" t="n">
        <v>6031615.88</v>
      </c>
      <c r="F23" s="75"/>
    </row>
    <row r="24" customFormat="false" ht="15" hidden="true" customHeight="true" outlineLevel="0" collapsed="false">
      <c r="A24" s="75"/>
      <c r="B24" s="33" t="s">
        <v>34</v>
      </c>
      <c r="C24" s="33" t="s">
        <v>35</v>
      </c>
      <c r="D24" s="82"/>
      <c r="E24" s="82" t="n">
        <v>5775800.52</v>
      </c>
      <c r="F24" s="75"/>
    </row>
    <row r="25" customFormat="false" ht="15" hidden="true" customHeight="true" outlineLevel="0" collapsed="false">
      <c r="A25" s="75"/>
      <c r="B25" s="33" t="s">
        <v>32</v>
      </c>
      <c r="C25" s="33" t="s">
        <v>33</v>
      </c>
      <c r="D25" s="82"/>
      <c r="E25" s="82" t="n">
        <v>5611895.41</v>
      </c>
      <c r="F25" s="75"/>
    </row>
    <row r="26" customFormat="false" ht="15" hidden="false" customHeight="true" outlineLevel="0" collapsed="false">
      <c r="A26" s="75"/>
      <c r="B26" s="33" t="s">
        <v>42</v>
      </c>
      <c r="C26" s="33" t="s">
        <v>43</v>
      </c>
      <c r="D26" s="82"/>
      <c r="E26" s="82" t="n">
        <v>5420795.36</v>
      </c>
      <c r="F26" s="69" t="n">
        <v>3252477.22</v>
      </c>
    </row>
    <row r="27" customFormat="false" ht="15" hidden="true" customHeight="true" outlineLevel="0" collapsed="false">
      <c r="A27" s="75"/>
      <c r="B27" s="33" t="s">
        <v>44</v>
      </c>
      <c r="C27" s="33" t="s">
        <v>45</v>
      </c>
      <c r="D27" s="82"/>
      <c r="E27" s="82" t="n">
        <v>5244817.28</v>
      </c>
      <c r="F27" s="75"/>
    </row>
    <row r="28" customFormat="false" ht="15" hidden="true" customHeight="true" outlineLevel="0" collapsed="false">
      <c r="A28" s="75"/>
      <c r="B28" s="33" t="s">
        <v>46</v>
      </c>
      <c r="C28" s="33" t="s">
        <v>47</v>
      </c>
      <c r="D28" s="82"/>
      <c r="E28" s="82" t="n">
        <v>5244181.97</v>
      </c>
      <c r="F28" s="75"/>
    </row>
    <row r="29" customFormat="false" ht="15" hidden="true" customHeight="true" outlineLevel="0" collapsed="false">
      <c r="A29" s="75"/>
      <c r="B29" s="33" t="s">
        <v>233</v>
      </c>
      <c r="C29" s="33" t="s">
        <v>305</v>
      </c>
      <c r="D29" s="82"/>
      <c r="E29" s="82" t="n">
        <v>4703411.77</v>
      </c>
      <c r="F29" s="75"/>
    </row>
    <row r="30" customFormat="false" ht="15" hidden="true" customHeight="true" outlineLevel="0" collapsed="false">
      <c r="A30" s="75"/>
      <c r="B30" s="33" t="s">
        <v>306</v>
      </c>
      <c r="C30" s="33" t="s">
        <v>307</v>
      </c>
      <c r="D30" s="82"/>
      <c r="E30" s="82" t="n">
        <v>4558520.85</v>
      </c>
      <c r="F30" s="75"/>
    </row>
    <row r="31" customFormat="false" ht="15" hidden="true" customHeight="true" outlineLevel="0" collapsed="false">
      <c r="A31" s="75"/>
      <c r="B31" s="33" t="s">
        <v>308</v>
      </c>
      <c r="C31" s="33" t="s">
        <v>309</v>
      </c>
      <c r="D31" s="82"/>
      <c r="E31" s="82" t="n">
        <v>4438140.42</v>
      </c>
      <c r="F31" s="75"/>
    </row>
    <row r="32" customFormat="false" ht="15" hidden="true" customHeight="true" outlineLevel="0" collapsed="false">
      <c r="A32" s="75"/>
      <c r="B32" s="33" t="s">
        <v>54</v>
      </c>
      <c r="C32" s="33" t="s">
        <v>55</v>
      </c>
      <c r="D32" s="82"/>
      <c r="E32" s="82" t="n">
        <v>3837064.37</v>
      </c>
      <c r="F32" s="75"/>
    </row>
    <row r="33" customFormat="false" ht="15" hidden="true" customHeight="true" outlineLevel="0" collapsed="false">
      <c r="A33" s="75"/>
      <c r="B33" s="33" t="s">
        <v>310</v>
      </c>
      <c r="C33" s="33" t="s">
        <v>311</v>
      </c>
      <c r="D33" s="82"/>
      <c r="E33" s="82" t="n">
        <v>3612121.37</v>
      </c>
      <c r="F33" s="75"/>
    </row>
    <row r="34" customFormat="false" ht="15" hidden="true" customHeight="true" outlineLevel="0" collapsed="false">
      <c r="A34" s="75"/>
      <c r="B34" s="33" t="s">
        <v>56</v>
      </c>
      <c r="C34" s="33" t="s">
        <v>57</v>
      </c>
      <c r="D34" s="82"/>
      <c r="E34" s="82" t="n">
        <v>3596158.66</v>
      </c>
      <c r="F34" s="75"/>
    </row>
    <row r="35" customFormat="false" ht="15" hidden="true" customHeight="true" outlineLevel="0" collapsed="false">
      <c r="A35" s="75"/>
      <c r="B35" s="33" t="s">
        <v>60</v>
      </c>
      <c r="C35" s="33" t="s">
        <v>61</v>
      </c>
      <c r="D35" s="82"/>
      <c r="E35" s="82" t="n">
        <v>3361832.4</v>
      </c>
      <c r="F35" s="75"/>
    </row>
    <row r="36" customFormat="false" ht="15" hidden="true" customHeight="true" outlineLevel="0" collapsed="false">
      <c r="A36" s="75"/>
      <c r="B36" s="33" t="s">
        <v>312</v>
      </c>
      <c r="C36" s="33" t="s">
        <v>313</v>
      </c>
      <c r="D36" s="82"/>
      <c r="E36" s="82" t="n">
        <v>3320735.78</v>
      </c>
      <c r="F36" s="75"/>
    </row>
    <row r="37" customFormat="false" ht="15" hidden="true" customHeight="true" outlineLevel="0" collapsed="false">
      <c r="A37" s="75"/>
      <c r="B37" s="33" t="s">
        <v>314</v>
      </c>
      <c r="C37" s="33" t="s">
        <v>315</v>
      </c>
      <c r="D37" s="82"/>
      <c r="E37" s="82" t="n">
        <v>3316361.52</v>
      </c>
      <c r="F37" s="75"/>
    </row>
    <row r="38" customFormat="false" ht="15" hidden="true" customHeight="true" outlineLevel="0" collapsed="false">
      <c r="A38" s="75"/>
      <c r="B38" s="33" t="s">
        <v>62</v>
      </c>
      <c r="C38" s="33" t="s">
        <v>63</v>
      </c>
      <c r="D38" s="82" t="n">
        <v>14533.64</v>
      </c>
      <c r="E38" s="82" t="n">
        <v>3294195.76</v>
      </c>
      <c r="F38" s="75"/>
    </row>
    <row r="39" customFormat="false" ht="15" hidden="true" customHeight="true" outlineLevel="0" collapsed="false">
      <c r="A39" s="75"/>
      <c r="B39" s="33" t="s">
        <v>66</v>
      </c>
      <c r="C39" s="33" t="s">
        <v>67</v>
      </c>
      <c r="D39" s="82"/>
      <c r="E39" s="82" t="n">
        <v>3267582.73</v>
      </c>
      <c r="F39" s="75"/>
    </row>
    <row r="40" customFormat="false" ht="15" hidden="true" customHeight="true" outlineLevel="0" collapsed="false">
      <c r="A40" s="75"/>
      <c r="B40" s="33" t="s">
        <v>68</v>
      </c>
      <c r="C40" s="33" t="s">
        <v>69</v>
      </c>
      <c r="D40" s="82"/>
      <c r="E40" s="82" t="n">
        <v>3230890.95</v>
      </c>
      <c r="F40" s="75"/>
    </row>
    <row r="41" customFormat="false" ht="15" hidden="true" customHeight="true" outlineLevel="0" collapsed="false">
      <c r="A41" s="75"/>
      <c r="B41" s="33" t="s">
        <v>48</v>
      </c>
      <c r="C41" s="33" t="s">
        <v>49</v>
      </c>
      <c r="D41" s="82"/>
      <c r="E41" s="82" t="n">
        <v>3017222.97</v>
      </c>
      <c r="F41" s="75"/>
    </row>
    <row r="42" customFormat="false" ht="15" hidden="true" customHeight="true" outlineLevel="0" collapsed="false">
      <c r="A42" s="75"/>
      <c r="B42" s="33" t="s">
        <v>235</v>
      </c>
      <c r="C42" s="33" t="s">
        <v>316</v>
      </c>
      <c r="D42" s="82"/>
      <c r="E42" s="82" t="n">
        <v>3002901.84</v>
      </c>
      <c r="F42" s="75"/>
    </row>
    <row r="43" customFormat="false" ht="15" hidden="true" customHeight="true" outlineLevel="0" collapsed="false">
      <c r="A43" s="75"/>
      <c r="B43" s="33" t="s">
        <v>317</v>
      </c>
      <c r="C43" s="33" t="s">
        <v>318</v>
      </c>
      <c r="D43" s="82"/>
      <c r="E43" s="82" t="n">
        <v>2979033.2</v>
      </c>
      <c r="F43" s="75"/>
    </row>
    <row r="44" customFormat="false" ht="15" hidden="true" customHeight="true" outlineLevel="0" collapsed="false">
      <c r="A44" s="75"/>
      <c r="B44" s="33" t="s">
        <v>50</v>
      </c>
      <c r="C44" s="33" t="s">
        <v>51</v>
      </c>
      <c r="D44" s="82"/>
      <c r="E44" s="82" t="n">
        <v>2892702.62</v>
      </c>
      <c r="F44" s="75"/>
    </row>
    <row r="45" customFormat="false" ht="15" hidden="true" customHeight="true" outlineLevel="0" collapsed="false">
      <c r="A45" s="75"/>
      <c r="B45" s="33" t="s">
        <v>78</v>
      </c>
      <c r="C45" s="33" t="s">
        <v>79</v>
      </c>
      <c r="D45" s="82"/>
      <c r="E45" s="82" t="n">
        <v>2826889.86</v>
      </c>
      <c r="F45" s="75"/>
    </row>
    <row r="46" customFormat="false" ht="15" hidden="true" customHeight="true" outlineLevel="0" collapsed="false">
      <c r="A46" s="75"/>
      <c r="B46" s="33" t="s">
        <v>263</v>
      </c>
      <c r="C46" s="33" t="s">
        <v>319</v>
      </c>
      <c r="D46" s="82"/>
      <c r="E46" s="82" t="n">
        <v>2722834.92</v>
      </c>
      <c r="F46" s="75"/>
    </row>
    <row r="47" customFormat="false" ht="15" hidden="true" customHeight="true" outlineLevel="0" collapsed="false">
      <c r="A47" s="75"/>
      <c r="B47" s="33" t="s">
        <v>82</v>
      </c>
      <c r="C47" s="33" t="s">
        <v>83</v>
      </c>
      <c r="D47" s="82"/>
      <c r="E47" s="82" t="n">
        <v>2672724.73</v>
      </c>
      <c r="F47" s="75"/>
    </row>
    <row r="48" customFormat="false" ht="15" hidden="true" customHeight="true" outlineLevel="0" collapsed="false">
      <c r="A48" s="75"/>
      <c r="B48" s="33" t="s">
        <v>249</v>
      </c>
      <c r="C48" s="33" t="s">
        <v>320</v>
      </c>
      <c r="D48" s="82"/>
      <c r="E48" s="82" t="n">
        <v>2621530</v>
      </c>
      <c r="F48" s="75"/>
    </row>
    <row r="49" customFormat="false" ht="15" hidden="true" customHeight="true" outlineLevel="0" collapsed="false">
      <c r="A49" s="75"/>
      <c r="B49" s="33" t="s">
        <v>321</v>
      </c>
      <c r="C49" s="33" t="s">
        <v>322</v>
      </c>
      <c r="D49" s="82"/>
      <c r="E49" s="82" t="n">
        <v>2591137.85</v>
      </c>
      <c r="F49" s="75"/>
    </row>
    <row r="50" customFormat="false" ht="15" hidden="true" customHeight="true" outlineLevel="0" collapsed="false">
      <c r="A50" s="75"/>
      <c r="B50" s="33" t="s">
        <v>88</v>
      </c>
      <c r="C50" s="33" t="s">
        <v>89</v>
      </c>
      <c r="D50" s="82"/>
      <c r="E50" s="82" t="n">
        <v>2577664.07</v>
      </c>
      <c r="F50" s="75"/>
    </row>
    <row r="51" customFormat="false" ht="15" hidden="true" customHeight="true" outlineLevel="0" collapsed="false">
      <c r="A51" s="75"/>
      <c r="B51" s="33" t="s">
        <v>265</v>
      </c>
      <c r="C51" s="33" t="s">
        <v>266</v>
      </c>
      <c r="D51" s="82"/>
      <c r="E51" s="82" t="n">
        <v>2522128.32</v>
      </c>
      <c r="F51" s="75"/>
    </row>
    <row r="52" customFormat="false" ht="15" hidden="true" customHeight="true" outlineLevel="0" collapsed="false">
      <c r="A52" s="75"/>
      <c r="B52" s="33" t="s">
        <v>90</v>
      </c>
      <c r="C52" s="33" t="s">
        <v>323</v>
      </c>
      <c r="D52" s="82" t="n">
        <v>813.42</v>
      </c>
      <c r="E52" s="82" t="n">
        <v>2506592.01</v>
      </c>
      <c r="F52" s="75"/>
    </row>
    <row r="53" customFormat="false" ht="15" hidden="true" customHeight="true" outlineLevel="0" collapsed="false">
      <c r="A53" s="75"/>
      <c r="B53" s="33" t="s">
        <v>52</v>
      </c>
      <c r="C53" s="33" t="s">
        <v>53</v>
      </c>
      <c r="D53" s="82"/>
      <c r="E53" s="82" t="n">
        <v>2358500.74</v>
      </c>
      <c r="F53" s="75"/>
    </row>
    <row r="54" customFormat="false" ht="15" hidden="false" customHeight="true" outlineLevel="0" collapsed="false">
      <c r="A54" s="75"/>
      <c r="B54" s="33" t="s">
        <v>92</v>
      </c>
      <c r="C54" s="33" t="s">
        <v>93</v>
      </c>
      <c r="D54" s="82"/>
      <c r="E54" s="82" t="n">
        <v>2355124.62</v>
      </c>
      <c r="F54" s="69" t="n">
        <v>1413074.77</v>
      </c>
    </row>
    <row r="55" customFormat="false" ht="15" hidden="true" customHeight="true" outlineLevel="0" collapsed="false">
      <c r="A55" s="75"/>
      <c r="B55" s="33" t="s">
        <v>94</v>
      </c>
      <c r="C55" s="33" t="s">
        <v>324</v>
      </c>
      <c r="D55" s="82"/>
      <c r="E55" s="82" t="n">
        <v>2319430.38</v>
      </c>
      <c r="F55" s="75"/>
    </row>
    <row r="56" customFormat="false" ht="15" hidden="true" customHeight="true" outlineLevel="0" collapsed="false">
      <c r="A56" s="75"/>
      <c r="B56" s="33" t="s">
        <v>267</v>
      </c>
      <c r="C56" s="33" t="s">
        <v>325</v>
      </c>
      <c r="D56" s="82"/>
      <c r="E56" s="82" t="n">
        <v>2312418.4</v>
      </c>
      <c r="F56" s="75"/>
    </row>
    <row r="57" customFormat="false" ht="15" hidden="true" customHeight="true" outlineLevel="0" collapsed="false">
      <c r="A57" s="75"/>
      <c r="B57" s="33" t="s">
        <v>100</v>
      </c>
      <c r="C57" s="33" t="s">
        <v>101</v>
      </c>
      <c r="D57" s="82"/>
      <c r="E57" s="82" t="n">
        <v>2062249.4</v>
      </c>
      <c r="F57" s="75"/>
    </row>
    <row r="58" customFormat="false" ht="15" hidden="true" customHeight="true" outlineLevel="0" collapsed="false">
      <c r="A58" s="75"/>
      <c r="B58" s="33" t="s">
        <v>64</v>
      </c>
      <c r="C58" s="33" t="s">
        <v>65</v>
      </c>
      <c r="D58" s="82"/>
      <c r="E58" s="82" t="n">
        <v>1989782.94</v>
      </c>
      <c r="F58" s="75"/>
    </row>
    <row r="59" customFormat="false" ht="15" hidden="true" customHeight="true" outlineLevel="0" collapsed="false">
      <c r="A59" s="75"/>
      <c r="B59" s="33" t="s">
        <v>251</v>
      </c>
      <c r="C59" s="33" t="s">
        <v>252</v>
      </c>
      <c r="D59" s="82"/>
      <c r="E59" s="82" t="n">
        <v>1920555.95</v>
      </c>
      <c r="F59" s="75"/>
    </row>
    <row r="60" customFormat="false" ht="15" hidden="true" customHeight="true" outlineLevel="0" collapsed="false">
      <c r="A60" s="75"/>
      <c r="B60" s="33" t="s">
        <v>70</v>
      </c>
      <c r="C60" s="33" t="s">
        <v>71</v>
      </c>
      <c r="D60" s="82"/>
      <c r="E60" s="82" t="n">
        <v>1914154.63</v>
      </c>
      <c r="F60" s="75"/>
    </row>
    <row r="61" customFormat="false" ht="15" hidden="true" customHeight="true" outlineLevel="0" collapsed="false">
      <c r="A61" s="75"/>
      <c r="B61" s="33" t="s">
        <v>116</v>
      </c>
      <c r="C61" s="33" t="s">
        <v>117</v>
      </c>
      <c r="D61" s="82"/>
      <c r="E61" s="82" t="n">
        <v>1789570.4</v>
      </c>
      <c r="F61" s="75"/>
    </row>
    <row r="62" customFormat="false" ht="15" hidden="true" customHeight="true" outlineLevel="0" collapsed="false">
      <c r="A62" s="75"/>
      <c r="B62" s="33" t="s">
        <v>86</v>
      </c>
      <c r="C62" s="33" t="s">
        <v>326</v>
      </c>
      <c r="D62" s="82"/>
      <c r="E62" s="82" t="n">
        <v>1709538.84</v>
      </c>
      <c r="F62" s="75"/>
    </row>
    <row r="63" customFormat="false" ht="15" hidden="true" customHeight="true" outlineLevel="0" collapsed="false">
      <c r="A63" s="75"/>
      <c r="B63" s="33" t="s">
        <v>327</v>
      </c>
      <c r="C63" s="33" t="s">
        <v>328</v>
      </c>
      <c r="D63" s="82"/>
      <c r="E63" s="82" t="n">
        <v>1645586.63</v>
      </c>
      <c r="F63" s="75"/>
    </row>
    <row r="64" customFormat="false" ht="15" hidden="true" customHeight="true" outlineLevel="0" collapsed="false">
      <c r="A64" s="75"/>
      <c r="B64" s="33" t="s">
        <v>329</v>
      </c>
      <c r="C64" s="33" t="s">
        <v>330</v>
      </c>
      <c r="D64" s="82"/>
      <c r="E64" s="82" t="n">
        <v>1633422.88</v>
      </c>
      <c r="F64" s="75"/>
    </row>
    <row r="65" customFormat="false" ht="15" hidden="true" customHeight="true" outlineLevel="0" collapsed="false">
      <c r="A65" s="75"/>
      <c r="B65" s="33" t="s">
        <v>80</v>
      </c>
      <c r="C65" s="33" t="s">
        <v>81</v>
      </c>
      <c r="D65" s="82"/>
      <c r="E65" s="82" t="n">
        <v>1631610.95</v>
      </c>
      <c r="F65" s="75"/>
    </row>
    <row r="66" customFormat="false" ht="15" hidden="true" customHeight="true" outlineLevel="0" collapsed="false">
      <c r="A66" s="75"/>
      <c r="B66" s="33" t="s">
        <v>126</v>
      </c>
      <c r="C66" s="33" t="s">
        <v>127</v>
      </c>
      <c r="D66" s="82"/>
      <c r="E66" s="82" t="n">
        <v>1570606.94</v>
      </c>
      <c r="F66" s="75"/>
    </row>
    <row r="67" customFormat="false" ht="15" hidden="true" customHeight="true" outlineLevel="0" collapsed="false">
      <c r="A67" s="75"/>
      <c r="B67" s="33" t="s">
        <v>130</v>
      </c>
      <c r="C67" s="33" t="s">
        <v>131</v>
      </c>
      <c r="D67" s="82"/>
      <c r="E67" s="82" t="n">
        <v>1463758.99</v>
      </c>
      <c r="F67" s="75"/>
    </row>
    <row r="68" customFormat="false" ht="15" hidden="true" customHeight="true" outlineLevel="0" collapsed="false">
      <c r="A68" s="75"/>
      <c r="B68" s="33" t="s">
        <v>96</v>
      </c>
      <c r="C68" s="33" t="s">
        <v>331</v>
      </c>
      <c r="D68" s="82"/>
      <c r="E68" s="82" t="n">
        <v>1447658.24</v>
      </c>
      <c r="F68" s="75"/>
    </row>
    <row r="69" customFormat="false" ht="15" hidden="true" customHeight="true" outlineLevel="0" collapsed="false">
      <c r="A69" s="75"/>
      <c r="B69" s="33" t="s">
        <v>142</v>
      </c>
      <c r="C69" s="33" t="s">
        <v>143</v>
      </c>
      <c r="D69" s="82"/>
      <c r="E69" s="82" t="n">
        <v>1430024.57</v>
      </c>
      <c r="F69" s="75"/>
    </row>
    <row r="70" customFormat="false" ht="15" hidden="true" customHeight="true" outlineLevel="0" collapsed="false">
      <c r="A70" s="75"/>
      <c r="B70" s="33" t="s">
        <v>160</v>
      </c>
      <c r="C70" s="33" t="s">
        <v>161</v>
      </c>
      <c r="D70" s="82"/>
      <c r="E70" s="82" t="n">
        <v>1408042.01</v>
      </c>
      <c r="F70" s="75"/>
    </row>
    <row r="71" customFormat="false" ht="15" hidden="true" customHeight="true" outlineLevel="0" collapsed="false">
      <c r="A71" s="75"/>
      <c r="B71" s="33" t="s">
        <v>150</v>
      </c>
      <c r="C71" s="33" t="s">
        <v>151</v>
      </c>
      <c r="D71" s="82"/>
      <c r="E71" s="82" t="n">
        <v>1396895.22</v>
      </c>
      <c r="F71" s="75"/>
    </row>
    <row r="72" customFormat="false" ht="15" hidden="true" customHeight="true" outlineLevel="0" collapsed="false">
      <c r="A72" s="75"/>
      <c r="B72" s="33" t="s">
        <v>106</v>
      </c>
      <c r="C72" s="33" t="s">
        <v>107</v>
      </c>
      <c r="D72" s="82"/>
      <c r="E72" s="82" t="n">
        <v>1396573</v>
      </c>
      <c r="F72" s="75"/>
    </row>
    <row r="73" customFormat="false" ht="15" hidden="true" customHeight="true" outlineLevel="0" collapsed="false">
      <c r="A73" s="75"/>
      <c r="B73" s="33" t="s">
        <v>104</v>
      </c>
      <c r="C73" s="33" t="s">
        <v>105</v>
      </c>
      <c r="D73" s="82"/>
      <c r="E73" s="82" t="n">
        <v>1344366</v>
      </c>
      <c r="F73" s="75"/>
    </row>
    <row r="74" customFormat="false" ht="15" hidden="true" customHeight="true" outlineLevel="0" collapsed="false">
      <c r="A74" s="75"/>
      <c r="B74" s="33" t="s">
        <v>114</v>
      </c>
      <c r="C74" s="33" t="s">
        <v>115</v>
      </c>
      <c r="D74" s="82"/>
      <c r="E74" s="82" t="n">
        <v>1320693.09</v>
      </c>
      <c r="F74" s="75"/>
    </row>
    <row r="75" customFormat="false" ht="15" hidden="true" customHeight="true" outlineLevel="0" collapsed="false">
      <c r="A75" s="75"/>
      <c r="B75" s="33" t="s">
        <v>158</v>
      </c>
      <c r="C75" s="33" t="s">
        <v>159</v>
      </c>
      <c r="D75" s="82"/>
      <c r="E75" s="82" t="n">
        <v>1316705.58</v>
      </c>
      <c r="F75" s="75"/>
    </row>
    <row r="76" customFormat="false" ht="15" hidden="true" customHeight="true" outlineLevel="0" collapsed="false">
      <c r="A76" s="75"/>
      <c r="B76" s="33" t="s">
        <v>332</v>
      </c>
      <c r="C76" s="33" t="s">
        <v>333</v>
      </c>
      <c r="D76" s="82"/>
      <c r="E76" s="82" t="n">
        <v>1307177.2</v>
      </c>
      <c r="F76" s="75"/>
    </row>
    <row r="77" customFormat="false" ht="15" hidden="true" customHeight="true" outlineLevel="0" collapsed="false">
      <c r="A77" s="75"/>
      <c r="B77" s="33" t="s">
        <v>98</v>
      </c>
      <c r="C77" s="33" t="s">
        <v>99</v>
      </c>
      <c r="D77" s="82"/>
      <c r="E77" s="82" t="n">
        <v>1278833.78</v>
      </c>
      <c r="F77" s="75"/>
    </row>
    <row r="78" customFormat="false" ht="15" hidden="true" customHeight="true" outlineLevel="0" collapsed="false">
      <c r="A78" s="75"/>
      <c r="B78" s="33" t="s">
        <v>166</v>
      </c>
      <c r="C78" s="33" t="s">
        <v>167</v>
      </c>
      <c r="D78" s="82"/>
      <c r="E78" s="82" t="n">
        <v>1266946.36</v>
      </c>
      <c r="F78" s="75"/>
    </row>
    <row r="79" customFormat="false" ht="15" hidden="true" customHeight="true" outlineLevel="0" collapsed="false">
      <c r="A79" s="75"/>
      <c r="B79" s="33" t="s">
        <v>118</v>
      </c>
      <c r="C79" s="33" t="s">
        <v>119</v>
      </c>
      <c r="D79" s="82"/>
      <c r="E79" s="82" t="n">
        <v>1256082.35</v>
      </c>
      <c r="F79" s="75"/>
    </row>
    <row r="80" customFormat="false" ht="15" hidden="true" customHeight="true" outlineLevel="0" collapsed="false">
      <c r="A80" s="75"/>
      <c r="B80" s="33" t="s">
        <v>170</v>
      </c>
      <c r="C80" s="33" t="s">
        <v>334</v>
      </c>
      <c r="D80" s="82"/>
      <c r="E80" s="82" t="n">
        <v>1239410.42</v>
      </c>
      <c r="F80" s="75"/>
    </row>
    <row r="81" customFormat="false" ht="15" hidden="true" customHeight="true" outlineLevel="0" collapsed="false">
      <c r="A81" s="75"/>
      <c r="B81" s="33" t="s">
        <v>102</v>
      </c>
      <c r="C81" s="33" t="s">
        <v>103</v>
      </c>
      <c r="D81" s="82"/>
      <c r="E81" s="82" t="n">
        <v>1231105.56</v>
      </c>
      <c r="F81" s="75"/>
    </row>
    <row r="82" customFormat="false" ht="15" hidden="true" customHeight="true" outlineLevel="0" collapsed="false">
      <c r="A82" s="75"/>
      <c r="B82" s="33" t="s">
        <v>168</v>
      </c>
      <c r="C82" s="33" t="s">
        <v>169</v>
      </c>
      <c r="D82" s="82"/>
      <c r="E82" s="82" t="n">
        <v>1208877.33</v>
      </c>
      <c r="F82" s="75"/>
    </row>
    <row r="83" customFormat="false" ht="15" hidden="true" customHeight="true" outlineLevel="0" collapsed="false">
      <c r="A83" s="75"/>
      <c r="B83" s="33" t="s">
        <v>335</v>
      </c>
      <c r="C83" s="33" t="s">
        <v>336</v>
      </c>
      <c r="D83" s="82"/>
      <c r="E83" s="82" t="n">
        <v>1138598.5</v>
      </c>
      <c r="F83" s="75"/>
    </row>
    <row r="84" customFormat="false" ht="15" hidden="true" customHeight="true" outlineLevel="0" collapsed="false">
      <c r="A84" s="75"/>
      <c r="B84" s="33" t="s">
        <v>172</v>
      </c>
      <c r="C84" s="33" t="s">
        <v>173</v>
      </c>
      <c r="D84" s="82"/>
      <c r="E84" s="82" t="n">
        <v>1117388.55</v>
      </c>
      <c r="F84" s="75"/>
    </row>
    <row r="85" customFormat="false" ht="15" hidden="true" customHeight="true" outlineLevel="0" collapsed="false">
      <c r="A85" s="75"/>
      <c r="B85" s="33" t="s">
        <v>174</v>
      </c>
      <c r="C85" s="33" t="s">
        <v>175</v>
      </c>
      <c r="D85" s="82"/>
      <c r="E85" s="82" t="n">
        <v>1115834.6</v>
      </c>
      <c r="F85" s="75"/>
    </row>
    <row r="86" customFormat="false" ht="15" hidden="true" customHeight="true" outlineLevel="0" collapsed="false">
      <c r="A86" s="75"/>
      <c r="B86" s="33" t="s">
        <v>176</v>
      </c>
      <c r="C86" s="33" t="s">
        <v>337</v>
      </c>
      <c r="D86" s="82"/>
      <c r="E86" s="82" t="n">
        <v>1112598.92</v>
      </c>
      <c r="F86" s="75"/>
    </row>
    <row r="87" customFormat="false" ht="15" hidden="true" customHeight="true" outlineLevel="0" collapsed="false">
      <c r="A87" s="75"/>
      <c r="B87" s="33" t="s">
        <v>156</v>
      </c>
      <c r="C87" s="33" t="s">
        <v>157</v>
      </c>
      <c r="D87" s="82"/>
      <c r="E87" s="82" t="n">
        <v>1052900.81</v>
      </c>
      <c r="F87" s="75"/>
    </row>
    <row r="88" customFormat="false" ht="15" hidden="true" customHeight="true" outlineLevel="0" collapsed="false">
      <c r="A88" s="75"/>
      <c r="B88" s="33" t="s">
        <v>199</v>
      </c>
      <c r="C88" s="33" t="s">
        <v>338</v>
      </c>
      <c r="D88" s="82"/>
      <c r="E88" s="82" t="n">
        <v>1040761.31</v>
      </c>
      <c r="F88" s="75"/>
    </row>
    <row r="89" customFormat="false" ht="15" hidden="true" customHeight="true" outlineLevel="0" collapsed="false">
      <c r="A89" s="75"/>
      <c r="B89" s="33" t="s">
        <v>120</v>
      </c>
      <c r="C89" s="33" t="s">
        <v>121</v>
      </c>
      <c r="D89" s="82"/>
      <c r="E89" s="82" t="n">
        <v>1025815.66</v>
      </c>
      <c r="F89" s="75"/>
    </row>
    <row r="90" customFormat="false" ht="15" hidden="true" customHeight="true" outlineLevel="0" collapsed="false">
      <c r="A90" s="75"/>
      <c r="B90" s="33" t="s">
        <v>184</v>
      </c>
      <c r="C90" s="33" t="s">
        <v>339</v>
      </c>
      <c r="D90" s="82"/>
      <c r="E90" s="82" t="n">
        <v>1025099.5</v>
      </c>
      <c r="F90" s="75"/>
    </row>
    <row r="91" customFormat="false" ht="15" hidden="true" customHeight="true" outlineLevel="0" collapsed="false">
      <c r="A91" s="75"/>
      <c r="B91" s="33" t="s">
        <v>148</v>
      </c>
      <c r="C91" s="33" t="s">
        <v>149</v>
      </c>
      <c r="D91" s="82"/>
      <c r="E91" s="82" t="n">
        <v>986166.84</v>
      </c>
      <c r="F91" s="75"/>
    </row>
    <row r="92" customFormat="false" ht="15" hidden="true" customHeight="true" outlineLevel="0" collapsed="false">
      <c r="A92" s="75"/>
      <c r="B92" s="33" t="s">
        <v>201</v>
      </c>
      <c r="C92" s="33" t="s">
        <v>340</v>
      </c>
      <c r="D92" s="82"/>
      <c r="E92" s="82" t="n">
        <v>968494.08</v>
      </c>
      <c r="F92" s="75"/>
    </row>
    <row r="93" customFormat="false" ht="15" hidden="true" customHeight="true" outlineLevel="0" collapsed="false">
      <c r="A93" s="75"/>
      <c r="B93" s="33" t="s">
        <v>188</v>
      </c>
      <c r="C93" s="33" t="s">
        <v>189</v>
      </c>
      <c r="D93" s="82"/>
      <c r="E93" s="82" t="n">
        <v>965319.500000002</v>
      </c>
      <c r="F93" s="75"/>
    </row>
    <row r="94" customFormat="false" ht="15" hidden="true" customHeight="true" outlineLevel="0" collapsed="false">
      <c r="A94" s="75"/>
      <c r="B94" s="33" t="s">
        <v>190</v>
      </c>
      <c r="C94" s="33" t="s">
        <v>191</v>
      </c>
      <c r="D94" s="82"/>
      <c r="E94" s="82" t="n">
        <v>940668.15</v>
      </c>
      <c r="F94" s="75"/>
    </row>
    <row r="95" customFormat="false" ht="15" hidden="true" customHeight="true" outlineLevel="0" collapsed="false">
      <c r="A95" s="75"/>
      <c r="B95" s="33" t="s">
        <v>128</v>
      </c>
      <c r="C95" s="33" t="s">
        <v>129</v>
      </c>
      <c r="D95" s="82"/>
      <c r="E95" s="82" t="n">
        <v>940000</v>
      </c>
      <c r="F95" s="75"/>
    </row>
    <row r="96" customFormat="false" ht="15" hidden="true" customHeight="true" outlineLevel="0" collapsed="false">
      <c r="A96" s="75"/>
      <c r="B96" s="33" t="s">
        <v>269</v>
      </c>
      <c r="C96" s="33" t="s">
        <v>341</v>
      </c>
      <c r="D96" s="82"/>
      <c r="E96" s="82" t="n">
        <v>929055</v>
      </c>
      <c r="F96" s="75"/>
    </row>
    <row r="97" customFormat="false" ht="15" hidden="true" customHeight="true" outlineLevel="0" collapsed="false">
      <c r="A97" s="75"/>
      <c r="B97" s="33" t="s">
        <v>132</v>
      </c>
      <c r="C97" s="33" t="s">
        <v>342</v>
      </c>
      <c r="D97" s="82"/>
      <c r="E97" s="82" t="n">
        <v>924600.95</v>
      </c>
      <c r="F97" s="75"/>
    </row>
    <row r="98" customFormat="false" ht="15" hidden="true" customHeight="true" outlineLevel="0" collapsed="false">
      <c r="A98" s="75"/>
      <c r="B98" s="33" t="s">
        <v>192</v>
      </c>
      <c r="C98" s="33" t="s">
        <v>193</v>
      </c>
      <c r="D98" s="82"/>
      <c r="E98" s="82" t="n">
        <v>907242.41</v>
      </c>
      <c r="F98" s="75"/>
    </row>
    <row r="99" customFormat="false" ht="15" hidden="true" customHeight="true" outlineLevel="0" collapsed="false">
      <c r="A99" s="75"/>
      <c r="B99" s="33" t="s">
        <v>162</v>
      </c>
      <c r="C99" s="33" t="s">
        <v>163</v>
      </c>
      <c r="D99" s="82"/>
      <c r="E99" s="82" t="n">
        <v>882351.74</v>
      </c>
      <c r="F99" s="75"/>
    </row>
    <row r="100" customFormat="false" ht="15" hidden="true" customHeight="true" outlineLevel="0" collapsed="false">
      <c r="A100" s="75"/>
      <c r="B100" s="33" t="s">
        <v>207</v>
      </c>
      <c r="C100" s="33" t="s">
        <v>343</v>
      </c>
      <c r="D100" s="82"/>
      <c r="E100" s="82" t="n">
        <v>875397.58</v>
      </c>
      <c r="F100" s="75"/>
    </row>
    <row r="101" customFormat="false" ht="15" hidden="true" customHeight="true" outlineLevel="0" collapsed="false">
      <c r="A101" s="75"/>
      <c r="B101" s="33" t="s">
        <v>140</v>
      </c>
      <c r="C101" s="33" t="s">
        <v>344</v>
      </c>
      <c r="D101" s="82"/>
      <c r="E101" s="82" t="n">
        <v>860808.14</v>
      </c>
      <c r="F101" s="75"/>
    </row>
    <row r="102" customFormat="false" ht="15" hidden="true" customHeight="true" outlineLevel="0" collapsed="false">
      <c r="A102" s="75"/>
      <c r="B102" s="33" t="s">
        <v>194</v>
      </c>
      <c r="C102" s="33" t="s">
        <v>345</v>
      </c>
      <c r="D102" s="82"/>
      <c r="E102" s="82" t="n">
        <v>850733.97</v>
      </c>
      <c r="F102" s="75"/>
    </row>
    <row r="103" customFormat="false" ht="15" hidden="true" customHeight="true" outlineLevel="0" collapsed="false">
      <c r="A103" s="75"/>
      <c r="B103" s="33" t="s">
        <v>196</v>
      </c>
      <c r="C103" s="33" t="s">
        <v>197</v>
      </c>
      <c r="D103" s="82"/>
      <c r="E103" s="82" t="n">
        <v>831954.89</v>
      </c>
      <c r="F103" s="75"/>
    </row>
    <row r="104" customFormat="false" ht="15" hidden="true" customHeight="true" outlineLevel="0" collapsed="false">
      <c r="A104" s="75"/>
      <c r="B104" s="33" t="s">
        <v>253</v>
      </c>
      <c r="C104" s="33" t="s">
        <v>346</v>
      </c>
      <c r="D104" s="82"/>
      <c r="E104" s="82" t="n">
        <v>828279.95</v>
      </c>
      <c r="F104" s="75"/>
    </row>
    <row r="105" customFormat="false" ht="15" hidden="true" customHeight="true" outlineLevel="0" collapsed="false">
      <c r="A105" s="75"/>
      <c r="B105" s="33" t="s">
        <v>271</v>
      </c>
      <c r="C105" s="33" t="s">
        <v>347</v>
      </c>
      <c r="D105" s="82"/>
      <c r="E105" s="82" t="n">
        <v>818898.19</v>
      </c>
      <c r="F105" s="75"/>
    </row>
    <row r="106" customFormat="false" ht="15" hidden="true" customHeight="true" outlineLevel="0" collapsed="false">
      <c r="A106" s="75"/>
      <c r="B106" s="33" t="s">
        <v>348</v>
      </c>
      <c r="C106" s="33" t="s">
        <v>349</v>
      </c>
      <c r="D106" s="82"/>
      <c r="E106" s="82" t="n">
        <v>811718.63</v>
      </c>
      <c r="F106" s="75"/>
    </row>
    <row r="107" customFormat="false" ht="15" hidden="true" customHeight="true" outlineLevel="0" collapsed="false">
      <c r="A107" s="75"/>
      <c r="B107" s="33" t="s">
        <v>350</v>
      </c>
      <c r="C107" s="33" t="s">
        <v>351</v>
      </c>
      <c r="D107" s="82"/>
      <c r="E107" s="82" t="n">
        <v>803017.6</v>
      </c>
      <c r="F107" s="75"/>
    </row>
    <row r="108" customFormat="false" ht="15" hidden="true" customHeight="true" outlineLevel="0" collapsed="false">
      <c r="A108" s="75"/>
      <c r="B108" s="33" t="s">
        <v>352</v>
      </c>
      <c r="C108" s="33" t="s">
        <v>353</v>
      </c>
      <c r="D108" s="82"/>
      <c r="E108" s="82" t="n">
        <v>798235.45</v>
      </c>
      <c r="F108" s="75"/>
    </row>
    <row r="109" customFormat="false" ht="15" hidden="true" customHeight="true" outlineLevel="0" collapsed="false">
      <c r="A109" s="75"/>
      <c r="B109" s="33" t="s">
        <v>354</v>
      </c>
      <c r="C109" s="33" t="s">
        <v>355</v>
      </c>
      <c r="D109" s="82"/>
      <c r="E109" s="82" t="n">
        <v>794658.73</v>
      </c>
      <c r="F109" s="75"/>
    </row>
    <row r="110" customFormat="false" ht="15" hidden="true" customHeight="true" outlineLevel="0" collapsed="false">
      <c r="A110" s="75"/>
      <c r="B110" s="33" t="s">
        <v>356</v>
      </c>
      <c r="C110" s="33" t="s">
        <v>357</v>
      </c>
      <c r="D110" s="82"/>
      <c r="E110" s="82" t="n">
        <v>786761.36</v>
      </c>
      <c r="F110" s="75"/>
    </row>
    <row r="111" customFormat="false" ht="15" hidden="true" customHeight="true" outlineLevel="0" collapsed="false">
      <c r="A111" s="75"/>
      <c r="B111" s="33" t="s">
        <v>358</v>
      </c>
      <c r="C111" s="33" t="s">
        <v>359</v>
      </c>
      <c r="D111" s="82"/>
      <c r="E111" s="82" t="n">
        <v>769686.3</v>
      </c>
      <c r="F111" s="75"/>
    </row>
    <row r="112" customFormat="false" ht="15" hidden="true" customHeight="true" outlineLevel="0" collapsed="false">
      <c r="A112" s="75"/>
      <c r="B112" s="33" t="s">
        <v>360</v>
      </c>
      <c r="C112" s="33" t="s">
        <v>361</v>
      </c>
      <c r="D112" s="82"/>
      <c r="E112" s="82" t="n">
        <v>767239.13</v>
      </c>
      <c r="F112" s="75"/>
    </row>
    <row r="113" customFormat="false" ht="15" hidden="true" customHeight="true" outlineLevel="0" collapsed="false">
      <c r="A113" s="75"/>
      <c r="B113" s="33" t="s">
        <v>362</v>
      </c>
      <c r="C113" s="33" t="s">
        <v>363</v>
      </c>
      <c r="D113" s="82"/>
      <c r="E113" s="82" t="n">
        <v>762195.71</v>
      </c>
      <c r="F113" s="75"/>
    </row>
    <row r="114" customFormat="false" ht="15" hidden="true" customHeight="true" outlineLevel="0" collapsed="false">
      <c r="A114" s="75"/>
      <c r="B114" s="33" t="s">
        <v>364</v>
      </c>
      <c r="C114" s="33" t="s">
        <v>365</v>
      </c>
      <c r="D114" s="82"/>
      <c r="E114" s="82" t="n">
        <v>754877.4</v>
      </c>
      <c r="F114" s="75"/>
    </row>
    <row r="115" customFormat="false" ht="15" hidden="true" customHeight="true" outlineLevel="0" collapsed="false">
      <c r="A115" s="75"/>
      <c r="B115" s="33" t="s">
        <v>273</v>
      </c>
      <c r="C115" s="33" t="s">
        <v>274</v>
      </c>
      <c r="D115" s="82"/>
      <c r="E115" s="82" t="n">
        <v>750701</v>
      </c>
      <c r="F115" s="75"/>
    </row>
    <row r="116" customFormat="false" ht="15" hidden="true" customHeight="true" outlineLevel="0" collapsed="false">
      <c r="A116" s="75"/>
      <c r="B116" s="33" t="s">
        <v>366</v>
      </c>
      <c r="C116" s="33" t="s">
        <v>367</v>
      </c>
      <c r="D116" s="82"/>
      <c r="E116" s="82" t="n">
        <v>747720.46</v>
      </c>
      <c r="F116" s="75"/>
    </row>
    <row r="117" customFormat="false" ht="15" hidden="true" customHeight="true" outlineLevel="0" collapsed="false">
      <c r="A117" s="75"/>
      <c r="B117" s="33" t="s">
        <v>368</v>
      </c>
      <c r="C117" s="33" t="s">
        <v>369</v>
      </c>
      <c r="D117" s="82"/>
      <c r="E117" s="82" t="n">
        <v>746673.69</v>
      </c>
      <c r="F117" s="75"/>
    </row>
    <row r="118" customFormat="false" ht="15" hidden="true" customHeight="true" outlineLevel="0" collapsed="false">
      <c r="A118" s="75"/>
      <c r="B118" s="33" t="s">
        <v>370</v>
      </c>
      <c r="C118" s="33" t="s">
        <v>371</v>
      </c>
      <c r="D118" s="82"/>
      <c r="E118" s="82" t="n">
        <v>716918.199999986</v>
      </c>
      <c r="F118" s="75"/>
    </row>
    <row r="119" customFormat="false" ht="15" hidden="true" customHeight="true" outlineLevel="0" collapsed="false">
      <c r="A119" s="75"/>
      <c r="B119" s="33" t="s">
        <v>372</v>
      </c>
      <c r="C119" s="33" t="s">
        <v>373</v>
      </c>
      <c r="D119" s="82"/>
      <c r="E119" s="82" t="n">
        <v>708247.02</v>
      </c>
      <c r="F119" s="75"/>
    </row>
    <row r="120" customFormat="false" ht="15" hidden="true" customHeight="true" outlineLevel="0" collapsed="false">
      <c r="A120" s="75"/>
      <c r="B120" s="33" t="s">
        <v>374</v>
      </c>
      <c r="C120" s="33" t="s">
        <v>375</v>
      </c>
      <c r="D120" s="82"/>
      <c r="E120" s="82" t="n">
        <v>708240.66</v>
      </c>
      <c r="F120" s="75"/>
    </row>
    <row r="121" customFormat="false" ht="15" hidden="true" customHeight="true" outlineLevel="0" collapsed="false">
      <c r="A121" s="75"/>
      <c r="B121" s="33" t="s">
        <v>376</v>
      </c>
      <c r="C121" s="33" t="s">
        <v>377</v>
      </c>
      <c r="D121" s="82"/>
      <c r="E121" s="82" t="n">
        <v>703922.65</v>
      </c>
      <c r="F121" s="75"/>
    </row>
    <row r="122" customFormat="false" ht="15" hidden="true" customHeight="true" outlineLevel="0" collapsed="false">
      <c r="A122" s="75"/>
      <c r="B122" s="33" t="s">
        <v>275</v>
      </c>
      <c r="C122" s="33" t="s">
        <v>378</v>
      </c>
      <c r="D122" s="82"/>
      <c r="E122" s="82" t="n">
        <v>701376</v>
      </c>
      <c r="F122" s="75"/>
    </row>
    <row r="123" customFormat="false" ht="15" hidden="true" customHeight="true" outlineLevel="0" collapsed="false">
      <c r="A123" s="75"/>
      <c r="B123" s="33" t="s">
        <v>277</v>
      </c>
      <c r="C123" s="33" t="s">
        <v>379</v>
      </c>
      <c r="D123" s="82"/>
      <c r="E123" s="82" t="n">
        <v>692900</v>
      </c>
      <c r="F123" s="75"/>
    </row>
    <row r="124" customFormat="false" ht="15" hidden="true" customHeight="true" outlineLevel="0" collapsed="false">
      <c r="A124" s="75"/>
      <c r="B124" s="33" t="s">
        <v>380</v>
      </c>
      <c r="C124" s="33" t="s">
        <v>381</v>
      </c>
      <c r="D124" s="82"/>
      <c r="E124" s="82" t="n">
        <v>692510.27</v>
      </c>
      <c r="F124" s="75"/>
    </row>
    <row r="125" customFormat="false" ht="15" hidden="true" customHeight="true" outlineLevel="0" collapsed="false">
      <c r="A125" s="75"/>
      <c r="B125" s="33" t="s">
        <v>382</v>
      </c>
      <c r="C125" s="33" t="s">
        <v>383</v>
      </c>
      <c r="D125" s="82"/>
      <c r="E125" s="82" t="n">
        <v>689175.36</v>
      </c>
      <c r="F125" s="75"/>
    </row>
    <row r="126" customFormat="false" ht="15" hidden="true" customHeight="true" outlineLevel="0" collapsed="false">
      <c r="A126" s="75"/>
      <c r="B126" s="33" t="s">
        <v>278</v>
      </c>
      <c r="C126" s="33" t="s">
        <v>384</v>
      </c>
      <c r="D126" s="82"/>
      <c r="E126" s="82" t="n">
        <v>680409.41</v>
      </c>
      <c r="F126" s="75"/>
    </row>
    <row r="127" customFormat="false" ht="15" hidden="true" customHeight="true" outlineLevel="0" collapsed="false">
      <c r="A127" s="75"/>
      <c r="B127" s="33" t="s">
        <v>229</v>
      </c>
      <c r="C127" s="33" t="s">
        <v>230</v>
      </c>
      <c r="D127" s="82"/>
      <c r="E127" s="82" t="n">
        <v>674101.45</v>
      </c>
      <c r="F127" s="75"/>
    </row>
    <row r="128" customFormat="false" ht="15" hidden="true" customHeight="true" outlineLevel="0" collapsed="false">
      <c r="A128" s="75"/>
      <c r="B128" s="33" t="s">
        <v>385</v>
      </c>
      <c r="C128" s="33" t="s">
        <v>386</v>
      </c>
      <c r="D128" s="82"/>
      <c r="E128" s="82" t="n">
        <v>670340.59</v>
      </c>
      <c r="F128" s="75"/>
    </row>
    <row r="129" customFormat="false" ht="15" hidden="true" customHeight="true" outlineLevel="0" collapsed="false">
      <c r="A129" s="75"/>
      <c r="B129" s="33" t="s">
        <v>280</v>
      </c>
      <c r="C129" s="33" t="s">
        <v>387</v>
      </c>
      <c r="D129" s="82"/>
      <c r="E129" s="82" t="n">
        <v>655670</v>
      </c>
      <c r="F129" s="75"/>
    </row>
    <row r="130" customFormat="false" ht="15" hidden="true" customHeight="true" outlineLevel="0" collapsed="false">
      <c r="A130" s="75"/>
      <c r="B130" s="33" t="s">
        <v>388</v>
      </c>
      <c r="C130" s="33" t="s">
        <v>389</v>
      </c>
      <c r="D130" s="82"/>
      <c r="E130" s="82" t="n">
        <v>631652.98</v>
      </c>
      <c r="F130" s="75"/>
    </row>
    <row r="131" customFormat="false" ht="15" hidden="true" customHeight="true" outlineLevel="0" collapsed="false">
      <c r="A131" s="75"/>
      <c r="B131" s="33" t="s">
        <v>390</v>
      </c>
      <c r="C131" s="33" t="s">
        <v>391</v>
      </c>
      <c r="D131" s="82"/>
      <c r="E131" s="82" t="n">
        <v>618176.66</v>
      </c>
      <c r="F131" s="75"/>
    </row>
    <row r="132" customFormat="false" ht="15" hidden="true" customHeight="true" outlineLevel="0" collapsed="false">
      <c r="A132" s="75"/>
      <c r="B132" s="33" t="s">
        <v>392</v>
      </c>
      <c r="C132" s="33" t="s">
        <v>393</v>
      </c>
      <c r="D132" s="82"/>
      <c r="E132" s="82" t="n">
        <v>614700.63</v>
      </c>
      <c r="F132" s="75"/>
    </row>
    <row r="133" customFormat="false" ht="15" hidden="true" customHeight="true" outlineLevel="0" collapsed="false">
      <c r="A133" s="75"/>
      <c r="B133" s="33" t="s">
        <v>394</v>
      </c>
      <c r="C133" s="33" t="s">
        <v>395</v>
      </c>
      <c r="D133" s="82"/>
      <c r="E133" s="82" t="n">
        <v>598613.99</v>
      </c>
      <c r="F133" s="75"/>
    </row>
    <row r="134" customFormat="false" ht="15" hidden="true" customHeight="true" outlineLevel="0" collapsed="false">
      <c r="A134" s="75"/>
      <c r="B134" s="33" t="s">
        <v>282</v>
      </c>
      <c r="C134" s="33" t="s">
        <v>396</v>
      </c>
      <c r="D134" s="82"/>
      <c r="E134" s="82" t="n">
        <v>596752</v>
      </c>
      <c r="F134" s="75"/>
    </row>
    <row r="135" customFormat="false" ht="15" hidden="true" customHeight="true" outlineLevel="0" collapsed="false">
      <c r="A135" s="75"/>
      <c r="B135" s="33" t="s">
        <v>397</v>
      </c>
      <c r="C135" s="33" t="s">
        <v>398</v>
      </c>
      <c r="D135" s="82"/>
      <c r="E135" s="82" t="n">
        <v>590172.85</v>
      </c>
      <c r="F135" s="75"/>
    </row>
    <row r="136" customFormat="false" ht="15" hidden="true" customHeight="true" outlineLevel="0" collapsed="false">
      <c r="A136" s="75"/>
      <c r="B136" s="33" t="s">
        <v>399</v>
      </c>
      <c r="C136" s="33" t="s">
        <v>400</v>
      </c>
      <c r="D136" s="82"/>
      <c r="E136" s="82" t="n">
        <v>585343.91</v>
      </c>
      <c r="F136" s="75"/>
    </row>
    <row r="137" customFormat="false" ht="15" hidden="true" customHeight="true" outlineLevel="0" collapsed="false">
      <c r="A137" s="75"/>
      <c r="B137" s="33" t="s">
        <v>401</v>
      </c>
      <c r="C137" s="33" t="s">
        <v>402</v>
      </c>
      <c r="D137" s="82"/>
      <c r="E137" s="82" t="n">
        <v>581604.11</v>
      </c>
      <c r="F137" s="75"/>
    </row>
    <row r="138" customFormat="false" ht="15" hidden="true" customHeight="true" outlineLevel="0" collapsed="false">
      <c r="A138" s="75"/>
      <c r="B138" s="33" t="s">
        <v>403</v>
      </c>
      <c r="C138" s="33" t="s">
        <v>404</v>
      </c>
      <c r="D138" s="82"/>
      <c r="E138" s="82" t="n">
        <v>569595.21</v>
      </c>
      <c r="F138" s="75"/>
    </row>
    <row r="139" customFormat="false" ht="15" hidden="true" customHeight="true" outlineLevel="0" collapsed="false">
      <c r="A139" s="75"/>
      <c r="B139" s="33" t="s">
        <v>405</v>
      </c>
      <c r="C139" s="33" t="s">
        <v>406</v>
      </c>
      <c r="D139" s="82"/>
      <c r="E139" s="82" t="n">
        <v>557927</v>
      </c>
      <c r="F139" s="75"/>
    </row>
    <row r="140" customFormat="false" ht="15" hidden="true" customHeight="true" outlineLevel="0" collapsed="false">
      <c r="A140" s="75"/>
      <c r="B140" s="33" t="s">
        <v>407</v>
      </c>
      <c r="C140" s="33" t="s">
        <v>408</v>
      </c>
      <c r="D140" s="82"/>
      <c r="E140" s="82" t="n">
        <v>557854.61</v>
      </c>
      <c r="F140" s="75"/>
    </row>
    <row r="141" customFormat="false" ht="15" hidden="true" customHeight="true" outlineLevel="0" collapsed="false">
      <c r="A141" s="75"/>
      <c r="B141" s="33" t="s">
        <v>409</v>
      </c>
      <c r="C141" s="33" t="s">
        <v>410</v>
      </c>
      <c r="D141" s="82"/>
      <c r="E141" s="82" t="n">
        <v>550875.76</v>
      </c>
      <c r="F141" s="75"/>
    </row>
    <row r="142" customFormat="false" ht="15" hidden="true" customHeight="true" outlineLevel="0" collapsed="false">
      <c r="A142" s="75"/>
      <c r="B142" s="33" t="s">
        <v>209</v>
      </c>
      <c r="C142" s="33" t="s">
        <v>411</v>
      </c>
      <c r="D142" s="82"/>
      <c r="E142" s="82" t="n">
        <v>528096.03</v>
      </c>
      <c r="F142" s="75"/>
    </row>
    <row r="143" customFormat="false" ht="15" hidden="true" customHeight="true" outlineLevel="0" collapsed="false">
      <c r="A143" s="75"/>
      <c r="B143" s="33" t="s">
        <v>215</v>
      </c>
      <c r="C143" s="33" t="s">
        <v>216</v>
      </c>
      <c r="D143" s="82"/>
      <c r="E143" s="82" t="n">
        <v>525141.78</v>
      </c>
      <c r="F143" s="75"/>
    </row>
    <row r="144" customFormat="false" ht="15" hidden="true" customHeight="true" outlineLevel="0" collapsed="false">
      <c r="A144" s="75"/>
      <c r="B144" s="33" t="s">
        <v>211</v>
      </c>
      <c r="C144" s="33" t="s">
        <v>212</v>
      </c>
      <c r="D144" s="82"/>
      <c r="E144" s="82" t="n">
        <v>520098.22</v>
      </c>
      <c r="F144" s="75"/>
    </row>
    <row r="145" customFormat="false" ht="15" hidden="true" customHeight="true" outlineLevel="0" collapsed="false">
      <c r="A145" s="75"/>
      <c r="B145" s="33" t="s">
        <v>412</v>
      </c>
      <c r="C145" s="33" t="s">
        <v>413</v>
      </c>
      <c r="D145" s="82"/>
      <c r="E145" s="82" t="n">
        <v>519524.72</v>
      </c>
      <c r="F145" s="75"/>
    </row>
    <row r="146" customFormat="false" ht="15" hidden="true" customHeight="true" outlineLevel="0" collapsed="false">
      <c r="A146" s="75"/>
      <c r="B146" s="33" t="s">
        <v>414</v>
      </c>
      <c r="C146" s="33" t="s">
        <v>415</v>
      </c>
      <c r="D146" s="82"/>
      <c r="E146" s="82" t="n">
        <v>508286.36</v>
      </c>
      <c r="F146" s="75"/>
    </row>
    <row r="147" customFormat="false" ht="15" hidden="true" customHeight="true" outlineLevel="0" collapsed="false">
      <c r="A147" s="75"/>
      <c r="B147" s="33" t="s">
        <v>213</v>
      </c>
      <c r="C147" s="33" t="s">
        <v>214</v>
      </c>
      <c r="D147" s="82"/>
      <c r="E147" s="82" t="n">
        <v>504013.6</v>
      </c>
      <c r="F147" s="75"/>
    </row>
    <row r="148" customFormat="false" ht="15" hidden="true" customHeight="true" outlineLevel="0" collapsed="false">
      <c r="A148" s="75"/>
      <c r="B148" s="33" t="s">
        <v>416</v>
      </c>
      <c r="C148" s="33" t="s">
        <v>417</v>
      </c>
      <c r="D148" s="82"/>
      <c r="E148" s="82" t="n">
        <v>498539.25</v>
      </c>
      <c r="F148" s="75"/>
    </row>
    <row r="149" customFormat="false" ht="15" hidden="true" customHeight="true" outlineLevel="0" collapsed="false">
      <c r="A149" s="75"/>
      <c r="B149" s="33" t="s">
        <v>418</v>
      </c>
      <c r="C149" s="33" t="s">
        <v>419</v>
      </c>
      <c r="D149" s="82" t="n">
        <v>8244.6</v>
      </c>
      <c r="E149" s="82" t="n">
        <v>494692.2</v>
      </c>
      <c r="F149" s="75"/>
    </row>
    <row r="150" customFormat="false" ht="15" hidden="true" customHeight="true" outlineLevel="0" collapsed="false">
      <c r="A150" s="75"/>
      <c r="B150" s="33" t="s">
        <v>420</v>
      </c>
      <c r="C150" s="33" t="s">
        <v>421</v>
      </c>
      <c r="D150" s="82"/>
      <c r="E150" s="82" t="n">
        <v>488970.9</v>
      </c>
      <c r="F150" s="75"/>
    </row>
    <row r="151" customFormat="false" ht="15" hidden="true" customHeight="true" outlineLevel="0" collapsed="false">
      <c r="A151" s="75"/>
      <c r="B151" s="33" t="s">
        <v>422</v>
      </c>
      <c r="C151" s="33" t="s">
        <v>423</v>
      </c>
      <c r="D151" s="82"/>
      <c r="E151" s="82" t="n">
        <v>480687.43</v>
      </c>
      <c r="F151" s="75"/>
    </row>
    <row r="152" customFormat="false" ht="15" hidden="true" customHeight="true" outlineLevel="0" collapsed="false">
      <c r="A152" s="75"/>
      <c r="B152" s="33" t="s">
        <v>424</v>
      </c>
      <c r="C152" s="33" t="s">
        <v>425</v>
      </c>
      <c r="D152" s="82"/>
      <c r="E152" s="82" t="n">
        <v>473566.12</v>
      </c>
      <c r="F152" s="75"/>
    </row>
    <row r="153" customFormat="false" ht="15" hidden="true" customHeight="true" outlineLevel="0" collapsed="false">
      <c r="A153" s="75"/>
      <c r="B153" s="33" t="s">
        <v>426</v>
      </c>
      <c r="C153" s="33" t="s">
        <v>427</v>
      </c>
      <c r="D153" s="82"/>
      <c r="E153" s="82" t="n">
        <v>470684.2</v>
      </c>
      <c r="F153" s="75"/>
    </row>
    <row r="154" customFormat="false" ht="15" hidden="true" customHeight="true" outlineLevel="0" collapsed="false">
      <c r="A154" s="75"/>
      <c r="B154" s="33" t="s">
        <v>428</v>
      </c>
      <c r="C154" s="33" t="s">
        <v>429</v>
      </c>
      <c r="D154" s="82"/>
      <c r="E154" s="82" t="n">
        <v>470106.35</v>
      </c>
      <c r="F154" s="75"/>
    </row>
    <row r="155" customFormat="false" ht="15" hidden="true" customHeight="true" outlineLevel="0" collapsed="false">
      <c r="A155" s="75"/>
      <c r="B155" s="33" t="s">
        <v>217</v>
      </c>
      <c r="C155" s="33" t="s">
        <v>430</v>
      </c>
      <c r="D155" s="82"/>
      <c r="E155" s="82" t="n">
        <v>468160.35</v>
      </c>
      <c r="F155" s="75"/>
    </row>
    <row r="156" customFormat="false" ht="15" hidden="true" customHeight="true" outlineLevel="0" collapsed="false">
      <c r="A156" s="75"/>
      <c r="B156" s="33" t="s">
        <v>431</v>
      </c>
      <c r="C156" s="33" t="s">
        <v>432</v>
      </c>
      <c r="D156" s="82"/>
      <c r="E156" s="82" t="n">
        <v>464342.2</v>
      </c>
      <c r="F156" s="75"/>
    </row>
    <row r="157" customFormat="false" ht="15" hidden="true" customHeight="true" outlineLevel="0" collapsed="false">
      <c r="A157" s="75"/>
      <c r="B157" s="33" t="s">
        <v>284</v>
      </c>
      <c r="C157" s="33" t="s">
        <v>433</v>
      </c>
      <c r="D157" s="82"/>
      <c r="E157" s="82" t="n">
        <v>461645.56</v>
      </c>
      <c r="F157" s="75"/>
    </row>
    <row r="158" customFormat="false" ht="15" hidden="true" customHeight="true" outlineLevel="0" collapsed="false">
      <c r="A158" s="75"/>
      <c r="B158" s="33" t="s">
        <v>219</v>
      </c>
      <c r="C158" s="33" t="s">
        <v>220</v>
      </c>
      <c r="D158" s="82"/>
      <c r="E158" s="82" t="n">
        <v>458342.59</v>
      </c>
      <c r="F158" s="75"/>
    </row>
    <row r="159" customFormat="false" ht="15" hidden="true" customHeight="true" outlineLevel="0" collapsed="false">
      <c r="A159" s="75"/>
      <c r="B159" s="33" t="s">
        <v>434</v>
      </c>
      <c r="C159" s="33" t="s">
        <v>435</v>
      </c>
      <c r="D159" s="82"/>
      <c r="E159" s="82" t="n">
        <v>457198.62</v>
      </c>
      <c r="F159" s="75"/>
    </row>
    <row r="160" customFormat="false" ht="15" hidden="true" customHeight="true" outlineLevel="0" collapsed="false">
      <c r="A160" s="75"/>
      <c r="B160" s="33" t="s">
        <v>237</v>
      </c>
      <c r="C160" s="33" t="s">
        <v>238</v>
      </c>
      <c r="D160" s="82"/>
      <c r="E160" s="82" t="n">
        <v>445201.13</v>
      </c>
      <c r="F160" s="75"/>
    </row>
    <row r="161" customFormat="false" ht="15" hidden="true" customHeight="true" outlineLevel="0" collapsed="false">
      <c r="A161" s="75"/>
      <c r="B161" s="33" t="s">
        <v>436</v>
      </c>
      <c r="C161" s="33" t="s">
        <v>437</v>
      </c>
      <c r="D161" s="82"/>
      <c r="E161" s="82" t="n">
        <v>443490.16</v>
      </c>
      <c r="F161" s="75"/>
    </row>
    <row r="162" customFormat="false" ht="15" hidden="true" customHeight="true" outlineLevel="0" collapsed="false">
      <c r="A162" s="75"/>
      <c r="B162" s="33" t="s">
        <v>438</v>
      </c>
      <c r="C162" s="33" t="s">
        <v>439</v>
      </c>
      <c r="D162" s="82"/>
      <c r="E162" s="82" t="n">
        <v>438100.13</v>
      </c>
      <c r="F162" s="75"/>
    </row>
    <row r="163" customFormat="false" ht="15" hidden="true" customHeight="true" outlineLevel="0" collapsed="false">
      <c r="A163" s="75"/>
      <c r="B163" s="33" t="s">
        <v>440</v>
      </c>
      <c r="C163" s="33" t="s">
        <v>441</v>
      </c>
      <c r="D163" s="82"/>
      <c r="E163" s="82" t="n">
        <v>435645.12</v>
      </c>
      <c r="F163" s="75"/>
    </row>
    <row r="164" customFormat="false" ht="15" hidden="true" customHeight="true" outlineLevel="0" collapsed="false">
      <c r="A164" s="75"/>
      <c r="B164" s="33" t="s">
        <v>442</v>
      </c>
      <c r="C164" s="33" t="s">
        <v>443</v>
      </c>
      <c r="D164" s="82"/>
      <c r="E164" s="82" t="n">
        <v>433683.82</v>
      </c>
      <c r="F164" s="75"/>
    </row>
    <row r="165" customFormat="false" ht="15" hidden="true" customHeight="true" outlineLevel="0" collapsed="false">
      <c r="A165" s="75"/>
      <c r="B165" s="33" t="s">
        <v>444</v>
      </c>
      <c r="C165" s="33" t="s">
        <v>445</v>
      </c>
      <c r="D165" s="82"/>
      <c r="E165" s="82" t="n">
        <v>431227.44</v>
      </c>
      <c r="F165" s="75"/>
    </row>
    <row r="166" customFormat="false" ht="15" hidden="true" customHeight="true" outlineLevel="0" collapsed="false">
      <c r="A166" s="75"/>
      <c r="B166" s="33" t="s">
        <v>446</v>
      </c>
      <c r="C166" s="33" t="s">
        <v>447</v>
      </c>
      <c r="D166" s="82"/>
      <c r="E166" s="82" t="n">
        <v>431190.25</v>
      </c>
      <c r="F166" s="75"/>
    </row>
    <row r="167" customFormat="false" ht="15" hidden="true" customHeight="true" outlineLevel="0" collapsed="false">
      <c r="A167" s="75"/>
      <c r="B167" s="33" t="s">
        <v>221</v>
      </c>
      <c r="C167" s="33" t="s">
        <v>222</v>
      </c>
      <c r="D167" s="82"/>
      <c r="E167" s="82" t="n">
        <v>430455.26</v>
      </c>
      <c r="F167" s="75"/>
    </row>
    <row r="168" customFormat="false" ht="15" hidden="true" customHeight="true" outlineLevel="0" collapsed="false">
      <c r="A168" s="75"/>
      <c r="B168" s="33" t="s">
        <v>448</v>
      </c>
      <c r="C168" s="33" t="s">
        <v>449</v>
      </c>
      <c r="D168" s="82"/>
      <c r="E168" s="82" t="n">
        <v>429715.64</v>
      </c>
      <c r="F168" s="75"/>
    </row>
    <row r="169" customFormat="false" ht="15" hidden="true" customHeight="true" outlineLevel="0" collapsed="false">
      <c r="A169" s="75"/>
      <c r="B169" s="33" t="s">
        <v>450</v>
      </c>
      <c r="C169" s="33" t="s">
        <v>451</v>
      </c>
      <c r="D169" s="82"/>
      <c r="E169" s="82" t="n">
        <v>427462</v>
      </c>
      <c r="F169" s="75"/>
    </row>
    <row r="170" customFormat="false" ht="15" hidden="true" customHeight="true" outlineLevel="0" collapsed="false">
      <c r="A170" s="75"/>
      <c r="B170" s="33" t="s">
        <v>227</v>
      </c>
      <c r="C170" s="33" t="s">
        <v>228</v>
      </c>
      <c r="D170" s="82"/>
      <c r="E170" s="82" t="n">
        <v>427067.85</v>
      </c>
      <c r="F170" s="75"/>
    </row>
    <row r="171" customFormat="false" ht="15" hidden="true" customHeight="true" outlineLevel="0" collapsed="false">
      <c r="A171" s="75"/>
      <c r="B171" s="33" t="s">
        <v>223</v>
      </c>
      <c r="C171" s="33" t="s">
        <v>452</v>
      </c>
      <c r="D171" s="82"/>
      <c r="E171" s="82" t="n">
        <v>425101.94</v>
      </c>
      <c r="F171" s="75"/>
    </row>
    <row r="172" customFormat="false" ht="15" hidden="true" customHeight="true" outlineLevel="0" collapsed="false">
      <c r="A172" s="75"/>
      <c r="B172" s="33" t="s">
        <v>231</v>
      </c>
      <c r="C172" s="33" t="s">
        <v>232</v>
      </c>
      <c r="D172" s="82"/>
      <c r="E172" s="82" t="n">
        <v>419000.56</v>
      </c>
      <c r="F172" s="75"/>
    </row>
    <row r="173" customFormat="false" ht="15" hidden="true" customHeight="true" outlineLevel="0" collapsed="false">
      <c r="A173" s="75"/>
      <c r="B173" s="33" t="s">
        <v>453</v>
      </c>
      <c r="C173" s="33" t="s">
        <v>454</v>
      </c>
      <c r="D173" s="82"/>
      <c r="E173" s="82" t="n">
        <v>418034.61</v>
      </c>
      <c r="F173" s="75"/>
    </row>
    <row r="174" customFormat="false" ht="15" hidden="true" customHeight="true" outlineLevel="0" collapsed="false">
      <c r="A174" s="75"/>
      <c r="B174" s="33" t="s">
        <v>225</v>
      </c>
      <c r="C174" s="33" t="s">
        <v>455</v>
      </c>
      <c r="D174" s="82"/>
      <c r="E174" s="82" t="n">
        <v>415223.42</v>
      </c>
      <c r="F174" s="75"/>
    </row>
    <row r="175" customFormat="false" ht="15" hidden="true" customHeight="true" outlineLevel="0" collapsed="false">
      <c r="A175" s="75"/>
      <c r="B175" s="33" t="s">
        <v>456</v>
      </c>
      <c r="C175" s="33" t="s">
        <v>457</v>
      </c>
      <c r="D175" s="82"/>
      <c r="E175" s="82" t="n">
        <v>413653.08</v>
      </c>
      <c r="F175" s="75"/>
    </row>
    <row r="176" customFormat="false" ht="15" hidden="true" customHeight="true" outlineLevel="0" collapsed="false">
      <c r="A176" s="75"/>
      <c r="B176" s="33" t="s">
        <v>458</v>
      </c>
      <c r="C176" s="33" t="s">
        <v>459</v>
      </c>
      <c r="D176" s="82"/>
      <c r="E176" s="82" t="n">
        <v>413624.49</v>
      </c>
      <c r="F176" s="75"/>
    </row>
    <row r="177" customFormat="false" ht="15" hidden="true" customHeight="true" outlineLevel="0" collapsed="false">
      <c r="A177" s="75"/>
      <c r="B177" s="33" t="s">
        <v>460</v>
      </c>
      <c r="C177" s="33" t="s">
        <v>461</v>
      </c>
      <c r="D177" s="82"/>
      <c r="E177" s="82" t="n">
        <v>409644.04</v>
      </c>
      <c r="F177" s="75"/>
    </row>
    <row r="178" customFormat="false" ht="15" hidden="true" customHeight="true" outlineLevel="0" collapsed="false">
      <c r="A178" s="75"/>
      <c r="B178" s="33" t="s">
        <v>462</v>
      </c>
      <c r="C178" s="33" t="s">
        <v>463</v>
      </c>
      <c r="D178" s="82"/>
      <c r="E178" s="82" t="n">
        <v>408084.56</v>
      </c>
      <c r="F178" s="75"/>
    </row>
    <row r="179" customFormat="false" ht="15" hidden="true" customHeight="true" outlineLevel="0" collapsed="false">
      <c r="A179" s="75"/>
      <c r="B179" s="33" t="s">
        <v>464</v>
      </c>
      <c r="C179" s="33" t="s">
        <v>465</v>
      </c>
      <c r="D179" s="82"/>
      <c r="E179" s="82" t="n">
        <v>404520.11</v>
      </c>
      <c r="F179" s="75"/>
    </row>
    <row r="180" customFormat="false" ht="15" hidden="true" customHeight="true" outlineLevel="0" collapsed="false">
      <c r="A180" s="75"/>
      <c r="B180" s="33" t="s">
        <v>466</v>
      </c>
      <c r="C180" s="33" t="s">
        <v>467</v>
      </c>
      <c r="D180" s="82"/>
      <c r="E180" s="82" t="n">
        <v>402536.09</v>
      </c>
      <c r="F180" s="75"/>
    </row>
    <row r="181" customFormat="false" ht="15" hidden="true" customHeight="true" outlineLevel="0" collapsed="false">
      <c r="A181" s="75"/>
      <c r="B181" s="33" t="s">
        <v>468</v>
      </c>
      <c r="C181" s="33" t="s">
        <v>469</v>
      </c>
      <c r="D181" s="82"/>
      <c r="E181" s="82" t="n">
        <v>401641.11</v>
      </c>
      <c r="F181" s="75"/>
    </row>
    <row r="182" customFormat="false" ht="15" hidden="true" customHeight="true" outlineLevel="0" collapsed="false">
      <c r="A182" s="75"/>
      <c r="B182" s="33" t="s">
        <v>470</v>
      </c>
      <c r="C182" s="33" t="s">
        <v>471</v>
      </c>
      <c r="D182" s="82"/>
      <c r="E182" s="82" t="n">
        <v>398077.6</v>
      </c>
      <c r="F182" s="75"/>
    </row>
    <row r="183" customFormat="false" ht="15" hidden="true" customHeight="true" outlineLevel="0" collapsed="false">
      <c r="A183" s="75"/>
      <c r="B183" s="33" t="s">
        <v>472</v>
      </c>
      <c r="C183" s="33" t="s">
        <v>473</v>
      </c>
      <c r="D183" s="82"/>
      <c r="E183" s="82" t="n">
        <v>395172.45</v>
      </c>
      <c r="F183" s="75"/>
    </row>
    <row r="184" customFormat="false" ht="15" hidden="true" customHeight="true" outlineLevel="0" collapsed="false">
      <c r="A184" s="75"/>
      <c r="B184" s="33" t="s">
        <v>474</v>
      </c>
      <c r="C184" s="33" t="s">
        <v>475</v>
      </c>
      <c r="D184" s="82"/>
      <c r="E184" s="82" t="n">
        <v>394606</v>
      </c>
      <c r="F184" s="75"/>
    </row>
    <row r="185" customFormat="false" ht="15" hidden="true" customHeight="true" outlineLevel="0" collapsed="false">
      <c r="A185" s="75"/>
      <c r="B185" s="33" t="s">
        <v>476</v>
      </c>
      <c r="C185" s="33" t="s">
        <v>477</v>
      </c>
      <c r="D185" s="82"/>
      <c r="E185" s="82" t="n">
        <v>393808.87</v>
      </c>
      <c r="F185" s="75"/>
    </row>
    <row r="186" customFormat="false" ht="15" hidden="true" customHeight="true" outlineLevel="0" collapsed="false">
      <c r="A186" s="75"/>
      <c r="B186" s="33" t="s">
        <v>478</v>
      </c>
      <c r="C186" s="33" t="s">
        <v>479</v>
      </c>
      <c r="D186" s="82"/>
      <c r="E186" s="82" t="n">
        <v>387634.82</v>
      </c>
      <c r="F186" s="75"/>
    </row>
    <row r="187" customFormat="false" ht="15" hidden="true" customHeight="true" outlineLevel="0" collapsed="false">
      <c r="A187" s="75"/>
      <c r="B187" s="33" t="s">
        <v>480</v>
      </c>
      <c r="C187" s="33" t="s">
        <v>481</v>
      </c>
      <c r="D187" s="82"/>
      <c r="E187" s="82" t="n">
        <v>386200</v>
      </c>
      <c r="F187" s="75"/>
    </row>
    <row r="188" customFormat="false" ht="15" hidden="true" customHeight="true" outlineLevel="0" collapsed="false">
      <c r="A188" s="75"/>
      <c r="B188" s="33" t="s">
        <v>482</v>
      </c>
      <c r="C188" s="33" t="s">
        <v>483</v>
      </c>
      <c r="D188" s="82"/>
      <c r="E188" s="82" t="n">
        <v>385033.48</v>
      </c>
      <c r="F188" s="75"/>
    </row>
    <row r="189" customFormat="false" ht="15" hidden="true" customHeight="true" outlineLevel="0" collapsed="false">
      <c r="A189" s="75"/>
      <c r="B189" s="33" t="s">
        <v>484</v>
      </c>
      <c r="C189" s="33" t="s">
        <v>485</v>
      </c>
      <c r="D189" s="82"/>
      <c r="E189" s="82" t="n">
        <v>383328.3</v>
      </c>
      <c r="F189" s="75"/>
    </row>
    <row r="190" customFormat="false" ht="15" hidden="true" customHeight="true" outlineLevel="0" collapsed="false">
      <c r="A190" s="75"/>
      <c r="B190" s="33" t="s">
        <v>486</v>
      </c>
      <c r="C190" s="33" t="s">
        <v>487</v>
      </c>
      <c r="D190" s="82"/>
      <c r="E190" s="82" t="n">
        <v>382901.85</v>
      </c>
      <c r="F190" s="75"/>
    </row>
    <row r="191" customFormat="false" ht="15" hidden="true" customHeight="true" outlineLevel="0" collapsed="false">
      <c r="A191" s="75"/>
      <c r="B191" s="33" t="s">
        <v>488</v>
      </c>
      <c r="C191" s="33" t="s">
        <v>489</v>
      </c>
      <c r="D191" s="82"/>
      <c r="E191" s="82" t="n">
        <v>381287.01</v>
      </c>
      <c r="F191" s="75"/>
    </row>
    <row r="192" customFormat="false" ht="15" hidden="true" customHeight="true" outlineLevel="0" collapsed="false">
      <c r="A192" s="75"/>
      <c r="B192" s="33" t="s">
        <v>490</v>
      </c>
      <c r="C192" s="33" t="s">
        <v>491</v>
      </c>
      <c r="D192" s="82"/>
      <c r="E192" s="82" t="n">
        <v>381121.5</v>
      </c>
      <c r="F192" s="75"/>
    </row>
    <row r="193" customFormat="false" ht="15" hidden="true" customHeight="true" outlineLevel="0" collapsed="false">
      <c r="A193" s="75"/>
      <c r="B193" s="33" t="s">
        <v>492</v>
      </c>
      <c r="C193" s="33" t="s">
        <v>493</v>
      </c>
      <c r="D193" s="82"/>
      <c r="E193" s="82" t="n">
        <v>380928.67</v>
      </c>
      <c r="F193" s="75"/>
    </row>
    <row r="194" customFormat="false" ht="15" hidden="true" customHeight="true" outlineLevel="0" collapsed="false">
      <c r="A194" s="75"/>
      <c r="B194" s="33" t="s">
        <v>494</v>
      </c>
      <c r="C194" s="33" t="s">
        <v>495</v>
      </c>
      <c r="D194" s="82"/>
      <c r="E194" s="82" t="n">
        <v>380529.6</v>
      </c>
      <c r="F194" s="75"/>
    </row>
    <row r="195" customFormat="false" ht="15" hidden="true" customHeight="true" outlineLevel="0" collapsed="false">
      <c r="A195" s="75"/>
      <c r="B195" s="33" t="s">
        <v>496</v>
      </c>
      <c r="C195" s="33" t="s">
        <v>497</v>
      </c>
      <c r="D195" s="82"/>
      <c r="E195" s="82" t="n">
        <v>379921.59</v>
      </c>
      <c r="F195" s="75"/>
    </row>
    <row r="196" customFormat="false" ht="15" hidden="true" customHeight="true" outlineLevel="0" collapsed="false">
      <c r="A196" s="75"/>
      <c r="B196" s="33" t="s">
        <v>498</v>
      </c>
      <c r="C196" s="33" t="s">
        <v>499</v>
      </c>
      <c r="D196" s="82"/>
      <c r="E196" s="82" t="n">
        <v>364171.14</v>
      </c>
      <c r="F196" s="75"/>
    </row>
    <row r="197" customFormat="false" ht="15" hidden="true" customHeight="true" outlineLevel="0" collapsed="false">
      <c r="A197" s="75"/>
      <c r="B197" s="33" t="s">
        <v>500</v>
      </c>
      <c r="C197" s="33" t="s">
        <v>501</v>
      </c>
      <c r="D197" s="82"/>
      <c r="E197" s="82" t="n">
        <v>363912.17</v>
      </c>
      <c r="F197" s="75"/>
    </row>
    <row r="198" customFormat="false" ht="15" hidden="true" customHeight="true" outlineLevel="0" collapsed="false">
      <c r="A198" s="75"/>
      <c r="B198" s="33" t="s">
        <v>502</v>
      </c>
      <c r="C198" s="33" t="s">
        <v>503</v>
      </c>
      <c r="D198" s="82"/>
      <c r="E198" s="82" t="n">
        <v>362969.89</v>
      </c>
      <c r="F198" s="75"/>
    </row>
    <row r="199" customFormat="false" ht="15" hidden="true" customHeight="true" outlineLevel="0" collapsed="false">
      <c r="A199" s="75"/>
      <c r="B199" s="33" t="s">
        <v>504</v>
      </c>
      <c r="C199" s="33" t="s">
        <v>505</v>
      </c>
      <c r="D199" s="82"/>
      <c r="E199" s="82" t="n">
        <v>362883.43</v>
      </c>
      <c r="F199" s="75"/>
    </row>
    <row r="200" customFormat="false" ht="15" hidden="true" customHeight="true" outlineLevel="0" collapsed="false">
      <c r="A200" s="75"/>
      <c r="B200" s="33" t="s">
        <v>506</v>
      </c>
      <c r="C200" s="33" t="s">
        <v>507</v>
      </c>
      <c r="D200" s="82"/>
      <c r="E200" s="82" t="n">
        <v>362134.08</v>
      </c>
      <c r="F200" s="75"/>
    </row>
    <row r="201" customFormat="false" ht="15" hidden="true" customHeight="true" outlineLevel="0" collapsed="false">
      <c r="A201" s="75"/>
      <c r="B201" s="33" t="s">
        <v>508</v>
      </c>
      <c r="C201" s="33" t="s">
        <v>509</v>
      </c>
      <c r="D201" s="82"/>
      <c r="E201" s="82" t="n">
        <v>361504.78</v>
      </c>
      <c r="F201" s="75"/>
    </row>
    <row r="202" customFormat="false" ht="15" hidden="true" customHeight="true" outlineLevel="0" collapsed="false">
      <c r="A202" s="75"/>
      <c r="B202" s="33" t="s">
        <v>510</v>
      </c>
      <c r="C202" s="33" t="s">
        <v>511</v>
      </c>
      <c r="D202" s="82"/>
      <c r="E202" s="82" t="n">
        <v>358420.78</v>
      </c>
      <c r="F202" s="75"/>
    </row>
    <row r="203" customFormat="false" ht="15" hidden="true" customHeight="true" outlineLevel="0" collapsed="false">
      <c r="A203" s="75"/>
      <c r="B203" s="33" t="s">
        <v>512</v>
      </c>
      <c r="C203" s="33" t="s">
        <v>513</v>
      </c>
      <c r="D203" s="82"/>
      <c r="E203" s="82" t="n">
        <v>358314.88</v>
      </c>
      <c r="F203" s="75"/>
    </row>
    <row r="204" customFormat="false" ht="15" hidden="true" customHeight="true" outlineLevel="0" collapsed="false">
      <c r="A204" s="75"/>
      <c r="B204" s="33" t="s">
        <v>514</v>
      </c>
      <c r="C204" s="33" t="s">
        <v>515</v>
      </c>
      <c r="D204" s="82"/>
      <c r="E204" s="82" t="n">
        <v>356800</v>
      </c>
      <c r="F204" s="75"/>
    </row>
    <row r="205" customFormat="false" ht="15" hidden="true" customHeight="true" outlineLevel="0" collapsed="false">
      <c r="A205" s="75"/>
      <c r="B205" s="33" t="s">
        <v>516</v>
      </c>
      <c r="C205" s="33" t="s">
        <v>517</v>
      </c>
      <c r="D205" s="82"/>
      <c r="E205" s="82" t="n">
        <v>355515.65</v>
      </c>
      <c r="F205" s="75"/>
    </row>
    <row r="206" customFormat="false" ht="15" hidden="true" customHeight="true" outlineLevel="0" collapsed="false">
      <c r="A206" s="75"/>
      <c r="B206" s="33" t="s">
        <v>518</v>
      </c>
      <c r="C206" s="33" t="s">
        <v>519</v>
      </c>
      <c r="D206" s="82"/>
      <c r="E206" s="82" t="n">
        <v>354049.8</v>
      </c>
      <c r="F206" s="75"/>
    </row>
    <row r="207" customFormat="false" ht="15" hidden="true" customHeight="true" outlineLevel="0" collapsed="false">
      <c r="A207" s="75"/>
      <c r="B207" s="33" t="s">
        <v>520</v>
      </c>
      <c r="C207" s="33" t="s">
        <v>521</v>
      </c>
      <c r="D207" s="82"/>
      <c r="E207" s="82" t="n">
        <v>351106.89</v>
      </c>
      <c r="F207" s="75"/>
    </row>
    <row r="208" customFormat="false" ht="15" hidden="true" customHeight="true" outlineLevel="0" collapsed="false">
      <c r="A208" s="75"/>
      <c r="B208" s="33" t="s">
        <v>522</v>
      </c>
      <c r="C208" s="33" t="s">
        <v>523</v>
      </c>
      <c r="D208" s="82"/>
      <c r="E208" s="82" t="n">
        <v>349683.47</v>
      </c>
      <c r="F208" s="75"/>
    </row>
    <row r="209" customFormat="false" ht="15" hidden="true" customHeight="true" outlineLevel="0" collapsed="false">
      <c r="A209" s="75"/>
      <c r="B209" s="33" t="s">
        <v>524</v>
      </c>
      <c r="C209" s="33" t="s">
        <v>525</v>
      </c>
      <c r="D209" s="82"/>
      <c r="E209" s="82" t="n">
        <v>349359.08</v>
      </c>
      <c r="F209" s="75"/>
    </row>
    <row r="210" customFormat="false" ht="15" hidden="true" customHeight="true" outlineLevel="0" collapsed="false">
      <c r="A210" s="75"/>
      <c r="B210" s="33" t="s">
        <v>526</v>
      </c>
      <c r="C210" s="33" t="s">
        <v>527</v>
      </c>
      <c r="D210" s="82"/>
      <c r="E210" s="82" t="n">
        <v>349315.75</v>
      </c>
      <c r="F210" s="75"/>
    </row>
    <row r="211" customFormat="false" ht="15" hidden="true" customHeight="true" outlineLevel="0" collapsed="false">
      <c r="A211" s="75"/>
      <c r="B211" s="33" t="s">
        <v>528</v>
      </c>
      <c r="C211" s="33" t="s">
        <v>529</v>
      </c>
      <c r="D211" s="82"/>
      <c r="E211" s="82" t="n">
        <v>347178.7</v>
      </c>
      <c r="F211" s="75"/>
    </row>
    <row r="212" customFormat="false" ht="15" hidden="true" customHeight="true" outlineLevel="0" collapsed="false">
      <c r="A212" s="75"/>
      <c r="B212" s="33" t="s">
        <v>530</v>
      </c>
      <c r="C212" s="33" t="s">
        <v>531</v>
      </c>
      <c r="D212" s="82"/>
      <c r="E212" s="82" t="n">
        <v>347113</v>
      </c>
      <c r="F212" s="75"/>
    </row>
    <row r="213" customFormat="false" ht="15" hidden="true" customHeight="true" outlineLevel="0" collapsed="false">
      <c r="A213" s="75"/>
      <c r="B213" s="33" t="s">
        <v>532</v>
      </c>
      <c r="C213" s="33" t="s">
        <v>533</v>
      </c>
      <c r="D213" s="82"/>
      <c r="E213" s="82" t="n">
        <v>345719.33</v>
      </c>
      <c r="F213" s="75"/>
    </row>
    <row r="214" customFormat="false" ht="15" hidden="true" customHeight="true" outlineLevel="0" collapsed="false">
      <c r="A214" s="75"/>
      <c r="B214" s="33" t="s">
        <v>534</v>
      </c>
      <c r="C214" s="33" t="s">
        <v>535</v>
      </c>
      <c r="D214" s="82"/>
      <c r="E214" s="82" t="n">
        <v>343035.66</v>
      </c>
      <c r="F214" s="75"/>
    </row>
    <row r="215" customFormat="false" ht="15" hidden="true" customHeight="true" outlineLevel="0" collapsed="false">
      <c r="A215" s="75"/>
      <c r="B215" s="33" t="s">
        <v>536</v>
      </c>
      <c r="C215" s="33" t="s">
        <v>537</v>
      </c>
      <c r="D215" s="82"/>
      <c r="E215" s="82" t="n">
        <v>340537</v>
      </c>
      <c r="F215" s="75"/>
    </row>
    <row r="216" customFormat="false" ht="15" hidden="true" customHeight="true" outlineLevel="0" collapsed="false">
      <c r="A216" s="75"/>
      <c r="B216" s="33" t="s">
        <v>538</v>
      </c>
      <c r="C216" s="33" t="s">
        <v>539</v>
      </c>
      <c r="D216" s="82"/>
      <c r="E216" s="82" t="n">
        <v>340377.99</v>
      </c>
      <c r="F216" s="75"/>
    </row>
    <row r="217" customFormat="false" ht="15" hidden="true" customHeight="true" outlineLevel="0" collapsed="false">
      <c r="A217" s="75"/>
      <c r="B217" s="33" t="s">
        <v>540</v>
      </c>
      <c r="C217" s="33" t="s">
        <v>541</v>
      </c>
      <c r="D217" s="82"/>
      <c r="E217" s="82" t="n">
        <v>339277.11</v>
      </c>
      <c r="F217" s="75"/>
    </row>
    <row r="218" customFormat="false" ht="15" hidden="true" customHeight="true" outlineLevel="0" collapsed="false">
      <c r="A218" s="75"/>
      <c r="B218" s="33" t="s">
        <v>542</v>
      </c>
      <c r="C218" s="33" t="s">
        <v>543</v>
      </c>
      <c r="D218" s="82"/>
      <c r="E218" s="82" t="n">
        <v>336482.33</v>
      </c>
      <c r="F218" s="75"/>
    </row>
    <row r="219" customFormat="false" ht="15" hidden="true" customHeight="true" outlineLevel="0" collapsed="false">
      <c r="A219" s="75"/>
      <c r="B219" s="33" t="s">
        <v>544</v>
      </c>
      <c r="C219" s="33" t="s">
        <v>545</v>
      </c>
      <c r="D219" s="82"/>
      <c r="E219" s="82" t="n">
        <v>335244.32</v>
      </c>
      <c r="F219" s="75"/>
    </row>
    <row r="220" customFormat="false" ht="15" hidden="true" customHeight="true" outlineLevel="0" collapsed="false">
      <c r="A220" s="75"/>
      <c r="B220" s="33" t="s">
        <v>546</v>
      </c>
      <c r="C220" s="33" t="s">
        <v>547</v>
      </c>
      <c r="D220" s="82"/>
      <c r="E220" s="82" t="n">
        <v>331925.26</v>
      </c>
      <c r="F220" s="75"/>
    </row>
    <row r="221" customFormat="false" ht="15" hidden="true" customHeight="true" outlineLevel="0" collapsed="false">
      <c r="A221" s="75"/>
      <c r="B221" s="33" t="s">
        <v>548</v>
      </c>
      <c r="C221" s="33" t="s">
        <v>549</v>
      </c>
      <c r="D221" s="82"/>
      <c r="E221" s="82" t="n">
        <v>330463.51</v>
      </c>
      <c r="F221" s="75"/>
    </row>
    <row r="222" customFormat="false" ht="15" hidden="true" customHeight="true" outlineLevel="0" collapsed="false">
      <c r="A222" s="75"/>
      <c r="B222" s="33" t="s">
        <v>550</v>
      </c>
      <c r="C222" s="33" t="s">
        <v>551</v>
      </c>
      <c r="D222" s="82"/>
      <c r="E222" s="82" t="n">
        <v>330000</v>
      </c>
      <c r="F222" s="75"/>
    </row>
    <row r="223" customFormat="false" ht="15" hidden="true" customHeight="true" outlineLevel="0" collapsed="false">
      <c r="A223" s="75"/>
      <c r="B223" s="33" t="s">
        <v>552</v>
      </c>
      <c r="C223" s="33" t="s">
        <v>553</v>
      </c>
      <c r="D223" s="82"/>
      <c r="E223" s="82" t="n">
        <v>327305.7</v>
      </c>
      <c r="F223" s="75"/>
    </row>
    <row r="224" customFormat="false" ht="15" hidden="true" customHeight="true" outlineLevel="0" collapsed="false">
      <c r="A224" s="75"/>
      <c r="B224" s="33" t="s">
        <v>554</v>
      </c>
      <c r="C224" s="33" t="s">
        <v>555</v>
      </c>
      <c r="D224" s="82"/>
      <c r="E224" s="82" t="n">
        <v>327234.39</v>
      </c>
      <c r="F224" s="75"/>
    </row>
    <row r="225" customFormat="false" ht="15" hidden="true" customHeight="true" outlineLevel="0" collapsed="false">
      <c r="A225" s="75"/>
      <c r="B225" s="33" t="s">
        <v>556</v>
      </c>
      <c r="C225" s="33" t="s">
        <v>557</v>
      </c>
      <c r="D225" s="82"/>
      <c r="E225" s="82" t="n">
        <v>325759.96</v>
      </c>
      <c r="F225" s="75"/>
    </row>
    <row r="226" customFormat="false" ht="15" hidden="true" customHeight="true" outlineLevel="0" collapsed="false">
      <c r="A226" s="75"/>
      <c r="B226" s="33" t="s">
        <v>558</v>
      </c>
      <c r="C226" s="33" t="s">
        <v>559</v>
      </c>
      <c r="D226" s="82"/>
      <c r="E226" s="82" t="n">
        <v>322449.33</v>
      </c>
      <c r="F226" s="75"/>
    </row>
    <row r="227" customFormat="false" ht="15" hidden="true" customHeight="true" outlineLevel="0" collapsed="false">
      <c r="A227" s="75"/>
      <c r="B227" s="33" t="s">
        <v>560</v>
      </c>
      <c r="C227" s="33" t="s">
        <v>561</v>
      </c>
      <c r="D227" s="82"/>
      <c r="E227" s="82" t="n">
        <v>322430.56</v>
      </c>
      <c r="F227" s="75"/>
    </row>
    <row r="228" customFormat="false" ht="15" hidden="true" customHeight="true" outlineLevel="0" collapsed="false">
      <c r="A228" s="75"/>
      <c r="B228" s="33" t="s">
        <v>562</v>
      </c>
      <c r="C228" s="33" t="s">
        <v>563</v>
      </c>
      <c r="D228" s="82"/>
      <c r="E228" s="82" t="n">
        <v>322424.48</v>
      </c>
      <c r="F228" s="75"/>
    </row>
    <row r="229" customFormat="false" ht="15" hidden="true" customHeight="true" outlineLevel="0" collapsed="false">
      <c r="A229" s="75"/>
      <c r="B229" s="33" t="s">
        <v>564</v>
      </c>
      <c r="C229" s="33" t="s">
        <v>565</v>
      </c>
      <c r="D229" s="82"/>
      <c r="E229" s="82" t="n">
        <v>321681.39</v>
      </c>
      <c r="F229" s="75"/>
    </row>
    <row r="230" customFormat="false" ht="15" hidden="true" customHeight="true" outlineLevel="0" collapsed="false">
      <c r="A230" s="75"/>
      <c r="B230" s="33" t="s">
        <v>566</v>
      </c>
      <c r="C230" s="33" t="s">
        <v>567</v>
      </c>
      <c r="D230" s="82"/>
      <c r="E230" s="82" t="n">
        <v>320182.64</v>
      </c>
      <c r="F230" s="75"/>
    </row>
    <row r="231" customFormat="false" ht="15" hidden="true" customHeight="true" outlineLevel="0" collapsed="false">
      <c r="A231" s="75"/>
      <c r="B231" s="33" t="s">
        <v>568</v>
      </c>
      <c r="C231" s="33" t="s">
        <v>569</v>
      </c>
      <c r="D231" s="82"/>
      <c r="E231" s="82" t="n">
        <v>319379.84</v>
      </c>
      <c r="F231" s="75"/>
    </row>
    <row r="232" customFormat="false" ht="15" hidden="true" customHeight="true" outlineLevel="0" collapsed="false">
      <c r="A232" s="75"/>
      <c r="B232" s="33" t="s">
        <v>570</v>
      </c>
      <c r="C232" s="33" t="s">
        <v>571</v>
      </c>
      <c r="D232" s="82"/>
      <c r="E232" s="82" t="n">
        <v>318609.75</v>
      </c>
      <c r="F232" s="75"/>
    </row>
    <row r="233" customFormat="false" ht="15" hidden="true" customHeight="true" outlineLevel="0" collapsed="false">
      <c r="A233" s="75"/>
      <c r="B233" s="33" t="s">
        <v>572</v>
      </c>
      <c r="C233" s="33" t="s">
        <v>573</v>
      </c>
      <c r="D233" s="82"/>
      <c r="E233" s="82" t="n">
        <v>312107.39</v>
      </c>
      <c r="F233" s="75"/>
    </row>
    <row r="234" customFormat="false" ht="15" hidden="true" customHeight="true" outlineLevel="0" collapsed="false">
      <c r="A234" s="75"/>
      <c r="B234" s="33" t="s">
        <v>574</v>
      </c>
      <c r="C234" s="33" t="s">
        <v>575</v>
      </c>
      <c r="D234" s="82"/>
      <c r="E234" s="82" t="n">
        <v>310699.59</v>
      </c>
      <c r="F234" s="75"/>
    </row>
    <row r="235" customFormat="false" ht="15" hidden="true" customHeight="true" outlineLevel="0" collapsed="false">
      <c r="A235" s="75"/>
      <c r="B235" s="33" t="s">
        <v>576</v>
      </c>
      <c r="C235" s="33" t="s">
        <v>577</v>
      </c>
      <c r="D235" s="82"/>
      <c r="E235" s="82" t="n">
        <v>309821.62</v>
      </c>
      <c r="F235" s="75"/>
    </row>
    <row r="236" customFormat="false" ht="15" hidden="true" customHeight="true" outlineLevel="0" collapsed="false">
      <c r="A236" s="75"/>
      <c r="B236" s="33" t="s">
        <v>578</v>
      </c>
      <c r="C236" s="33" t="s">
        <v>579</v>
      </c>
      <c r="D236" s="82"/>
      <c r="E236" s="82" t="n">
        <v>307650.14</v>
      </c>
      <c r="F236" s="75"/>
    </row>
    <row r="237" customFormat="false" ht="15" hidden="true" customHeight="true" outlineLevel="0" collapsed="false">
      <c r="A237" s="75"/>
      <c r="B237" s="33" t="s">
        <v>580</v>
      </c>
      <c r="C237" s="33" t="s">
        <v>581</v>
      </c>
      <c r="D237" s="82"/>
      <c r="E237" s="82" t="n">
        <v>306082.75</v>
      </c>
      <c r="F237" s="75"/>
    </row>
    <row r="238" customFormat="false" ht="15" hidden="true" customHeight="true" outlineLevel="0" collapsed="false">
      <c r="A238" s="75"/>
      <c r="B238" s="33" t="s">
        <v>582</v>
      </c>
      <c r="C238" s="33" t="s">
        <v>583</v>
      </c>
      <c r="D238" s="82"/>
      <c r="E238" s="82" t="n">
        <v>304682</v>
      </c>
      <c r="F238" s="75"/>
    </row>
    <row r="239" customFormat="false" ht="15" hidden="true" customHeight="true" outlineLevel="0" collapsed="false">
      <c r="A239" s="75"/>
      <c r="B239" s="33" t="s">
        <v>584</v>
      </c>
      <c r="C239" s="33" t="s">
        <v>585</v>
      </c>
      <c r="D239" s="82"/>
      <c r="E239" s="82" t="n">
        <v>303480.73</v>
      </c>
      <c r="F239" s="75"/>
    </row>
    <row r="240" customFormat="false" ht="15" hidden="true" customHeight="true" outlineLevel="0" collapsed="false">
      <c r="A240" s="75"/>
      <c r="B240" s="33" t="s">
        <v>586</v>
      </c>
      <c r="C240" s="33" t="s">
        <v>587</v>
      </c>
      <c r="D240" s="82"/>
      <c r="E240" s="82" t="n">
        <v>300378.49</v>
      </c>
      <c r="F240" s="75"/>
    </row>
    <row r="241" customFormat="false" ht="15" hidden="true" customHeight="true" outlineLevel="0" collapsed="false">
      <c r="A241" s="75"/>
      <c r="B241" s="33" t="s">
        <v>588</v>
      </c>
      <c r="C241" s="33" t="s">
        <v>589</v>
      </c>
      <c r="D241" s="82"/>
      <c r="E241" s="82" t="n">
        <v>297500</v>
      </c>
      <c r="F241" s="75"/>
    </row>
    <row r="242" customFormat="false" ht="15" hidden="true" customHeight="true" outlineLevel="0" collapsed="false">
      <c r="A242" s="75"/>
      <c r="B242" s="33" t="s">
        <v>590</v>
      </c>
      <c r="C242" s="33" t="s">
        <v>591</v>
      </c>
      <c r="D242" s="82"/>
      <c r="E242" s="82" t="n">
        <v>297186</v>
      </c>
      <c r="F242" s="75"/>
    </row>
    <row r="243" customFormat="false" ht="15" hidden="true" customHeight="true" outlineLevel="0" collapsed="false">
      <c r="A243" s="75"/>
      <c r="B243" s="33" t="s">
        <v>592</v>
      </c>
      <c r="C243" s="33" t="s">
        <v>593</v>
      </c>
      <c r="D243" s="82"/>
      <c r="E243" s="82" t="n">
        <v>294595.5</v>
      </c>
      <c r="F243" s="75"/>
    </row>
    <row r="244" customFormat="false" ht="15" hidden="true" customHeight="true" outlineLevel="0" collapsed="false">
      <c r="A244" s="75"/>
      <c r="B244" s="33" t="s">
        <v>594</v>
      </c>
      <c r="C244" s="33" t="s">
        <v>595</v>
      </c>
      <c r="D244" s="82"/>
      <c r="E244" s="82" t="n">
        <v>289156.26</v>
      </c>
      <c r="F244" s="75"/>
    </row>
    <row r="245" customFormat="false" ht="15" hidden="true" customHeight="true" outlineLevel="0" collapsed="false">
      <c r="A245" s="75"/>
      <c r="B245" s="33" t="s">
        <v>596</v>
      </c>
      <c r="C245" s="33" t="s">
        <v>597</v>
      </c>
      <c r="D245" s="82"/>
      <c r="E245" s="82" t="n">
        <v>288279.19</v>
      </c>
      <c r="F245" s="75"/>
    </row>
    <row r="246" customFormat="false" ht="15" hidden="true" customHeight="true" outlineLevel="0" collapsed="false">
      <c r="A246" s="75"/>
      <c r="B246" s="33" t="s">
        <v>598</v>
      </c>
      <c r="C246" s="33" t="s">
        <v>599</v>
      </c>
      <c r="D246" s="82"/>
      <c r="E246" s="82" t="n">
        <v>288185.25</v>
      </c>
      <c r="F246" s="75"/>
    </row>
    <row r="247" customFormat="false" ht="15" hidden="true" customHeight="true" outlineLevel="0" collapsed="false">
      <c r="A247" s="75"/>
      <c r="B247" s="33" t="s">
        <v>600</v>
      </c>
      <c r="C247" s="33" t="s">
        <v>601</v>
      </c>
      <c r="D247" s="82"/>
      <c r="E247" s="82" t="n">
        <v>287478.62</v>
      </c>
      <c r="F247" s="75"/>
    </row>
    <row r="248" customFormat="false" ht="15" hidden="true" customHeight="true" outlineLevel="0" collapsed="false">
      <c r="A248" s="75"/>
      <c r="B248" s="33" t="s">
        <v>602</v>
      </c>
      <c r="C248" s="33" t="s">
        <v>603</v>
      </c>
      <c r="D248" s="82"/>
      <c r="E248" s="82" t="n">
        <v>287178.63</v>
      </c>
      <c r="F248" s="75"/>
    </row>
    <row r="249" customFormat="false" ht="15" hidden="true" customHeight="true" outlineLevel="0" collapsed="false">
      <c r="A249" s="75"/>
      <c r="B249" s="33" t="s">
        <v>604</v>
      </c>
      <c r="C249" s="33" t="s">
        <v>605</v>
      </c>
      <c r="D249" s="82"/>
      <c r="E249" s="82" t="n">
        <v>285656.26</v>
      </c>
      <c r="F249" s="75"/>
    </row>
    <row r="250" customFormat="false" ht="15" hidden="true" customHeight="true" outlineLevel="0" collapsed="false">
      <c r="A250" s="75"/>
      <c r="B250" s="33" t="s">
        <v>606</v>
      </c>
      <c r="C250" s="33" t="s">
        <v>607</v>
      </c>
      <c r="D250" s="82"/>
      <c r="E250" s="82" t="n">
        <v>283611.3</v>
      </c>
      <c r="F250" s="75"/>
    </row>
    <row r="251" customFormat="false" ht="15" hidden="true" customHeight="true" outlineLevel="0" collapsed="false">
      <c r="A251" s="75"/>
      <c r="B251" s="33" t="s">
        <v>608</v>
      </c>
      <c r="C251" s="33" t="s">
        <v>609</v>
      </c>
      <c r="D251" s="82"/>
      <c r="E251" s="82" t="n">
        <v>283197.34</v>
      </c>
      <c r="F251" s="75"/>
    </row>
    <row r="252" customFormat="false" ht="15" hidden="true" customHeight="true" outlineLevel="0" collapsed="false">
      <c r="A252" s="75"/>
      <c r="B252" s="33" t="s">
        <v>610</v>
      </c>
      <c r="C252" s="33" t="s">
        <v>611</v>
      </c>
      <c r="D252" s="82"/>
      <c r="E252" s="82" t="n">
        <v>282766.7</v>
      </c>
      <c r="F252" s="75"/>
    </row>
    <row r="253" customFormat="false" ht="15" hidden="true" customHeight="true" outlineLevel="0" collapsed="false">
      <c r="A253" s="75"/>
      <c r="B253" s="33" t="s">
        <v>612</v>
      </c>
      <c r="C253" s="33" t="s">
        <v>613</v>
      </c>
      <c r="D253" s="82"/>
      <c r="E253" s="82" t="n">
        <v>282157.62</v>
      </c>
      <c r="F253" s="75"/>
    </row>
    <row r="254" customFormat="false" ht="15" hidden="true" customHeight="true" outlineLevel="0" collapsed="false">
      <c r="A254" s="75"/>
      <c r="B254" s="33" t="s">
        <v>614</v>
      </c>
      <c r="C254" s="33" t="s">
        <v>615</v>
      </c>
      <c r="D254" s="82"/>
      <c r="E254" s="82" t="n">
        <v>277586.47</v>
      </c>
      <c r="F254" s="75"/>
    </row>
    <row r="255" customFormat="false" ht="15" hidden="true" customHeight="true" outlineLevel="0" collapsed="false">
      <c r="A255" s="75"/>
      <c r="B255" s="33" t="s">
        <v>616</v>
      </c>
      <c r="C255" s="33" t="s">
        <v>617</v>
      </c>
      <c r="D255" s="82"/>
      <c r="E255" s="82" t="n">
        <v>277182.36</v>
      </c>
      <c r="F255" s="75"/>
    </row>
    <row r="256" customFormat="false" ht="15" hidden="true" customHeight="true" outlineLevel="0" collapsed="false">
      <c r="A256" s="75"/>
      <c r="B256" s="33" t="s">
        <v>618</v>
      </c>
      <c r="C256" s="33" t="s">
        <v>619</v>
      </c>
      <c r="D256" s="82"/>
      <c r="E256" s="82" t="n">
        <v>276666.71</v>
      </c>
      <c r="F256" s="75"/>
    </row>
    <row r="257" customFormat="false" ht="15" hidden="true" customHeight="true" outlineLevel="0" collapsed="false">
      <c r="A257" s="75"/>
      <c r="B257" s="33" t="s">
        <v>620</v>
      </c>
      <c r="C257" s="33" t="s">
        <v>621</v>
      </c>
      <c r="D257" s="82"/>
      <c r="E257" s="82" t="n">
        <v>275142.89</v>
      </c>
      <c r="F257" s="75"/>
    </row>
    <row r="258" customFormat="false" ht="15" hidden="true" customHeight="true" outlineLevel="0" collapsed="false">
      <c r="A258" s="75"/>
      <c r="B258" s="33" t="s">
        <v>622</v>
      </c>
      <c r="C258" s="33" t="s">
        <v>623</v>
      </c>
      <c r="D258" s="82"/>
      <c r="E258" s="82" t="n">
        <v>275035.86</v>
      </c>
      <c r="F258" s="75"/>
    </row>
    <row r="259" customFormat="false" ht="15" hidden="true" customHeight="true" outlineLevel="0" collapsed="false">
      <c r="A259" s="75"/>
      <c r="B259" s="33" t="s">
        <v>624</v>
      </c>
      <c r="C259" s="33" t="s">
        <v>625</v>
      </c>
      <c r="D259" s="82"/>
      <c r="E259" s="82" t="n">
        <v>272854</v>
      </c>
      <c r="F259" s="75"/>
    </row>
    <row r="260" customFormat="false" ht="15" hidden="true" customHeight="true" outlineLevel="0" collapsed="false">
      <c r="A260" s="75"/>
      <c r="B260" s="33" t="s">
        <v>626</v>
      </c>
      <c r="C260" s="33" t="s">
        <v>627</v>
      </c>
      <c r="D260" s="82"/>
      <c r="E260" s="82" t="n">
        <v>272473.66</v>
      </c>
      <c r="F260" s="75"/>
    </row>
    <row r="261" customFormat="false" ht="15" hidden="true" customHeight="true" outlineLevel="0" collapsed="false">
      <c r="A261" s="75"/>
      <c r="B261" s="33" t="s">
        <v>628</v>
      </c>
      <c r="C261" s="33" t="s">
        <v>629</v>
      </c>
      <c r="D261" s="82"/>
      <c r="E261" s="82" t="n">
        <v>272232.3</v>
      </c>
      <c r="F261" s="75"/>
    </row>
    <row r="262" customFormat="false" ht="15" hidden="true" customHeight="true" outlineLevel="0" collapsed="false">
      <c r="A262" s="75"/>
      <c r="B262" s="33" t="s">
        <v>630</v>
      </c>
      <c r="C262" s="33" t="s">
        <v>631</v>
      </c>
      <c r="D262" s="82"/>
      <c r="E262" s="82" t="n">
        <v>271947.13</v>
      </c>
      <c r="F262" s="75"/>
    </row>
    <row r="263" customFormat="false" ht="15" hidden="true" customHeight="true" outlineLevel="0" collapsed="false">
      <c r="A263" s="75"/>
      <c r="B263" s="33" t="s">
        <v>632</v>
      </c>
      <c r="C263" s="33" t="s">
        <v>633</v>
      </c>
      <c r="D263" s="82"/>
      <c r="E263" s="82" t="n">
        <v>271262.91</v>
      </c>
      <c r="F263" s="75"/>
    </row>
    <row r="264" customFormat="false" ht="15" hidden="true" customHeight="true" outlineLevel="0" collapsed="false">
      <c r="A264" s="75"/>
      <c r="B264" s="33" t="s">
        <v>634</v>
      </c>
      <c r="C264" s="33" t="s">
        <v>635</v>
      </c>
      <c r="D264" s="82"/>
      <c r="E264" s="82" t="n">
        <v>271011.15</v>
      </c>
      <c r="F264" s="75"/>
    </row>
    <row r="265" customFormat="false" ht="15" hidden="true" customHeight="true" outlineLevel="0" collapsed="false">
      <c r="A265" s="75"/>
      <c r="B265" s="33" t="s">
        <v>636</v>
      </c>
      <c r="C265" s="33" t="s">
        <v>637</v>
      </c>
      <c r="D265" s="82"/>
      <c r="E265" s="82" t="n">
        <v>270008.21</v>
      </c>
      <c r="F265" s="75"/>
    </row>
    <row r="266" customFormat="false" ht="15" hidden="true" customHeight="true" outlineLevel="0" collapsed="false">
      <c r="A266" s="75"/>
      <c r="B266" s="33" t="s">
        <v>638</v>
      </c>
      <c r="C266" s="33" t="s">
        <v>639</v>
      </c>
      <c r="D266" s="82"/>
      <c r="E266" s="82" t="n">
        <v>269401.28</v>
      </c>
      <c r="F266" s="75"/>
    </row>
    <row r="267" customFormat="false" ht="15" hidden="true" customHeight="true" outlineLevel="0" collapsed="false">
      <c r="A267" s="75"/>
      <c r="B267" s="33" t="s">
        <v>640</v>
      </c>
      <c r="C267" s="33" t="s">
        <v>641</v>
      </c>
      <c r="D267" s="82"/>
      <c r="E267" s="82" t="n">
        <v>267343.21</v>
      </c>
      <c r="F267" s="75"/>
    </row>
    <row r="268" customFormat="false" ht="15" hidden="true" customHeight="true" outlineLevel="0" collapsed="false">
      <c r="A268" s="75"/>
      <c r="B268" s="33" t="s">
        <v>642</v>
      </c>
      <c r="C268" s="33" t="s">
        <v>643</v>
      </c>
      <c r="D268" s="82"/>
      <c r="E268" s="82" t="n">
        <v>264282.79</v>
      </c>
      <c r="F268" s="75"/>
    </row>
    <row r="269" customFormat="false" ht="15" hidden="true" customHeight="true" outlineLevel="0" collapsed="false">
      <c r="A269" s="75"/>
      <c r="B269" s="33" t="s">
        <v>644</v>
      </c>
      <c r="C269" s="33" t="s">
        <v>645</v>
      </c>
      <c r="D269" s="82" t="n">
        <v>50273.23</v>
      </c>
      <c r="E269" s="82" t="n">
        <v>262001</v>
      </c>
      <c r="F269" s="75"/>
    </row>
    <row r="270" customFormat="false" ht="15" hidden="true" customHeight="true" outlineLevel="0" collapsed="false">
      <c r="A270" s="75"/>
      <c r="B270" s="33" t="s">
        <v>646</v>
      </c>
      <c r="C270" s="33" t="s">
        <v>647</v>
      </c>
      <c r="D270" s="82"/>
      <c r="E270" s="82" t="n">
        <v>259991.41</v>
      </c>
      <c r="F270" s="75"/>
    </row>
    <row r="271" customFormat="false" ht="15" hidden="true" customHeight="true" outlineLevel="0" collapsed="false">
      <c r="A271" s="75"/>
      <c r="B271" s="33" t="s">
        <v>648</v>
      </c>
      <c r="C271" s="33" t="s">
        <v>649</v>
      </c>
      <c r="D271" s="82"/>
      <c r="E271" s="82" t="n">
        <v>259465.72</v>
      </c>
      <c r="F271" s="75"/>
    </row>
    <row r="272" customFormat="false" ht="15" hidden="true" customHeight="true" outlineLevel="0" collapsed="false">
      <c r="A272" s="75"/>
      <c r="B272" s="33" t="s">
        <v>650</v>
      </c>
      <c r="C272" s="33" t="s">
        <v>651</v>
      </c>
      <c r="D272" s="82"/>
      <c r="E272" s="82" t="n">
        <v>257535.69</v>
      </c>
      <c r="F272" s="75"/>
    </row>
    <row r="273" customFormat="false" ht="15" hidden="true" customHeight="true" outlineLevel="0" collapsed="false">
      <c r="A273" s="75"/>
      <c r="B273" s="33" t="s">
        <v>652</v>
      </c>
      <c r="C273" s="33" t="s">
        <v>653</v>
      </c>
      <c r="D273" s="82"/>
      <c r="E273" s="82" t="n">
        <v>257010</v>
      </c>
      <c r="F273" s="75"/>
    </row>
    <row r="274" customFormat="false" ht="15" hidden="true" customHeight="true" outlineLevel="0" collapsed="false">
      <c r="A274" s="75"/>
      <c r="B274" s="33" t="s">
        <v>654</v>
      </c>
      <c r="C274" s="33" t="s">
        <v>655</v>
      </c>
      <c r="D274" s="82"/>
      <c r="E274" s="82" t="n">
        <v>252392</v>
      </c>
      <c r="F274" s="75"/>
    </row>
    <row r="275" customFormat="false" ht="15" hidden="true" customHeight="true" outlineLevel="0" collapsed="false">
      <c r="A275" s="75"/>
      <c r="B275" s="33" t="s">
        <v>656</v>
      </c>
      <c r="C275" s="33" t="s">
        <v>657</v>
      </c>
      <c r="D275" s="82"/>
      <c r="E275" s="82" t="n">
        <v>250536.11</v>
      </c>
      <c r="F275" s="75"/>
    </row>
    <row r="276" customFormat="false" ht="15" hidden="true" customHeight="true" outlineLevel="0" collapsed="false">
      <c r="A276" s="75"/>
      <c r="B276" s="33" t="s">
        <v>658</v>
      </c>
      <c r="C276" s="33" t="s">
        <v>659</v>
      </c>
      <c r="D276" s="82"/>
      <c r="E276" s="82" t="n">
        <v>250386.55</v>
      </c>
      <c r="F276" s="75"/>
    </row>
    <row r="277" customFormat="false" ht="15" hidden="true" customHeight="true" outlineLevel="0" collapsed="false">
      <c r="A277" s="75"/>
      <c r="B277" s="33" t="s">
        <v>660</v>
      </c>
      <c r="C277" s="33" t="s">
        <v>661</v>
      </c>
      <c r="D277" s="82"/>
      <c r="E277" s="82" t="n">
        <v>250240.11</v>
      </c>
      <c r="F277" s="75"/>
    </row>
    <row r="278" customFormat="false" ht="15" hidden="true" customHeight="true" outlineLevel="0" collapsed="false">
      <c r="A278" s="75"/>
      <c r="B278" s="33" t="s">
        <v>662</v>
      </c>
      <c r="C278" s="33" t="s">
        <v>663</v>
      </c>
      <c r="D278" s="82"/>
      <c r="E278" s="82" t="n">
        <v>247800.3</v>
      </c>
      <c r="F278" s="75"/>
    </row>
    <row r="279" customFormat="false" ht="15" hidden="true" customHeight="true" outlineLevel="0" collapsed="false">
      <c r="A279" s="75"/>
      <c r="B279" s="33" t="s">
        <v>664</v>
      </c>
      <c r="C279" s="33" t="s">
        <v>665</v>
      </c>
      <c r="D279" s="82"/>
      <c r="E279" s="82" t="n">
        <v>245976.98</v>
      </c>
      <c r="F279" s="75"/>
    </row>
    <row r="280" customFormat="false" ht="15" hidden="true" customHeight="true" outlineLevel="0" collapsed="false">
      <c r="A280" s="75"/>
      <c r="B280" s="33" t="s">
        <v>666</v>
      </c>
      <c r="C280" s="33" t="s">
        <v>667</v>
      </c>
      <c r="D280" s="82"/>
      <c r="E280" s="82" t="n">
        <v>243913.92</v>
      </c>
      <c r="F280" s="75"/>
    </row>
    <row r="281" customFormat="false" ht="15" hidden="true" customHeight="true" outlineLevel="0" collapsed="false">
      <c r="A281" s="75"/>
      <c r="B281" s="33" t="s">
        <v>668</v>
      </c>
      <c r="C281" s="33" t="s">
        <v>669</v>
      </c>
      <c r="D281" s="82"/>
      <c r="E281" s="82" t="n">
        <v>243464.21</v>
      </c>
      <c r="F281" s="75"/>
    </row>
    <row r="282" customFormat="false" ht="15" hidden="true" customHeight="true" outlineLevel="0" collapsed="false">
      <c r="A282" s="75"/>
      <c r="B282" s="33" t="s">
        <v>670</v>
      </c>
      <c r="C282" s="33" t="s">
        <v>671</v>
      </c>
      <c r="D282" s="82"/>
      <c r="E282" s="82" t="n">
        <v>243152.5</v>
      </c>
      <c r="F282" s="75"/>
    </row>
    <row r="283" customFormat="false" ht="15" hidden="true" customHeight="true" outlineLevel="0" collapsed="false">
      <c r="A283" s="75"/>
      <c r="B283" s="33" t="s">
        <v>672</v>
      </c>
      <c r="C283" s="33" t="s">
        <v>673</v>
      </c>
      <c r="D283" s="82"/>
      <c r="E283" s="82" t="n">
        <v>241735.63</v>
      </c>
      <c r="F283" s="75"/>
    </row>
    <row r="284" customFormat="false" ht="15" hidden="true" customHeight="true" outlineLevel="0" collapsed="false">
      <c r="A284" s="75"/>
      <c r="B284" s="33" t="s">
        <v>674</v>
      </c>
      <c r="C284" s="33" t="s">
        <v>675</v>
      </c>
      <c r="D284" s="82"/>
      <c r="E284" s="82" t="n">
        <v>238037.61</v>
      </c>
      <c r="F284" s="75"/>
    </row>
    <row r="285" customFormat="false" ht="15" hidden="true" customHeight="true" outlineLevel="0" collapsed="false">
      <c r="A285" s="75"/>
      <c r="B285" s="33" t="s">
        <v>676</v>
      </c>
      <c r="C285" s="33" t="s">
        <v>677</v>
      </c>
      <c r="D285" s="82"/>
      <c r="E285" s="82" t="n">
        <v>236267</v>
      </c>
      <c r="F285" s="75"/>
    </row>
    <row r="286" customFormat="false" ht="15" hidden="true" customHeight="true" outlineLevel="0" collapsed="false">
      <c r="A286" s="75"/>
      <c r="B286" s="33" t="s">
        <v>678</v>
      </c>
      <c r="C286" s="33" t="s">
        <v>679</v>
      </c>
      <c r="D286" s="82"/>
      <c r="E286" s="82" t="n">
        <v>234443.7</v>
      </c>
      <c r="F286" s="75"/>
    </row>
    <row r="287" customFormat="false" ht="15" hidden="true" customHeight="true" outlineLevel="0" collapsed="false">
      <c r="A287" s="75"/>
      <c r="B287" s="33" t="s">
        <v>680</v>
      </c>
      <c r="C287" s="33" t="s">
        <v>681</v>
      </c>
      <c r="D287" s="82"/>
      <c r="E287" s="82" t="n">
        <v>232800.75</v>
      </c>
      <c r="F287" s="75"/>
    </row>
    <row r="288" customFormat="false" ht="15" hidden="true" customHeight="true" outlineLevel="0" collapsed="false">
      <c r="A288" s="75"/>
      <c r="B288" s="33" t="s">
        <v>682</v>
      </c>
      <c r="C288" s="33" t="s">
        <v>683</v>
      </c>
      <c r="D288" s="82"/>
      <c r="E288" s="82" t="n">
        <v>232574.11</v>
      </c>
      <c r="F288" s="75"/>
    </row>
    <row r="289" customFormat="false" ht="15" hidden="true" customHeight="true" outlineLevel="0" collapsed="false">
      <c r="A289" s="75"/>
      <c r="B289" s="33" t="s">
        <v>684</v>
      </c>
      <c r="C289" s="33" t="s">
        <v>685</v>
      </c>
      <c r="D289" s="82"/>
      <c r="E289" s="82" t="n">
        <v>229043.7</v>
      </c>
      <c r="F289" s="75"/>
    </row>
    <row r="290" customFormat="false" ht="15" hidden="true" customHeight="true" outlineLevel="0" collapsed="false">
      <c r="A290" s="75"/>
      <c r="B290" s="33" t="s">
        <v>686</v>
      </c>
      <c r="C290" s="33" t="s">
        <v>687</v>
      </c>
      <c r="D290" s="82"/>
      <c r="E290" s="82" t="n">
        <v>228379.63</v>
      </c>
      <c r="F290" s="75"/>
    </row>
    <row r="291" customFormat="false" ht="15" hidden="true" customHeight="true" outlineLevel="0" collapsed="false">
      <c r="A291" s="75"/>
      <c r="B291" s="33" t="s">
        <v>688</v>
      </c>
      <c r="C291" s="33" t="s">
        <v>689</v>
      </c>
      <c r="D291" s="82"/>
      <c r="E291" s="82" t="n">
        <v>228053</v>
      </c>
      <c r="F291" s="75"/>
    </row>
    <row r="292" customFormat="false" ht="15" hidden="true" customHeight="true" outlineLevel="0" collapsed="false">
      <c r="A292" s="75"/>
      <c r="B292" s="33" t="s">
        <v>690</v>
      </c>
      <c r="C292" s="33" t="s">
        <v>691</v>
      </c>
      <c r="D292" s="82"/>
      <c r="E292" s="82" t="n">
        <v>227726.17</v>
      </c>
      <c r="F292" s="75"/>
    </row>
    <row r="293" customFormat="false" ht="15" hidden="true" customHeight="true" outlineLevel="0" collapsed="false">
      <c r="A293" s="75"/>
      <c r="B293" s="33" t="s">
        <v>692</v>
      </c>
      <c r="C293" s="33" t="s">
        <v>693</v>
      </c>
      <c r="D293" s="82"/>
      <c r="E293" s="82" t="n">
        <v>225466.09</v>
      </c>
      <c r="F293" s="75"/>
    </row>
    <row r="294" customFormat="false" ht="15" hidden="true" customHeight="true" outlineLevel="0" collapsed="false">
      <c r="A294" s="75"/>
      <c r="B294" s="33" t="s">
        <v>694</v>
      </c>
      <c r="C294" s="33" t="s">
        <v>695</v>
      </c>
      <c r="D294" s="82"/>
      <c r="E294" s="82" t="n">
        <v>224945.25</v>
      </c>
      <c r="F294" s="75"/>
    </row>
    <row r="295" customFormat="false" ht="15" hidden="true" customHeight="true" outlineLevel="0" collapsed="false">
      <c r="A295" s="75"/>
      <c r="B295" s="33" t="s">
        <v>696</v>
      </c>
      <c r="C295" s="33" t="s">
        <v>697</v>
      </c>
      <c r="D295" s="82"/>
      <c r="E295" s="82" t="n">
        <v>224496.22</v>
      </c>
      <c r="F295" s="75"/>
    </row>
    <row r="296" customFormat="false" ht="15" hidden="true" customHeight="true" outlineLevel="0" collapsed="false">
      <c r="A296" s="75"/>
      <c r="B296" s="33" t="s">
        <v>698</v>
      </c>
      <c r="C296" s="33" t="s">
        <v>699</v>
      </c>
      <c r="D296" s="82"/>
      <c r="E296" s="82" t="n">
        <v>224388.21</v>
      </c>
      <c r="F296" s="75"/>
    </row>
    <row r="297" customFormat="false" ht="15" hidden="true" customHeight="true" outlineLevel="0" collapsed="false">
      <c r="A297" s="75"/>
      <c r="B297" s="33" t="s">
        <v>700</v>
      </c>
      <c r="C297" s="33" t="s">
        <v>701</v>
      </c>
      <c r="D297" s="82"/>
      <c r="E297" s="82" t="n">
        <v>223897.5</v>
      </c>
      <c r="F297" s="75"/>
    </row>
    <row r="298" customFormat="false" ht="15" hidden="true" customHeight="true" outlineLevel="0" collapsed="false">
      <c r="A298" s="75"/>
      <c r="B298" s="33" t="s">
        <v>702</v>
      </c>
      <c r="C298" s="33" t="s">
        <v>703</v>
      </c>
      <c r="D298" s="82"/>
      <c r="E298" s="82" t="n">
        <v>220594.85</v>
      </c>
      <c r="F298" s="75"/>
    </row>
    <row r="299" customFormat="false" ht="15" hidden="true" customHeight="true" outlineLevel="0" collapsed="false">
      <c r="A299" s="75"/>
      <c r="B299" s="33" t="s">
        <v>704</v>
      </c>
      <c r="C299" s="33" t="s">
        <v>705</v>
      </c>
      <c r="D299" s="82"/>
      <c r="E299" s="82" t="n">
        <v>218986.75</v>
      </c>
      <c r="F299" s="75"/>
    </row>
    <row r="300" customFormat="false" ht="15" hidden="true" customHeight="true" outlineLevel="0" collapsed="false">
      <c r="A300" s="75"/>
      <c r="B300" s="33" t="s">
        <v>706</v>
      </c>
      <c r="C300" s="33" t="s">
        <v>707</v>
      </c>
      <c r="D300" s="82"/>
      <c r="E300" s="82" t="n">
        <v>215649.54</v>
      </c>
      <c r="F300" s="75"/>
    </row>
    <row r="301" customFormat="false" ht="15" hidden="true" customHeight="true" outlineLevel="0" collapsed="false">
      <c r="A301" s="75"/>
      <c r="B301" s="33" t="s">
        <v>708</v>
      </c>
      <c r="C301" s="33" t="s">
        <v>709</v>
      </c>
      <c r="D301" s="82"/>
      <c r="E301" s="82" t="n">
        <v>214529.79</v>
      </c>
      <c r="F301" s="75"/>
    </row>
    <row r="302" customFormat="false" ht="15" hidden="true" customHeight="true" outlineLevel="0" collapsed="false">
      <c r="A302" s="75"/>
      <c r="B302" s="33" t="s">
        <v>710</v>
      </c>
      <c r="C302" s="33" t="s">
        <v>711</v>
      </c>
      <c r="D302" s="82"/>
      <c r="E302" s="82" t="n">
        <v>214026.12</v>
      </c>
      <c r="F302" s="75"/>
    </row>
    <row r="303" customFormat="false" ht="15" hidden="true" customHeight="true" outlineLevel="0" collapsed="false">
      <c r="A303" s="75"/>
      <c r="B303" s="33" t="s">
        <v>712</v>
      </c>
      <c r="C303" s="33" t="s">
        <v>713</v>
      </c>
      <c r="D303" s="82"/>
      <c r="E303" s="82" t="n">
        <v>211852.39</v>
      </c>
      <c r="F303" s="75"/>
    </row>
    <row r="304" customFormat="false" ht="15" hidden="true" customHeight="true" outlineLevel="0" collapsed="false">
      <c r="A304" s="75"/>
      <c r="B304" s="33" t="s">
        <v>714</v>
      </c>
      <c r="C304" s="33" t="s">
        <v>715</v>
      </c>
      <c r="D304" s="82"/>
      <c r="E304" s="82" t="n">
        <v>211797.34</v>
      </c>
      <c r="F304" s="75"/>
    </row>
    <row r="305" customFormat="false" ht="15" hidden="true" customHeight="true" outlineLevel="0" collapsed="false">
      <c r="A305" s="75"/>
      <c r="B305" s="33" t="s">
        <v>716</v>
      </c>
      <c r="C305" s="33" t="s">
        <v>717</v>
      </c>
      <c r="D305" s="82"/>
      <c r="E305" s="82" t="n">
        <v>210974.64</v>
      </c>
      <c r="F305" s="75"/>
    </row>
    <row r="306" customFormat="false" ht="15" hidden="true" customHeight="true" outlineLevel="0" collapsed="false">
      <c r="A306" s="75"/>
      <c r="B306" s="33" t="s">
        <v>718</v>
      </c>
      <c r="C306" s="33" t="s">
        <v>719</v>
      </c>
      <c r="D306" s="82"/>
      <c r="E306" s="82" t="n">
        <v>210705.72</v>
      </c>
      <c r="F306" s="75"/>
    </row>
    <row r="307" customFormat="false" ht="15" hidden="true" customHeight="true" outlineLevel="0" collapsed="false">
      <c r="A307" s="75"/>
      <c r="B307" s="33" t="s">
        <v>720</v>
      </c>
      <c r="C307" s="33" t="s">
        <v>721</v>
      </c>
      <c r="D307" s="82" t="n">
        <v>52194.6</v>
      </c>
      <c r="E307" s="82" t="n">
        <v>210241.49</v>
      </c>
      <c r="F307" s="75"/>
    </row>
    <row r="308" customFormat="false" ht="15" hidden="true" customHeight="true" outlineLevel="0" collapsed="false">
      <c r="A308" s="75"/>
      <c r="B308" s="33" t="s">
        <v>722</v>
      </c>
      <c r="C308" s="33" t="s">
        <v>723</v>
      </c>
      <c r="D308" s="82"/>
      <c r="E308" s="82" t="n">
        <v>207213</v>
      </c>
      <c r="F308" s="75"/>
    </row>
    <row r="309" customFormat="false" ht="15" hidden="true" customHeight="true" outlineLevel="0" collapsed="false">
      <c r="A309" s="75"/>
      <c r="B309" s="33" t="s">
        <v>724</v>
      </c>
      <c r="C309" s="33" t="s">
        <v>725</v>
      </c>
      <c r="D309" s="82"/>
      <c r="E309" s="82" t="n">
        <v>206448.75</v>
      </c>
      <c r="F309" s="75"/>
    </row>
    <row r="310" customFormat="false" ht="15" hidden="true" customHeight="true" outlineLevel="0" collapsed="false">
      <c r="A310" s="75"/>
      <c r="B310" s="33" t="s">
        <v>726</v>
      </c>
      <c r="C310" s="33" t="s">
        <v>727</v>
      </c>
      <c r="D310" s="82"/>
      <c r="E310" s="82" t="n">
        <v>206048.78</v>
      </c>
      <c r="F310" s="75"/>
    </row>
    <row r="311" customFormat="false" ht="15" hidden="true" customHeight="true" outlineLevel="0" collapsed="false">
      <c r="A311" s="75"/>
      <c r="B311" s="33" t="s">
        <v>728</v>
      </c>
      <c r="C311" s="33" t="s">
        <v>729</v>
      </c>
      <c r="D311" s="82"/>
      <c r="E311" s="82" t="n">
        <v>205579.5</v>
      </c>
      <c r="F311" s="75"/>
    </row>
    <row r="312" customFormat="false" ht="15" hidden="true" customHeight="true" outlineLevel="0" collapsed="false">
      <c r="A312" s="75"/>
      <c r="B312" s="33" t="s">
        <v>730</v>
      </c>
      <c r="C312" s="33" t="s">
        <v>731</v>
      </c>
      <c r="D312" s="82"/>
      <c r="E312" s="82" t="n">
        <v>203035</v>
      </c>
      <c r="F312" s="75"/>
    </row>
    <row r="313" customFormat="false" ht="15" hidden="true" customHeight="true" outlineLevel="0" collapsed="false">
      <c r="A313" s="75"/>
      <c r="B313" s="33" t="s">
        <v>732</v>
      </c>
      <c r="C313" s="33" t="s">
        <v>733</v>
      </c>
      <c r="D313" s="82"/>
      <c r="E313" s="82" t="n">
        <v>201763.43</v>
      </c>
      <c r="F313" s="75"/>
    </row>
    <row r="314" customFormat="false" ht="15" hidden="true" customHeight="true" outlineLevel="0" collapsed="false">
      <c r="A314" s="75"/>
      <c r="B314" s="33" t="s">
        <v>734</v>
      </c>
      <c r="C314" s="33" t="s">
        <v>735</v>
      </c>
      <c r="D314" s="82"/>
      <c r="E314" s="82" t="n">
        <v>201340</v>
      </c>
      <c r="F314" s="75"/>
    </row>
    <row r="315" customFormat="false" ht="15" hidden="true" customHeight="true" outlineLevel="0" collapsed="false">
      <c r="A315" s="75"/>
      <c r="B315" s="33" t="s">
        <v>736</v>
      </c>
      <c r="C315" s="33" t="s">
        <v>737</v>
      </c>
      <c r="D315" s="82"/>
      <c r="E315" s="82" t="n">
        <v>200492.6</v>
      </c>
      <c r="F315" s="75"/>
    </row>
    <row r="316" customFormat="false" ht="15" hidden="true" customHeight="true" outlineLevel="0" collapsed="false">
      <c r="A316" s="75"/>
      <c r="B316" s="33" t="s">
        <v>738</v>
      </c>
      <c r="C316" s="33" t="s">
        <v>739</v>
      </c>
      <c r="D316" s="82"/>
      <c r="E316" s="82" t="n">
        <v>199349.8</v>
      </c>
      <c r="F316" s="75"/>
    </row>
    <row r="317" customFormat="false" ht="15" hidden="true" customHeight="true" outlineLevel="0" collapsed="false">
      <c r="A317" s="75"/>
      <c r="B317" s="33" t="s">
        <v>740</v>
      </c>
      <c r="C317" s="33" t="s">
        <v>741</v>
      </c>
      <c r="D317" s="82"/>
      <c r="E317" s="82" t="n">
        <v>198149.81</v>
      </c>
      <c r="F317" s="75"/>
    </row>
    <row r="318" customFormat="false" ht="15" hidden="true" customHeight="true" outlineLevel="0" collapsed="false">
      <c r="A318" s="75"/>
      <c r="B318" s="33" t="s">
        <v>742</v>
      </c>
      <c r="C318" s="33" t="s">
        <v>743</v>
      </c>
      <c r="D318" s="82"/>
      <c r="E318" s="82" t="n">
        <v>197607.16</v>
      </c>
      <c r="F318" s="75"/>
    </row>
    <row r="319" customFormat="false" ht="15" hidden="true" customHeight="true" outlineLevel="0" collapsed="false">
      <c r="A319" s="75"/>
      <c r="B319" s="33" t="s">
        <v>744</v>
      </c>
      <c r="C319" s="33" t="s">
        <v>745</v>
      </c>
      <c r="D319" s="82"/>
      <c r="E319" s="82" t="n">
        <v>197414.32</v>
      </c>
      <c r="F319" s="75"/>
    </row>
    <row r="320" customFormat="false" ht="15" hidden="true" customHeight="true" outlineLevel="0" collapsed="false">
      <c r="A320" s="75"/>
      <c r="B320" s="33" t="s">
        <v>746</v>
      </c>
      <c r="C320" s="33" t="s">
        <v>747</v>
      </c>
      <c r="D320" s="82"/>
      <c r="E320" s="82" t="n">
        <v>196700</v>
      </c>
      <c r="F320" s="75"/>
    </row>
    <row r="321" customFormat="false" ht="15" hidden="true" customHeight="true" outlineLevel="0" collapsed="false">
      <c r="A321" s="75"/>
      <c r="B321" s="33" t="s">
        <v>748</v>
      </c>
      <c r="C321" s="33" t="s">
        <v>749</v>
      </c>
      <c r="D321" s="82"/>
      <c r="E321" s="82" t="n">
        <v>196489.1</v>
      </c>
      <c r="F321" s="75"/>
    </row>
    <row r="322" customFormat="false" ht="15" hidden="true" customHeight="true" outlineLevel="0" collapsed="false">
      <c r="A322" s="75"/>
      <c r="B322" s="33" t="s">
        <v>750</v>
      </c>
      <c r="C322" s="33" t="s">
        <v>751</v>
      </c>
      <c r="D322" s="82"/>
      <c r="E322" s="82" t="n">
        <v>195845</v>
      </c>
      <c r="F322" s="75"/>
    </row>
    <row r="323" customFormat="false" ht="15" hidden="true" customHeight="true" outlineLevel="0" collapsed="false">
      <c r="A323" s="75"/>
      <c r="B323" s="33" t="s">
        <v>752</v>
      </c>
      <c r="C323" s="33" t="s">
        <v>753</v>
      </c>
      <c r="D323" s="82"/>
      <c r="E323" s="82" t="n">
        <v>195480.75</v>
      </c>
      <c r="F323" s="75"/>
    </row>
    <row r="324" customFormat="false" ht="15" hidden="true" customHeight="true" outlineLevel="0" collapsed="false">
      <c r="A324" s="75"/>
      <c r="B324" s="33" t="s">
        <v>754</v>
      </c>
      <c r="C324" s="33" t="s">
        <v>755</v>
      </c>
      <c r="D324" s="82"/>
      <c r="E324" s="82" t="n">
        <v>195004.42</v>
      </c>
      <c r="F324" s="75"/>
    </row>
    <row r="325" customFormat="false" ht="15" hidden="true" customHeight="true" outlineLevel="0" collapsed="false">
      <c r="A325" s="75"/>
      <c r="B325" s="33" t="s">
        <v>756</v>
      </c>
      <c r="C325" s="33" t="s">
        <v>757</v>
      </c>
      <c r="D325" s="82"/>
      <c r="E325" s="82" t="n">
        <v>194970</v>
      </c>
      <c r="F325" s="75"/>
    </row>
    <row r="326" customFormat="false" ht="15" hidden="true" customHeight="true" outlineLevel="0" collapsed="false">
      <c r="A326" s="75"/>
      <c r="B326" s="33" t="s">
        <v>758</v>
      </c>
      <c r="C326" s="33" t="s">
        <v>759</v>
      </c>
      <c r="D326" s="82"/>
      <c r="E326" s="82" t="n">
        <v>194148.45</v>
      </c>
      <c r="F326" s="75"/>
    </row>
    <row r="327" customFormat="false" ht="15" hidden="true" customHeight="true" outlineLevel="0" collapsed="false">
      <c r="A327" s="75"/>
      <c r="B327" s="33" t="s">
        <v>760</v>
      </c>
      <c r="C327" s="33" t="s">
        <v>761</v>
      </c>
      <c r="D327" s="82"/>
      <c r="E327" s="82" t="n">
        <v>191802.28</v>
      </c>
      <c r="F327" s="75"/>
    </row>
    <row r="328" customFormat="false" ht="15" hidden="true" customHeight="true" outlineLevel="0" collapsed="false">
      <c r="A328" s="75"/>
      <c r="B328" s="33" t="s">
        <v>762</v>
      </c>
      <c r="C328" s="33" t="s">
        <v>763</v>
      </c>
      <c r="D328" s="82"/>
      <c r="E328" s="82" t="n">
        <v>191270.69</v>
      </c>
      <c r="F328" s="75"/>
    </row>
    <row r="329" customFormat="false" ht="15" hidden="true" customHeight="true" outlineLevel="0" collapsed="false">
      <c r="A329" s="75"/>
      <c r="B329" s="33" t="s">
        <v>764</v>
      </c>
      <c r="C329" s="33" t="s">
        <v>765</v>
      </c>
      <c r="D329" s="82"/>
      <c r="E329" s="82" t="n">
        <v>189113.24</v>
      </c>
      <c r="F329" s="75"/>
    </row>
    <row r="330" customFormat="false" ht="15" hidden="true" customHeight="true" outlineLevel="0" collapsed="false">
      <c r="A330" s="75"/>
      <c r="B330" s="33" t="s">
        <v>766</v>
      </c>
      <c r="C330" s="33" t="s">
        <v>767</v>
      </c>
      <c r="D330" s="82"/>
      <c r="E330" s="82" t="n">
        <v>188553.43</v>
      </c>
      <c r="F330" s="75"/>
    </row>
    <row r="331" customFormat="false" ht="15" hidden="true" customHeight="true" outlineLevel="0" collapsed="false">
      <c r="A331" s="75"/>
      <c r="B331" s="33" t="s">
        <v>768</v>
      </c>
      <c r="C331" s="33" t="s">
        <v>769</v>
      </c>
      <c r="D331" s="82"/>
      <c r="E331" s="82" t="n">
        <v>188122.19</v>
      </c>
      <c r="F331" s="75"/>
    </row>
    <row r="332" customFormat="false" ht="15" hidden="true" customHeight="true" outlineLevel="0" collapsed="false">
      <c r="A332" s="75"/>
      <c r="B332" s="33" t="s">
        <v>770</v>
      </c>
      <c r="C332" s="33" t="s">
        <v>771</v>
      </c>
      <c r="D332" s="82"/>
      <c r="E332" s="82" t="n">
        <v>187383.6</v>
      </c>
      <c r="F332" s="75"/>
    </row>
    <row r="333" customFormat="false" ht="15" hidden="true" customHeight="true" outlineLevel="0" collapsed="false">
      <c r="A333" s="75"/>
      <c r="B333" s="33" t="s">
        <v>772</v>
      </c>
      <c r="C333" s="33" t="s">
        <v>773</v>
      </c>
      <c r="D333" s="82"/>
      <c r="E333" s="82" t="n">
        <v>187178.36</v>
      </c>
      <c r="F333" s="75"/>
    </row>
    <row r="334" customFormat="false" ht="15" hidden="true" customHeight="true" outlineLevel="0" collapsed="false">
      <c r="A334" s="75"/>
      <c r="B334" s="33" t="s">
        <v>774</v>
      </c>
      <c r="C334" s="33" t="s">
        <v>775</v>
      </c>
      <c r="D334" s="82"/>
      <c r="E334" s="82" t="n">
        <v>187172.99</v>
      </c>
      <c r="F334" s="75"/>
    </row>
    <row r="335" customFormat="false" ht="15" hidden="true" customHeight="true" outlineLevel="0" collapsed="false">
      <c r="A335" s="75"/>
      <c r="B335" s="33" t="s">
        <v>776</v>
      </c>
      <c r="C335" s="33" t="s">
        <v>777</v>
      </c>
      <c r="D335" s="82"/>
      <c r="E335" s="82" t="n">
        <v>186826.25</v>
      </c>
      <c r="F335" s="75"/>
    </row>
    <row r="336" customFormat="false" ht="15" hidden="true" customHeight="true" outlineLevel="0" collapsed="false">
      <c r="A336" s="75"/>
      <c r="B336" s="33" t="s">
        <v>778</v>
      </c>
      <c r="C336" s="33" t="s">
        <v>779</v>
      </c>
      <c r="D336" s="82"/>
      <c r="E336" s="82" t="n">
        <v>186112.83</v>
      </c>
      <c r="F336" s="75"/>
    </row>
    <row r="337" customFormat="false" ht="15" hidden="true" customHeight="true" outlineLevel="0" collapsed="false">
      <c r="A337" s="75"/>
      <c r="B337" s="33" t="s">
        <v>780</v>
      </c>
      <c r="C337" s="33" t="s">
        <v>781</v>
      </c>
      <c r="D337" s="82"/>
      <c r="E337" s="82" t="n">
        <v>184978.02</v>
      </c>
      <c r="F337" s="75"/>
    </row>
    <row r="338" customFormat="false" ht="15" hidden="true" customHeight="true" outlineLevel="0" collapsed="false">
      <c r="A338" s="75"/>
      <c r="B338" s="33" t="s">
        <v>782</v>
      </c>
      <c r="C338" s="33" t="s">
        <v>783</v>
      </c>
      <c r="D338" s="82"/>
      <c r="E338" s="82" t="n">
        <v>184404.96</v>
      </c>
      <c r="F338" s="75"/>
    </row>
    <row r="339" customFormat="false" ht="15" hidden="true" customHeight="true" outlineLevel="0" collapsed="false">
      <c r="A339" s="75"/>
      <c r="B339" s="33" t="s">
        <v>784</v>
      </c>
      <c r="C339" s="33" t="s">
        <v>785</v>
      </c>
      <c r="D339" s="82"/>
      <c r="E339" s="82" t="n">
        <v>184298.07</v>
      </c>
      <c r="F339" s="75"/>
    </row>
    <row r="340" customFormat="false" ht="15" hidden="true" customHeight="true" outlineLevel="0" collapsed="false">
      <c r="A340" s="75"/>
      <c r="B340" s="33" t="s">
        <v>786</v>
      </c>
      <c r="C340" s="33" t="s">
        <v>787</v>
      </c>
      <c r="D340" s="82"/>
      <c r="E340" s="82" t="n">
        <v>184041.85</v>
      </c>
      <c r="F340" s="75"/>
    </row>
    <row r="341" customFormat="false" ht="15" hidden="true" customHeight="true" outlineLevel="0" collapsed="false">
      <c r="A341" s="75"/>
      <c r="B341" s="33" t="s">
        <v>788</v>
      </c>
      <c r="C341" s="33" t="s">
        <v>789</v>
      </c>
      <c r="D341" s="82"/>
      <c r="E341" s="82" t="n">
        <v>183650.07</v>
      </c>
      <c r="F341" s="75"/>
    </row>
    <row r="342" customFormat="false" ht="15" hidden="true" customHeight="true" outlineLevel="0" collapsed="false">
      <c r="A342" s="75"/>
      <c r="B342" s="33" t="s">
        <v>790</v>
      </c>
      <c r="C342" s="33" t="s">
        <v>791</v>
      </c>
      <c r="D342" s="82"/>
      <c r="E342" s="82" t="n">
        <v>183339.2</v>
      </c>
      <c r="F342" s="75"/>
    </row>
    <row r="343" customFormat="false" ht="15" hidden="true" customHeight="true" outlineLevel="0" collapsed="false">
      <c r="A343" s="75"/>
      <c r="B343" s="33" t="s">
        <v>792</v>
      </c>
      <c r="C343" s="33" t="s">
        <v>793</v>
      </c>
      <c r="D343" s="82"/>
      <c r="E343" s="82" t="n">
        <v>182336.15</v>
      </c>
      <c r="F343" s="75"/>
    </row>
    <row r="344" customFormat="false" ht="15" hidden="true" customHeight="true" outlineLevel="0" collapsed="false">
      <c r="A344" s="75"/>
      <c r="B344" s="33" t="s">
        <v>794</v>
      </c>
      <c r="C344" s="33" t="s">
        <v>795</v>
      </c>
      <c r="D344" s="82"/>
      <c r="E344" s="82" t="n">
        <v>181961.49</v>
      </c>
      <c r="F344" s="75"/>
    </row>
    <row r="345" customFormat="false" ht="15" hidden="true" customHeight="true" outlineLevel="0" collapsed="false">
      <c r="A345" s="75"/>
      <c r="B345" s="33" t="s">
        <v>796</v>
      </c>
      <c r="C345" s="33" t="s">
        <v>797</v>
      </c>
      <c r="D345" s="82"/>
      <c r="E345" s="82" t="n">
        <v>181006</v>
      </c>
      <c r="F345" s="75"/>
    </row>
    <row r="346" customFormat="false" ht="15" hidden="true" customHeight="true" outlineLevel="0" collapsed="false">
      <c r="A346" s="75"/>
      <c r="B346" s="33" t="s">
        <v>798</v>
      </c>
      <c r="C346" s="33" t="s">
        <v>799</v>
      </c>
      <c r="D346" s="82"/>
      <c r="E346" s="82" t="n">
        <v>180615.36</v>
      </c>
      <c r="F346" s="75"/>
    </row>
    <row r="347" customFormat="false" ht="15" hidden="true" customHeight="true" outlineLevel="0" collapsed="false">
      <c r="A347" s="75"/>
      <c r="B347" s="33" t="s">
        <v>800</v>
      </c>
      <c r="C347" s="33" t="s">
        <v>801</v>
      </c>
      <c r="D347" s="82"/>
      <c r="E347" s="82" t="n">
        <v>180583.21</v>
      </c>
      <c r="F347" s="75"/>
    </row>
    <row r="348" customFormat="false" ht="15" hidden="true" customHeight="true" outlineLevel="0" collapsed="false">
      <c r="A348" s="75"/>
      <c r="B348" s="33" t="s">
        <v>802</v>
      </c>
      <c r="C348" s="33" t="s">
        <v>803</v>
      </c>
      <c r="D348" s="82"/>
      <c r="E348" s="82" t="n">
        <v>178874.93</v>
      </c>
      <c r="F348" s="75"/>
    </row>
    <row r="349" customFormat="false" ht="15" hidden="true" customHeight="true" outlineLevel="0" collapsed="false">
      <c r="A349" s="75"/>
      <c r="B349" s="33" t="s">
        <v>804</v>
      </c>
      <c r="C349" s="33" t="s">
        <v>805</v>
      </c>
      <c r="D349" s="82"/>
      <c r="E349" s="82" t="n">
        <v>178870.95</v>
      </c>
      <c r="F349" s="75"/>
    </row>
    <row r="350" customFormat="false" ht="15" hidden="true" customHeight="true" outlineLevel="0" collapsed="false">
      <c r="A350" s="75"/>
      <c r="B350" s="33" t="s">
        <v>806</v>
      </c>
      <c r="C350" s="33" t="s">
        <v>807</v>
      </c>
      <c r="D350" s="82"/>
      <c r="E350" s="82" t="n">
        <v>178317.77</v>
      </c>
      <c r="F350" s="75"/>
    </row>
    <row r="351" customFormat="false" ht="15" hidden="true" customHeight="true" outlineLevel="0" collapsed="false">
      <c r="A351" s="75"/>
      <c r="B351" s="33" t="s">
        <v>808</v>
      </c>
      <c r="C351" s="33" t="s">
        <v>809</v>
      </c>
      <c r="D351" s="82"/>
      <c r="E351" s="82" t="n">
        <v>177502.78</v>
      </c>
      <c r="F351" s="75"/>
    </row>
    <row r="352" customFormat="false" ht="15" hidden="true" customHeight="true" outlineLevel="0" collapsed="false">
      <c r="A352" s="75"/>
      <c r="B352" s="33" t="s">
        <v>810</v>
      </c>
      <c r="C352" s="33" t="s">
        <v>811</v>
      </c>
      <c r="D352" s="82"/>
      <c r="E352" s="82" t="n">
        <v>172897.75</v>
      </c>
      <c r="F352" s="75"/>
    </row>
    <row r="353" customFormat="false" ht="15" hidden="true" customHeight="true" outlineLevel="0" collapsed="false">
      <c r="A353" s="75"/>
      <c r="B353" s="33" t="s">
        <v>812</v>
      </c>
      <c r="C353" s="33" t="s">
        <v>813</v>
      </c>
      <c r="D353" s="82"/>
      <c r="E353" s="82" t="n">
        <v>172517.29</v>
      </c>
      <c r="F353" s="75"/>
    </row>
    <row r="354" customFormat="false" ht="15" hidden="true" customHeight="true" outlineLevel="0" collapsed="false">
      <c r="A354" s="75"/>
      <c r="B354" s="33" t="s">
        <v>814</v>
      </c>
      <c r="C354" s="33" t="s">
        <v>815</v>
      </c>
      <c r="D354" s="82"/>
      <c r="E354" s="82" t="n">
        <v>170950.67</v>
      </c>
      <c r="F354" s="75"/>
    </row>
    <row r="355" customFormat="false" ht="15" hidden="true" customHeight="true" outlineLevel="0" collapsed="false">
      <c r="A355" s="75"/>
      <c r="B355" s="33" t="s">
        <v>816</v>
      </c>
      <c r="C355" s="33" t="s">
        <v>817</v>
      </c>
      <c r="D355" s="82"/>
      <c r="E355" s="82" t="n">
        <v>170726.6</v>
      </c>
      <c r="F355" s="75"/>
    </row>
    <row r="356" customFormat="false" ht="15" hidden="true" customHeight="true" outlineLevel="0" collapsed="false">
      <c r="A356" s="75"/>
      <c r="B356" s="33" t="s">
        <v>818</v>
      </c>
      <c r="C356" s="33" t="s">
        <v>819</v>
      </c>
      <c r="D356" s="82"/>
      <c r="E356" s="82" t="n">
        <v>169815.5</v>
      </c>
      <c r="F356" s="75"/>
    </row>
    <row r="357" customFormat="false" ht="15" hidden="true" customHeight="true" outlineLevel="0" collapsed="false">
      <c r="A357" s="75"/>
      <c r="B357" s="33" t="s">
        <v>820</v>
      </c>
      <c r="C357" s="33" t="s">
        <v>821</v>
      </c>
      <c r="D357" s="82"/>
      <c r="E357" s="82" t="n">
        <v>169610.99</v>
      </c>
      <c r="F357" s="75"/>
    </row>
    <row r="358" customFormat="false" ht="15" hidden="true" customHeight="true" outlineLevel="0" collapsed="false">
      <c r="A358" s="75"/>
      <c r="B358" s="33" t="s">
        <v>822</v>
      </c>
      <c r="C358" s="33" t="s">
        <v>823</v>
      </c>
      <c r="D358" s="82"/>
      <c r="E358" s="82" t="n">
        <v>169260.63</v>
      </c>
      <c r="F358" s="75"/>
    </row>
    <row r="359" customFormat="false" ht="15" hidden="true" customHeight="true" outlineLevel="0" collapsed="false">
      <c r="A359" s="75"/>
      <c r="B359" s="33" t="s">
        <v>824</v>
      </c>
      <c r="C359" s="33" t="s">
        <v>825</v>
      </c>
      <c r="D359" s="82"/>
      <c r="E359" s="82" t="n">
        <v>168194.63</v>
      </c>
      <c r="F359" s="75"/>
    </row>
    <row r="360" customFormat="false" ht="15" hidden="true" customHeight="true" outlineLevel="0" collapsed="false">
      <c r="A360" s="75"/>
      <c r="B360" s="33" t="s">
        <v>826</v>
      </c>
      <c r="C360" s="33" t="s">
        <v>827</v>
      </c>
      <c r="D360" s="82"/>
      <c r="E360" s="82" t="n">
        <v>167461.99</v>
      </c>
      <c r="F360" s="75"/>
    </row>
    <row r="361" customFormat="false" ht="15" hidden="true" customHeight="true" outlineLevel="0" collapsed="false">
      <c r="A361" s="75"/>
      <c r="B361" s="33" t="s">
        <v>828</v>
      </c>
      <c r="C361" s="33" t="s">
        <v>829</v>
      </c>
      <c r="D361" s="82"/>
      <c r="E361" s="82" t="n">
        <v>166700.46</v>
      </c>
      <c r="F361" s="75"/>
    </row>
    <row r="362" customFormat="false" ht="15" hidden="true" customHeight="true" outlineLevel="0" collapsed="false">
      <c r="A362" s="75"/>
      <c r="B362" s="33" t="s">
        <v>830</v>
      </c>
      <c r="C362" s="33" t="s">
        <v>831</v>
      </c>
      <c r="D362" s="82"/>
      <c r="E362" s="82" t="n">
        <v>166093.14</v>
      </c>
      <c r="F362" s="75"/>
    </row>
    <row r="363" customFormat="false" ht="15" hidden="true" customHeight="true" outlineLevel="0" collapsed="false">
      <c r="A363" s="75"/>
      <c r="B363" s="33" t="s">
        <v>832</v>
      </c>
      <c r="C363" s="33" t="s">
        <v>833</v>
      </c>
      <c r="D363" s="82"/>
      <c r="E363" s="82" t="n">
        <v>166024.52</v>
      </c>
      <c r="F363" s="75"/>
    </row>
    <row r="364" customFormat="false" ht="15" hidden="true" customHeight="true" outlineLevel="0" collapsed="false">
      <c r="A364" s="75"/>
      <c r="B364" s="33" t="s">
        <v>834</v>
      </c>
      <c r="C364" s="33" t="s">
        <v>835</v>
      </c>
      <c r="D364" s="82"/>
      <c r="E364" s="82" t="n">
        <v>164871</v>
      </c>
      <c r="F364" s="75"/>
    </row>
    <row r="365" customFormat="false" ht="15" hidden="true" customHeight="true" outlineLevel="0" collapsed="false">
      <c r="A365" s="75"/>
      <c r="B365" s="33" t="s">
        <v>836</v>
      </c>
      <c r="C365" s="33" t="s">
        <v>837</v>
      </c>
      <c r="D365" s="82"/>
      <c r="E365" s="82" t="n">
        <v>163624.39</v>
      </c>
      <c r="F365" s="75"/>
    </row>
    <row r="366" customFormat="false" ht="15" hidden="true" customHeight="true" outlineLevel="0" collapsed="false">
      <c r="A366" s="75"/>
      <c r="B366" s="33" t="s">
        <v>838</v>
      </c>
      <c r="C366" s="33" t="s">
        <v>839</v>
      </c>
      <c r="D366" s="82"/>
      <c r="E366" s="82" t="n">
        <v>159833.84</v>
      </c>
      <c r="F366" s="75"/>
    </row>
    <row r="367" customFormat="false" ht="15" hidden="true" customHeight="true" outlineLevel="0" collapsed="false">
      <c r="A367" s="75"/>
      <c r="B367" s="33" t="s">
        <v>840</v>
      </c>
      <c r="C367" s="33" t="s">
        <v>841</v>
      </c>
      <c r="D367" s="82"/>
      <c r="E367" s="82" t="n">
        <v>159467.7</v>
      </c>
      <c r="F367" s="75"/>
    </row>
    <row r="368" customFormat="false" ht="15" hidden="true" customHeight="true" outlineLevel="0" collapsed="false">
      <c r="A368" s="75"/>
      <c r="B368" s="33" t="s">
        <v>842</v>
      </c>
      <c r="C368" s="33" t="s">
        <v>843</v>
      </c>
      <c r="D368" s="82"/>
      <c r="E368" s="82" t="n">
        <v>159075</v>
      </c>
      <c r="F368" s="75"/>
    </row>
    <row r="369" customFormat="false" ht="15" hidden="true" customHeight="true" outlineLevel="0" collapsed="false">
      <c r="A369" s="75"/>
      <c r="B369" s="33" t="s">
        <v>844</v>
      </c>
      <c r="C369" s="33" t="s">
        <v>845</v>
      </c>
      <c r="D369" s="82"/>
      <c r="E369" s="82" t="n">
        <v>158504.88</v>
      </c>
      <c r="F369" s="75"/>
    </row>
    <row r="370" customFormat="false" ht="15" hidden="true" customHeight="true" outlineLevel="0" collapsed="false">
      <c r="A370" s="75"/>
      <c r="B370" s="33" t="s">
        <v>846</v>
      </c>
      <c r="C370" s="33" t="s">
        <v>847</v>
      </c>
      <c r="D370" s="82"/>
      <c r="E370" s="82" t="n">
        <v>158233</v>
      </c>
      <c r="F370" s="75"/>
    </row>
    <row r="371" customFormat="false" ht="15" hidden="true" customHeight="true" outlineLevel="0" collapsed="false">
      <c r="A371" s="75"/>
      <c r="B371" s="33" t="s">
        <v>848</v>
      </c>
      <c r="C371" s="33" t="s">
        <v>849</v>
      </c>
      <c r="D371" s="82"/>
      <c r="E371" s="82" t="n">
        <v>157393.45</v>
      </c>
      <c r="F371" s="75"/>
    </row>
    <row r="372" customFormat="false" ht="15" hidden="true" customHeight="true" outlineLevel="0" collapsed="false">
      <c r="A372" s="75"/>
      <c r="B372" s="33" t="s">
        <v>850</v>
      </c>
      <c r="C372" s="33" t="s">
        <v>851</v>
      </c>
      <c r="D372" s="82"/>
      <c r="E372" s="82" t="n">
        <v>157219.4</v>
      </c>
      <c r="F372" s="75"/>
    </row>
    <row r="373" customFormat="false" ht="15" hidden="true" customHeight="true" outlineLevel="0" collapsed="false">
      <c r="A373" s="75"/>
      <c r="B373" s="33" t="s">
        <v>852</v>
      </c>
      <c r="C373" s="33" t="s">
        <v>853</v>
      </c>
      <c r="D373" s="82"/>
      <c r="E373" s="82" t="n">
        <v>156766.23</v>
      </c>
      <c r="F373" s="75"/>
    </row>
    <row r="374" customFormat="false" ht="15" hidden="true" customHeight="true" outlineLevel="0" collapsed="false">
      <c r="A374" s="75"/>
      <c r="B374" s="33" t="s">
        <v>854</v>
      </c>
      <c r="C374" s="33" t="s">
        <v>855</v>
      </c>
      <c r="D374" s="82"/>
      <c r="E374" s="82" t="n">
        <v>156532.95</v>
      </c>
      <c r="F374" s="75"/>
    </row>
    <row r="375" customFormat="false" ht="15" hidden="true" customHeight="true" outlineLevel="0" collapsed="false">
      <c r="A375" s="75"/>
      <c r="B375" s="33" t="s">
        <v>856</v>
      </c>
      <c r="C375" s="33" t="s">
        <v>857</v>
      </c>
      <c r="D375" s="82"/>
      <c r="E375" s="82" t="n">
        <v>156132.08</v>
      </c>
      <c r="F375" s="75"/>
    </row>
    <row r="376" customFormat="false" ht="15" hidden="true" customHeight="true" outlineLevel="0" collapsed="false">
      <c r="A376" s="75"/>
      <c r="B376" s="33" t="s">
        <v>858</v>
      </c>
      <c r="C376" s="33" t="s">
        <v>859</v>
      </c>
      <c r="D376" s="82"/>
      <c r="E376" s="82" t="n">
        <v>155370.99</v>
      </c>
      <c r="F376" s="75"/>
    </row>
    <row r="377" customFormat="false" ht="15" hidden="true" customHeight="true" outlineLevel="0" collapsed="false">
      <c r="A377" s="75"/>
      <c r="B377" s="33" t="s">
        <v>860</v>
      </c>
      <c r="C377" s="33" t="s">
        <v>861</v>
      </c>
      <c r="D377" s="82"/>
      <c r="E377" s="82" t="n">
        <v>154471.4</v>
      </c>
      <c r="F377" s="75"/>
    </row>
    <row r="378" customFormat="false" ht="15" hidden="true" customHeight="true" outlineLevel="0" collapsed="false">
      <c r="A378" s="75"/>
      <c r="B378" s="33" t="s">
        <v>862</v>
      </c>
      <c r="C378" s="33" t="s">
        <v>863</v>
      </c>
      <c r="D378" s="82"/>
      <c r="E378" s="82" t="n">
        <v>154357</v>
      </c>
      <c r="F378" s="75"/>
    </row>
    <row r="379" customFormat="false" ht="15" hidden="true" customHeight="true" outlineLevel="0" collapsed="false">
      <c r="A379" s="75"/>
      <c r="B379" s="33" t="s">
        <v>864</v>
      </c>
      <c r="C379" s="33" t="s">
        <v>865</v>
      </c>
      <c r="D379" s="82"/>
      <c r="E379" s="82" t="n">
        <v>153402.74</v>
      </c>
      <c r="F379" s="75"/>
    </row>
    <row r="380" customFormat="false" ht="15" hidden="true" customHeight="true" outlineLevel="0" collapsed="false">
      <c r="A380" s="75"/>
      <c r="B380" s="33" t="s">
        <v>866</v>
      </c>
      <c r="C380" s="33" t="s">
        <v>867</v>
      </c>
      <c r="D380" s="82"/>
      <c r="E380" s="82" t="n">
        <v>151963.48</v>
      </c>
      <c r="F380" s="75"/>
    </row>
    <row r="381" customFormat="false" ht="15" hidden="true" customHeight="true" outlineLevel="0" collapsed="false">
      <c r="A381" s="75"/>
      <c r="B381" s="33" t="s">
        <v>868</v>
      </c>
      <c r="C381" s="33" t="s">
        <v>869</v>
      </c>
      <c r="D381" s="82"/>
      <c r="E381" s="82" t="n">
        <v>151815.02</v>
      </c>
      <c r="F381" s="75"/>
    </row>
    <row r="382" customFormat="false" ht="15" hidden="true" customHeight="true" outlineLevel="0" collapsed="false">
      <c r="A382" s="75"/>
      <c r="B382" s="33" t="s">
        <v>870</v>
      </c>
      <c r="C382" s="33" t="s">
        <v>871</v>
      </c>
      <c r="D382" s="82"/>
      <c r="E382" s="82" t="n">
        <v>151058.64</v>
      </c>
      <c r="F382" s="75"/>
    </row>
    <row r="383" customFormat="false" ht="15" hidden="true" customHeight="true" outlineLevel="0" collapsed="false">
      <c r="A383" s="75"/>
      <c r="B383" s="33" t="s">
        <v>872</v>
      </c>
      <c r="C383" s="33" t="s">
        <v>873</v>
      </c>
      <c r="D383" s="82"/>
      <c r="E383" s="82" t="n">
        <v>150908.64</v>
      </c>
      <c r="F383" s="75"/>
    </row>
    <row r="384" customFormat="false" ht="15" hidden="true" customHeight="true" outlineLevel="0" collapsed="false">
      <c r="A384" s="75"/>
      <c r="B384" s="33" t="s">
        <v>874</v>
      </c>
      <c r="C384" s="33" t="s">
        <v>875</v>
      </c>
      <c r="D384" s="82"/>
      <c r="E384" s="82" t="n">
        <v>150868</v>
      </c>
      <c r="F384" s="75"/>
    </row>
    <row r="385" customFormat="false" ht="15" hidden="true" customHeight="true" outlineLevel="0" collapsed="false">
      <c r="A385" s="75"/>
      <c r="B385" s="33" t="s">
        <v>876</v>
      </c>
      <c r="C385" s="33" t="s">
        <v>877</v>
      </c>
      <c r="D385" s="82"/>
      <c r="E385" s="82" t="n">
        <v>150432.56</v>
      </c>
      <c r="F385" s="75"/>
    </row>
    <row r="386" customFormat="false" ht="15" hidden="true" customHeight="true" outlineLevel="0" collapsed="false">
      <c r="A386" s="75"/>
      <c r="B386" s="33" t="s">
        <v>878</v>
      </c>
      <c r="C386" s="33" t="s">
        <v>879</v>
      </c>
      <c r="D386" s="82"/>
      <c r="E386" s="82" t="n">
        <v>149270.8</v>
      </c>
      <c r="F386" s="75"/>
    </row>
    <row r="387" customFormat="false" ht="15" hidden="true" customHeight="true" outlineLevel="0" collapsed="false">
      <c r="A387" s="75"/>
      <c r="B387" s="33" t="s">
        <v>880</v>
      </c>
      <c r="C387" s="33" t="s">
        <v>881</v>
      </c>
      <c r="D387" s="82"/>
      <c r="E387" s="82" t="n">
        <v>148813.4</v>
      </c>
      <c r="F387" s="75"/>
    </row>
    <row r="388" customFormat="false" ht="15" hidden="true" customHeight="true" outlineLevel="0" collapsed="false">
      <c r="A388" s="75"/>
      <c r="B388" s="33" t="s">
        <v>882</v>
      </c>
      <c r="C388" s="33" t="s">
        <v>883</v>
      </c>
      <c r="D388" s="82"/>
      <c r="E388" s="82" t="n">
        <v>148204.73</v>
      </c>
      <c r="F388" s="75"/>
    </row>
    <row r="389" customFormat="false" ht="15" hidden="true" customHeight="true" outlineLevel="0" collapsed="false">
      <c r="A389" s="75"/>
      <c r="B389" s="33" t="s">
        <v>884</v>
      </c>
      <c r="C389" s="33" t="s">
        <v>885</v>
      </c>
      <c r="D389" s="82"/>
      <c r="E389" s="82" t="n">
        <v>148200</v>
      </c>
      <c r="F389" s="75"/>
    </row>
    <row r="390" customFormat="false" ht="15" hidden="true" customHeight="true" outlineLevel="0" collapsed="false">
      <c r="A390" s="75"/>
      <c r="B390" s="33" t="s">
        <v>886</v>
      </c>
      <c r="C390" s="33" t="s">
        <v>887</v>
      </c>
      <c r="D390" s="82"/>
      <c r="E390" s="82" t="n">
        <v>148078.09</v>
      </c>
      <c r="F390" s="75"/>
    </row>
    <row r="391" customFormat="false" ht="15" hidden="true" customHeight="true" outlineLevel="0" collapsed="false">
      <c r="A391" s="75"/>
      <c r="B391" s="33" t="s">
        <v>888</v>
      </c>
      <c r="C391" s="33" t="s">
        <v>889</v>
      </c>
      <c r="D391" s="82"/>
      <c r="E391" s="82" t="n">
        <v>147616.5</v>
      </c>
      <c r="F391" s="75"/>
    </row>
    <row r="392" customFormat="false" ht="15" hidden="true" customHeight="true" outlineLevel="0" collapsed="false">
      <c r="A392" s="75"/>
      <c r="B392" s="33" t="s">
        <v>890</v>
      </c>
      <c r="C392" s="33" t="s">
        <v>891</v>
      </c>
      <c r="D392" s="82"/>
      <c r="E392" s="82" t="n">
        <v>147424.26</v>
      </c>
      <c r="F392" s="75"/>
    </row>
    <row r="393" customFormat="false" ht="15" hidden="true" customHeight="true" outlineLevel="0" collapsed="false">
      <c r="A393" s="75"/>
      <c r="B393" s="33" t="s">
        <v>892</v>
      </c>
      <c r="C393" s="33" t="s">
        <v>893</v>
      </c>
      <c r="D393" s="82"/>
      <c r="E393" s="82" t="n">
        <v>146183.14</v>
      </c>
      <c r="F393" s="75"/>
    </row>
    <row r="394" customFormat="false" ht="15" hidden="true" customHeight="true" outlineLevel="0" collapsed="false">
      <c r="A394" s="75"/>
      <c r="B394" s="33" t="s">
        <v>894</v>
      </c>
      <c r="C394" s="33" t="s">
        <v>895</v>
      </c>
      <c r="D394" s="82"/>
      <c r="E394" s="82" t="n">
        <v>145807.87</v>
      </c>
      <c r="F394" s="75"/>
    </row>
    <row r="395" customFormat="false" ht="15" hidden="true" customHeight="true" outlineLevel="0" collapsed="false">
      <c r="A395" s="75"/>
      <c r="B395" s="33" t="s">
        <v>896</v>
      </c>
      <c r="C395" s="33" t="s">
        <v>897</v>
      </c>
      <c r="D395" s="82"/>
      <c r="E395" s="82" t="n">
        <v>144160</v>
      </c>
      <c r="F395" s="75"/>
    </row>
    <row r="396" customFormat="false" ht="15" hidden="true" customHeight="true" outlineLevel="0" collapsed="false">
      <c r="A396" s="75"/>
      <c r="B396" s="33" t="s">
        <v>898</v>
      </c>
      <c r="C396" s="33" t="s">
        <v>899</v>
      </c>
      <c r="D396" s="82"/>
      <c r="E396" s="82" t="n">
        <v>143459</v>
      </c>
      <c r="F396" s="75"/>
    </row>
    <row r="397" customFormat="false" ht="15" hidden="true" customHeight="true" outlineLevel="0" collapsed="false">
      <c r="A397" s="75"/>
      <c r="B397" s="33" t="s">
        <v>900</v>
      </c>
      <c r="C397" s="33" t="s">
        <v>901</v>
      </c>
      <c r="D397" s="82"/>
      <c r="E397" s="82" t="n">
        <v>143403.35</v>
      </c>
      <c r="F397" s="75"/>
    </row>
    <row r="398" customFormat="false" ht="15" hidden="true" customHeight="true" outlineLevel="0" collapsed="false">
      <c r="A398" s="75"/>
      <c r="B398" s="33" t="s">
        <v>902</v>
      </c>
      <c r="C398" s="33" t="s">
        <v>903</v>
      </c>
      <c r="D398" s="82"/>
      <c r="E398" s="82" t="n">
        <v>143281.32</v>
      </c>
      <c r="F398" s="75"/>
    </row>
    <row r="399" customFormat="false" ht="15" hidden="true" customHeight="true" outlineLevel="0" collapsed="false">
      <c r="A399" s="75"/>
      <c r="B399" s="33" t="s">
        <v>904</v>
      </c>
      <c r="C399" s="33" t="s">
        <v>905</v>
      </c>
      <c r="D399" s="82"/>
      <c r="E399" s="82" t="n">
        <v>142234</v>
      </c>
      <c r="F399" s="75"/>
    </row>
    <row r="400" customFormat="false" ht="15" hidden="true" customHeight="true" outlineLevel="0" collapsed="false">
      <c r="A400" s="75"/>
      <c r="B400" s="33" t="s">
        <v>906</v>
      </c>
      <c r="C400" s="33" t="s">
        <v>535</v>
      </c>
      <c r="D400" s="82"/>
      <c r="E400" s="82" t="n">
        <v>141774</v>
      </c>
      <c r="F400" s="75"/>
    </row>
    <row r="401" customFormat="false" ht="15" hidden="true" customHeight="true" outlineLevel="0" collapsed="false">
      <c r="A401" s="75"/>
      <c r="B401" s="33" t="s">
        <v>907</v>
      </c>
      <c r="C401" s="33" t="s">
        <v>908</v>
      </c>
      <c r="D401" s="82"/>
      <c r="E401" s="82" t="n">
        <v>141438.5</v>
      </c>
      <c r="F401" s="75"/>
    </row>
    <row r="402" customFormat="false" ht="15" hidden="true" customHeight="true" outlineLevel="0" collapsed="false">
      <c r="A402" s="75"/>
      <c r="B402" s="33" t="s">
        <v>909</v>
      </c>
      <c r="C402" s="33" t="s">
        <v>910</v>
      </c>
      <c r="D402" s="82"/>
      <c r="E402" s="82" t="n">
        <v>141097.12</v>
      </c>
      <c r="F402" s="75"/>
    </row>
    <row r="403" customFormat="false" ht="15" hidden="true" customHeight="true" outlineLevel="0" collapsed="false">
      <c r="A403" s="75"/>
      <c r="B403" s="33" t="s">
        <v>911</v>
      </c>
      <c r="C403" s="33" t="s">
        <v>912</v>
      </c>
      <c r="D403" s="82"/>
      <c r="E403" s="82" t="n">
        <v>140951.2</v>
      </c>
      <c r="F403" s="75"/>
    </row>
    <row r="404" customFormat="false" ht="15" hidden="true" customHeight="true" outlineLevel="0" collapsed="false">
      <c r="A404" s="75"/>
      <c r="B404" s="33" t="s">
        <v>913</v>
      </c>
      <c r="C404" s="33" t="s">
        <v>914</v>
      </c>
      <c r="D404" s="82"/>
      <c r="E404" s="82" t="n">
        <v>140825.55</v>
      </c>
      <c r="F404" s="75"/>
    </row>
    <row r="405" customFormat="false" ht="15" hidden="true" customHeight="true" outlineLevel="0" collapsed="false">
      <c r="A405" s="75"/>
      <c r="B405" s="33" t="s">
        <v>915</v>
      </c>
      <c r="C405" s="33" t="s">
        <v>916</v>
      </c>
      <c r="D405" s="82"/>
      <c r="E405" s="82" t="n">
        <v>139743.54</v>
      </c>
      <c r="F405" s="75"/>
    </row>
    <row r="406" customFormat="false" ht="15" hidden="true" customHeight="true" outlineLevel="0" collapsed="false">
      <c r="A406" s="75"/>
      <c r="B406" s="33" t="s">
        <v>917</v>
      </c>
      <c r="C406" s="33" t="s">
        <v>918</v>
      </c>
      <c r="D406" s="82"/>
      <c r="E406" s="82" t="n">
        <v>139734.53</v>
      </c>
      <c r="F406" s="75"/>
    </row>
    <row r="407" customFormat="false" ht="15" hidden="true" customHeight="true" outlineLevel="0" collapsed="false">
      <c r="A407" s="75"/>
      <c r="B407" s="33" t="s">
        <v>919</v>
      </c>
      <c r="C407" s="33" t="s">
        <v>920</v>
      </c>
      <c r="D407" s="82"/>
      <c r="E407" s="82" t="n">
        <v>136988.63</v>
      </c>
      <c r="F407" s="75"/>
    </row>
    <row r="408" customFormat="false" ht="15" hidden="true" customHeight="true" outlineLevel="0" collapsed="false">
      <c r="A408" s="75"/>
      <c r="B408" s="33" t="s">
        <v>921</v>
      </c>
      <c r="C408" s="33" t="s">
        <v>922</v>
      </c>
      <c r="D408" s="82"/>
      <c r="E408" s="82" t="n">
        <v>136648.4</v>
      </c>
      <c r="F408" s="75"/>
    </row>
    <row r="409" customFormat="false" ht="15" hidden="true" customHeight="true" outlineLevel="0" collapsed="false">
      <c r="A409" s="75"/>
      <c r="B409" s="33" t="s">
        <v>923</v>
      </c>
      <c r="C409" s="33" t="s">
        <v>924</v>
      </c>
      <c r="D409" s="82"/>
      <c r="E409" s="82" t="n">
        <v>136008.85</v>
      </c>
      <c r="F409" s="75"/>
    </row>
    <row r="410" customFormat="false" ht="15" hidden="true" customHeight="true" outlineLevel="0" collapsed="false">
      <c r="A410" s="75"/>
      <c r="B410" s="33" t="s">
        <v>925</v>
      </c>
      <c r="C410" s="33" t="s">
        <v>926</v>
      </c>
      <c r="D410" s="82"/>
      <c r="E410" s="82" t="n">
        <v>135965</v>
      </c>
      <c r="F410" s="75"/>
    </row>
    <row r="411" customFormat="false" ht="15" hidden="true" customHeight="true" outlineLevel="0" collapsed="false">
      <c r="A411" s="75"/>
      <c r="B411" s="33" t="s">
        <v>927</v>
      </c>
      <c r="C411" s="33" t="s">
        <v>928</v>
      </c>
      <c r="D411" s="82"/>
      <c r="E411" s="82" t="n">
        <v>135933</v>
      </c>
      <c r="F411" s="75"/>
    </row>
    <row r="412" customFormat="false" ht="15" hidden="true" customHeight="true" outlineLevel="0" collapsed="false">
      <c r="A412" s="75"/>
      <c r="B412" s="33" t="s">
        <v>929</v>
      </c>
      <c r="C412" s="33" t="s">
        <v>930</v>
      </c>
      <c r="D412" s="82"/>
      <c r="E412" s="82" t="n">
        <v>135853.32</v>
      </c>
      <c r="F412" s="75"/>
    </row>
    <row r="413" customFormat="false" ht="15" hidden="true" customHeight="true" outlineLevel="0" collapsed="false">
      <c r="A413" s="75"/>
      <c r="B413" s="33" t="s">
        <v>931</v>
      </c>
      <c r="C413" s="33" t="s">
        <v>932</v>
      </c>
      <c r="D413" s="82"/>
      <c r="E413" s="82" t="n">
        <v>135677.7</v>
      </c>
      <c r="F413" s="75"/>
    </row>
    <row r="414" customFormat="false" ht="15" hidden="true" customHeight="true" outlineLevel="0" collapsed="false">
      <c r="A414" s="75"/>
      <c r="B414" s="33" t="s">
        <v>933</v>
      </c>
      <c r="C414" s="33" t="s">
        <v>934</v>
      </c>
      <c r="D414" s="82"/>
      <c r="E414" s="82" t="n">
        <v>134445.28</v>
      </c>
      <c r="F414" s="75"/>
    </row>
    <row r="415" customFormat="false" ht="15" hidden="true" customHeight="true" outlineLevel="0" collapsed="false">
      <c r="A415" s="75"/>
      <c r="B415" s="33" t="s">
        <v>935</v>
      </c>
      <c r="C415" s="33" t="s">
        <v>936</v>
      </c>
      <c r="D415" s="82"/>
      <c r="E415" s="82" t="n">
        <v>134220.62</v>
      </c>
      <c r="F415" s="75"/>
    </row>
    <row r="416" customFormat="false" ht="15" hidden="true" customHeight="true" outlineLevel="0" collapsed="false">
      <c r="A416" s="75"/>
      <c r="B416" s="33" t="s">
        <v>937</v>
      </c>
      <c r="C416" s="33" t="s">
        <v>938</v>
      </c>
      <c r="D416" s="82"/>
      <c r="E416" s="82" t="n">
        <v>133975.99</v>
      </c>
      <c r="F416" s="75"/>
    </row>
    <row r="417" customFormat="false" ht="15" hidden="true" customHeight="true" outlineLevel="0" collapsed="false">
      <c r="A417" s="75"/>
      <c r="B417" s="33" t="s">
        <v>939</v>
      </c>
      <c r="C417" s="33" t="s">
        <v>940</v>
      </c>
      <c r="D417" s="82"/>
      <c r="E417" s="82" t="n">
        <v>133911.56</v>
      </c>
      <c r="F417" s="75"/>
    </row>
    <row r="418" customFormat="false" ht="15" hidden="true" customHeight="true" outlineLevel="0" collapsed="false">
      <c r="A418" s="75"/>
      <c r="B418" s="33" t="s">
        <v>941</v>
      </c>
      <c r="C418" s="33" t="s">
        <v>942</v>
      </c>
      <c r="D418" s="82"/>
      <c r="E418" s="82" t="n">
        <v>133529.01</v>
      </c>
      <c r="F418" s="75"/>
    </row>
    <row r="419" customFormat="false" ht="15" hidden="true" customHeight="true" outlineLevel="0" collapsed="false">
      <c r="A419" s="75"/>
      <c r="B419" s="33" t="s">
        <v>943</v>
      </c>
      <c r="C419" s="33" t="s">
        <v>944</v>
      </c>
      <c r="D419" s="82"/>
      <c r="E419" s="82" t="n">
        <v>133425.03</v>
      </c>
      <c r="F419" s="75"/>
    </row>
    <row r="420" customFormat="false" ht="15" hidden="true" customHeight="true" outlineLevel="0" collapsed="false">
      <c r="A420" s="75"/>
      <c r="B420" s="33" t="s">
        <v>945</v>
      </c>
      <c r="C420" s="33" t="s">
        <v>946</v>
      </c>
      <c r="D420" s="82"/>
      <c r="E420" s="82" t="n">
        <v>132979</v>
      </c>
      <c r="F420" s="75"/>
    </row>
    <row r="421" customFormat="false" ht="15" hidden="true" customHeight="true" outlineLevel="0" collapsed="false">
      <c r="A421" s="75"/>
      <c r="B421" s="33" t="s">
        <v>947</v>
      </c>
      <c r="C421" s="33" t="s">
        <v>948</v>
      </c>
      <c r="D421" s="82"/>
      <c r="E421" s="82" t="n">
        <v>132680</v>
      </c>
      <c r="F421" s="75"/>
    </row>
    <row r="422" customFormat="false" ht="15" hidden="true" customHeight="true" outlineLevel="0" collapsed="false">
      <c r="A422" s="75"/>
      <c r="B422" s="33" t="s">
        <v>949</v>
      </c>
      <c r="C422" s="33" t="s">
        <v>950</v>
      </c>
      <c r="D422" s="82"/>
      <c r="E422" s="82" t="n">
        <v>132644.91</v>
      </c>
      <c r="F422" s="75"/>
    </row>
    <row r="423" customFormat="false" ht="15" hidden="true" customHeight="true" outlineLevel="0" collapsed="false">
      <c r="A423" s="75"/>
      <c r="B423" s="33" t="s">
        <v>951</v>
      </c>
      <c r="C423" s="33" t="s">
        <v>952</v>
      </c>
      <c r="D423" s="82"/>
      <c r="E423" s="82" t="n">
        <v>131376.23</v>
      </c>
      <c r="F423" s="75"/>
    </row>
    <row r="424" customFormat="false" ht="15" hidden="true" customHeight="true" outlineLevel="0" collapsed="false">
      <c r="A424" s="75"/>
      <c r="B424" s="33" t="s">
        <v>953</v>
      </c>
      <c r="C424" s="33" t="s">
        <v>954</v>
      </c>
      <c r="D424" s="82"/>
      <c r="E424" s="82" t="n">
        <v>130481.81</v>
      </c>
      <c r="F424" s="75"/>
    </row>
    <row r="425" customFormat="false" ht="15" hidden="true" customHeight="true" outlineLevel="0" collapsed="false">
      <c r="A425" s="75"/>
      <c r="B425" s="33" t="s">
        <v>955</v>
      </c>
      <c r="C425" s="33" t="s">
        <v>956</v>
      </c>
      <c r="D425" s="82"/>
      <c r="E425" s="82" t="n">
        <v>129808.31</v>
      </c>
      <c r="F425" s="75"/>
    </row>
    <row r="426" customFormat="false" ht="15" hidden="true" customHeight="true" outlineLevel="0" collapsed="false">
      <c r="A426" s="75"/>
      <c r="B426" s="33" t="s">
        <v>957</v>
      </c>
      <c r="C426" s="33" t="s">
        <v>958</v>
      </c>
      <c r="D426" s="82"/>
      <c r="E426" s="82" t="n">
        <v>129707.23</v>
      </c>
      <c r="F426" s="75"/>
    </row>
    <row r="427" customFormat="false" ht="15" hidden="true" customHeight="true" outlineLevel="0" collapsed="false">
      <c r="A427" s="75"/>
      <c r="B427" s="33" t="s">
        <v>959</v>
      </c>
      <c r="C427" s="33" t="s">
        <v>960</v>
      </c>
      <c r="D427" s="82"/>
      <c r="E427" s="82" t="n">
        <v>129572.99</v>
      </c>
      <c r="F427" s="75"/>
    </row>
    <row r="428" customFormat="false" ht="15" hidden="true" customHeight="true" outlineLevel="0" collapsed="false">
      <c r="A428" s="75"/>
      <c r="B428" s="33" t="s">
        <v>961</v>
      </c>
      <c r="C428" s="33" t="s">
        <v>962</v>
      </c>
      <c r="D428" s="82"/>
      <c r="E428" s="82" t="n">
        <v>129196</v>
      </c>
      <c r="F428" s="75"/>
    </row>
    <row r="429" customFormat="false" ht="15" hidden="true" customHeight="true" outlineLevel="0" collapsed="false">
      <c r="A429" s="75"/>
      <c r="B429" s="33" t="s">
        <v>963</v>
      </c>
      <c r="C429" s="33" t="s">
        <v>964</v>
      </c>
      <c r="D429" s="82"/>
      <c r="E429" s="82" t="n">
        <v>129034.19</v>
      </c>
      <c r="F429" s="75"/>
    </row>
    <row r="430" customFormat="false" ht="15" hidden="true" customHeight="true" outlineLevel="0" collapsed="false">
      <c r="A430" s="75"/>
      <c r="B430" s="33" t="s">
        <v>965</v>
      </c>
      <c r="C430" s="33" t="s">
        <v>966</v>
      </c>
      <c r="D430" s="82"/>
      <c r="E430" s="82" t="n">
        <v>128590.69</v>
      </c>
      <c r="F430" s="75"/>
    </row>
    <row r="431" customFormat="false" ht="15" hidden="true" customHeight="true" outlineLevel="0" collapsed="false">
      <c r="A431" s="75"/>
      <c r="B431" s="33" t="s">
        <v>967</v>
      </c>
      <c r="C431" s="33" t="s">
        <v>968</v>
      </c>
      <c r="D431" s="82"/>
      <c r="E431" s="82" t="n">
        <v>127731.78</v>
      </c>
      <c r="F431" s="75"/>
    </row>
    <row r="432" customFormat="false" ht="15" hidden="true" customHeight="true" outlineLevel="0" collapsed="false">
      <c r="A432" s="75"/>
      <c r="B432" s="33" t="s">
        <v>969</v>
      </c>
      <c r="C432" s="33" t="s">
        <v>970</v>
      </c>
      <c r="D432" s="82"/>
      <c r="E432" s="82" t="n">
        <v>127417</v>
      </c>
      <c r="F432" s="75"/>
    </row>
    <row r="433" customFormat="false" ht="15" hidden="true" customHeight="true" outlineLevel="0" collapsed="false">
      <c r="A433" s="75"/>
      <c r="B433" s="33" t="s">
        <v>971</v>
      </c>
      <c r="C433" s="33" t="s">
        <v>972</v>
      </c>
      <c r="D433" s="82"/>
      <c r="E433" s="82" t="n">
        <v>126510.97</v>
      </c>
      <c r="F433" s="75"/>
    </row>
    <row r="434" customFormat="false" ht="15" hidden="true" customHeight="true" outlineLevel="0" collapsed="false">
      <c r="A434" s="75"/>
      <c r="B434" s="33" t="s">
        <v>973</v>
      </c>
      <c r="C434" s="33" t="s">
        <v>974</v>
      </c>
      <c r="D434" s="82"/>
      <c r="E434" s="82" t="n">
        <v>126023.7</v>
      </c>
      <c r="F434" s="75"/>
    </row>
    <row r="435" customFormat="false" ht="15" hidden="true" customHeight="true" outlineLevel="0" collapsed="false">
      <c r="A435" s="75"/>
      <c r="B435" s="33" t="s">
        <v>975</v>
      </c>
      <c r="C435" s="33" t="s">
        <v>976</v>
      </c>
      <c r="D435" s="82"/>
      <c r="E435" s="82" t="n">
        <v>125953.08</v>
      </c>
      <c r="F435" s="75"/>
    </row>
    <row r="436" customFormat="false" ht="15" hidden="true" customHeight="true" outlineLevel="0" collapsed="false">
      <c r="A436" s="75"/>
      <c r="B436" s="33" t="s">
        <v>977</v>
      </c>
      <c r="C436" s="33" t="s">
        <v>978</v>
      </c>
      <c r="D436" s="82"/>
      <c r="E436" s="82" t="n">
        <v>125819</v>
      </c>
      <c r="F436" s="75"/>
    </row>
    <row r="437" customFormat="false" ht="15" hidden="true" customHeight="true" outlineLevel="0" collapsed="false">
      <c r="A437" s="75"/>
      <c r="B437" s="33" t="s">
        <v>979</v>
      </c>
      <c r="C437" s="33" t="s">
        <v>980</v>
      </c>
      <c r="D437" s="82"/>
      <c r="E437" s="82" t="n">
        <v>125223.82</v>
      </c>
      <c r="F437" s="75"/>
    </row>
    <row r="438" customFormat="false" ht="15" hidden="true" customHeight="true" outlineLevel="0" collapsed="false">
      <c r="A438" s="75"/>
      <c r="B438" s="33" t="s">
        <v>981</v>
      </c>
      <c r="C438" s="33" t="s">
        <v>982</v>
      </c>
      <c r="D438" s="82"/>
      <c r="E438" s="82" t="n">
        <v>125213.82</v>
      </c>
      <c r="F438" s="75"/>
    </row>
    <row r="439" customFormat="false" ht="15" hidden="true" customHeight="true" outlineLevel="0" collapsed="false">
      <c r="A439" s="75"/>
      <c r="B439" s="33" t="s">
        <v>983</v>
      </c>
      <c r="C439" s="33" t="s">
        <v>984</v>
      </c>
      <c r="D439" s="82"/>
      <c r="E439" s="82" t="n">
        <v>125134.7</v>
      </c>
      <c r="F439" s="75"/>
    </row>
    <row r="440" customFormat="false" ht="15" hidden="true" customHeight="true" outlineLevel="0" collapsed="false">
      <c r="A440" s="75"/>
      <c r="B440" s="33" t="s">
        <v>985</v>
      </c>
      <c r="C440" s="33" t="s">
        <v>986</v>
      </c>
      <c r="D440" s="82"/>
      <c r="E440" s="82" t="n">
        <v>124763</v>
      </c>
      <c r="F440" s="75"/>
    </row>
    <row r="441" customFormat="false" ht="15" hidden="true" customHeight="true" outlineLevel="0" collapsed="false">
      <c r="A441" s="75"/>
      <c r="B441" s="33" t="s">
        <v>987</v>
      </c>
      <c r="C441" s="33" t="s">
        <v>988</v>
      </c>
      <c r="D441" s="82"/>
      <c r="E441" s="82" t="n">
        <v>123504</v>
      </c>
      <c r="F441" s="75"/>
    </row>
    <row r="442" customFormat="false" ht="15" hidden="true" customHeight="true" outlineLevel="0" collapsed="false">
      <c r="A442" s="75"/>
      <c r="B442" s="33" t="s">
        <v>989</v>
      </c>
      <c r="C442" s="33" t="s">
        <v>990</v>
      </c>
      <c r="D442" s="82"/>
      <c r="E442" s="82" t="n">
        <v>123441.82</v>
      </c>
      <c r="F442" s="75"/>
    </row>
    <row r="443" customFormat="false" ht="15" hidden="true" customHeight="true" outlineLevel="0" collapsed="false">
      <c r="A443" s="75"/>
      <c r="B443" s="33" t="s">
        <v>991</v>
      </c>
      <c r="C443" s="33" t="s">
        <v>992</v>
      </c>
      <c r="D443" s="82"/>
      <c r="E443" s="82" t="n">
        <v>123231.36</v>
      </c>
      <c r="F443" s="75"/>
    </row>
    <row r="444" customFormat="false" ht="15" hidden="true" customHeight="true" outlineLevel="0" collapsed="false">
      <c r="A444" s="75"/>
      <c r="B444" s="33" t="s">
        <v>993</v>
      </c>
      <c r="C444" s="33" t="s">
        <v>994</v>
      </c>
      <c r="D444" s="82"/>
      <c r="E444" s="82" t="n">
        <v>122197.9</v>
      </c>
      <c r="F444" s="75"/>
    </row>
    <row r="445" customFormat="false" ht="15" hidden="true" customHeight="true" outlineLevel="0" collapsed="false">
      <c r="A445" s="75"/>
      <c r="B445" s="33" t="s">
        <v>995</v>
      </c>
      <c r="C445" s="33" t="s">
        <v>996</v>
      </c>
      <c r="D445" s="82"/>
      <c r="E445" s="82" t="n">
        <v>122182.52</v>
      </c>
      <c r="F445" s="75"/>
    </row>
    <row r="446" customFormat="false" ht="15" hidden="true" customHeight="true" outlineLevel="0" collapsed="false">
      <c r="A446" s="75"/>
      <c r="B446" s="33" t="s">
        <v>997</v>
      </c>
      <c r="C446" s="33" t="s">
        <v>998</v>
      </c>
      <c r="D446" s="82"/>
      <c r="E446" s="82" t="n">
        <v>122167.01</v>
      </c>
      <c r="F446" s="75"/>
    </row>
    <row r="447" customFormat="false" ht="15" hidden="true" customHeight="true" outlineLevel="0" collapsed="false">
      <c r="A447" s="75"/>
      <c r="B447" s="33" t="s">
        <v>999</v>
      </c>
      <c r="C447" s="33" t="s">
        <v>1000</v>
      </c>
      <c r="D447" s="82"/>
      <c r="E447" s="82" t="n">
        <v>121941.89</v>
      </c>
      <c r="F447" s="75"/>
    </row>
    <row r="448" customFormat="false" ht="15" hidden="true" customHeight="true" outlineLevel="0" collapsed="false">
      <c r="A448" s="75"/>
      <c r="B448" s="33" t="s">
        <v>1001</v>
      </c>
      <c r="C448" s="33" t="s">
        <v>1002</v>
      </c>
      <c r="D448" s="82"/>
      <c r="E448" s="82" t="n">
        <v>121677.6</v>
      </c>
      <c r="F448" s="75"/>
    </row>
    <row r="449" customFormat="false" ht="15" hidden="true" customHeight="true" outlineLevel="0" collapsed="false">
      <c r="A449" s="75"/>
      <c r="B449" s="33" t="s">
        <v>1003</v>
      </c>
      <c r="C449" s="33" t="s">
        <v>1004</v>
      </c>
      <c r="D449" s="82"/>
      <c r="E449" s="82" t="n">
        <v>120922.84</v>
      </c>
      <c r="F449" s="75"/>
    </row>
    <row r="450" customFormat="false" ht="15" hidden="true" customHeight="true" outlineLevel="0" collapsed="false">
      <c r="A450" s="75"/>
      <c r="B450" s="33" t="s">
        <v>1005</v>
      </c>
      <c r="C450" s="33" t="s">
        <v>1006</v>
      </c>
      <c r="D450" s="82"/>
      <c r="E450" s="82" t="n">
        <v>120725.5</v>
      </c>
      <c r="F450" s="75"/>
    </row>
    <row r="451" customFormat="false" ht="15" hidden="true" customHeight="true" outlineLevel="0" collapsed="false">
      <c r="A451" s="75"/>
      <c r="B451" s="33" t="s">
        <v>1007</v>
      </c>
      <c r="C451" s="33" t="s">
        <v>1008</v>
      </c>
      <c r="D451" s="82"/>
      <c r="E451" s="82" t="n">
        <v>120466.81</v>
      </c>
      <c r="F451" s="75"/>
    </row>
    <row r="452" customFormat="false" ht="15" hidden="true" customHeight="true" outlineLevel="0" collapsed="false">
      <c r="A452" s="75"/>
      <c r="B452" s="33" t="s">
        <v>1009</v>
      </c>
      <c r="C452" s="33" t="s">
        <v>1010</v>
      </c>
      <c r="D452" s="82"/>
      <c r="E452" s="82" t="n">
        <v>120450.43</v>
      </c>
      <c r="F452" s="75"/>
    </row>
    <row r="453" customFormat="false" ht="15" hidden="true" customHeight="true" outlineLevel="0" collapsed="false">
      <c r="A453" s="75"/>
      <c r="B453" s="33" t="s">
        <v>1011</v>
      </c>
      <c r="C453" s="33" t="s">
        <v>1012</v>
      </c>
      <c r="D453" s="82"/>
      <c r="E453" s="82" t="n">
        <v>120252.98</v>
      </c>
      <c r="F453" s="75"/>
    </row>
    <row r="454" customFormat="false" ht="15" hidden="true" customHeight="true" outlineLevel="0" collapsed="false">
      <c r="A454" s="75"/>
      <c r="B454" s="33" t="s">
        <v>1013</v>
      </c>
      <c r="C454" s="33" t="s">
        <v>1014</v>
      </c>
      <c r="D454" s="82"/>
      <c r="E454" s="82" t="n">
        <v>120138.54</v>
      </c>
      <c r="F454" s="75"/>
    </row>
    <row r="455" customFormat="false" ht="15" hidden="true" customHeight="true" outlineLevel="0" collapsed="false">
      <c r="A455" s="75"/>
      <c r="B455" s="33" t="s">
        <v>1015</v>
      </c>
      <c r="C455" s="33" t="s">
        <v>1016</v>
      </c>
      <c r="D455" s="82"/>
      <c r="E455" s="82" t="n">
        <v>119900.5</v>
      </c>
      <c r="F455" s="75"/>
    </row>
    <row r="456" customFormat="false" ht="15" hidden="true" customHeight="true" outlineLevel="0" collapsed="false">
      <c r="A456" s="75"/>
      <c r="B456" s="33" t="s">
        <v>1017</v>
      </c>
      <c r="C456" s="33" t="s">
        <v>1018</v>
      </c>
      <c r="D456" s="82"/>
      <c r="E456" s="82" t="n">
        <v>118633.64</v>
      </c>
      <c r="F456" s="75"/>
    </row>
    <row r="457" customFormat="false" ht="15" hidden="true" customHeight="true" outlineLevel="0" collapsed="false">
      <c r="A457" s="75"/>
      <c r="B457" s="33" t="s">
        <v>1019</v>
      </c>
      <c r="C457" s="33" t="s">
        <v>1020</v>
      </c>
      <c r="D457" s="82"/>
      <c r="E457" s="82" t="n">
        <v>118512.5</v>
      </c>
      <c r="F457" s="75"/>
    </row>
    <row r="458" customFormat="false" ht="15" hidden="true" customHeight="true" outlineLevel="0" collapsed="false">
      <c r="A458" s="75"/>
      <c r="B458" s="33" t="s">
        <v>1021</v>
      </c>
      <c r="C458" s="33" t="s">
        <v>1022</v>
      </c>
      <c r="D458" s="82"/>
      <c r="E458" s="82" t="n">
        <v>117597.27</v>
      </c>
      <c r="F458" s="75"/>
    </row>
    <row r="459" customFormat="false" ht="15" hidden="true" customHeight="true" outlineLevel="0" collapsed="false">
      <c r="A459" s="75"/>
      <c r="B459" s="33" t="s">
        <v>1023</v>
      </c>
      <c r="C459" s="33" t="s">
        <v>1024</v>
      </c>
      <c r="D459" s="82"/>
      <c r="E459" s="82" t="n">
        <v>117536.64</v>
      </c>
      <c r="F459" s="75"/>
    </row>
    <row r="460" customFormat="false" ht="15" hidden="true" customHeight="true" outlineLevel="0" collapsed="false">
      <c r="A460" s="75"/>
      <c r="B460" s="33" t="s">
        <v>1025</v>
      </c>
      <c r="C460" s="33" t="s">
        <v>1026</v>
      </c>
      <c r="D460" s="82"/>
      <c r="E460" s="82" t="n">
        <v>117399</v>
      </c>
      <c r="F460" s="75"/>
    </row>
    <row r="461" customFormat="false" ht="15" hidden="true" customHeight="true" outlineLevel="0" collapsed="false">
      <c r="A461" s="75"/>
      <c r="B461" s="33" t="s">
        <v>1027</v>
      </c>
      <c r="C461" s="33" t="s">
        <v>1028</v>
      </c>
      <c r="D461" s="82"/>
      <c r="E461" s="82" t="n">
        <v>117308.3</v>
      </c>
      <c r="F461" s="75"/>
    </row>
    <row r="462" customFormat="false" ht="15" hidden="true" customHeight="true" outlineLevel="0" collapsed="false">
      <c r="A462" s="75"/>
      <c r="B462" s="33" t="s">
        <v>1029</v>
      </c>
      <c r="C462" s="33" t="s">
        <v>1030</v>
      </c>
      <c r="D462" s="82"/>
      <c r="E462" s="82" t="n">
        <v>117052.5</v>
      </c>
      <c r="F462" s="75"/>
    </row>
    <row r="463" customFormat="false" ht="15" hidden="true" customHeight="true" outlineLevel="0" collapsed="false">
      <c r="A463" s="75"/>
      <c r="B463" s="33" t="s">
        <v>1031</v>
      </c>
      <c r="C463" s="33" t="s">
        <v>1032</v>
      </c>
      <c r="D463" s="82"/>
      <c r="E463" s="82" t="n">
        <v>116720.18</v>
      </c>
      <c r="F463" s="75"/>
    </row>
    <row r="464" customFormat="false" ht="15" hidden="true" customHeight="true" outlineLevel="0" collapsed="false">
      <c r="A464" s="75"/>
      <c r="B464" s="33" t="s">
        <v>1033</v>
      </c>
      <c r="C464" s="33" t="s">
        <v>1034</v>
      </c>
      <c r="D464" s="82"/>
      <c r="E464" s="82" t="n">
        <v>116688.96</v>
      </c>
      <c r="F464" s="75"/>
    </row>
    <row r="465" customFormat="false" ht="15" hidden="true" customHeight="true" outlineLevel="0" collapsed="false">
      <c r="A465" s="75"/>
      <c r="B465" s="33" t="s">
        <v>1035</v>
      </c>
      <c r="C465" s="33" t="s">
        <v>1036</v>
      </c>
      <c r="D465" s="82"/>
      <c r="E465" s="82" t="n">
        <v>116572.02</v>
      </c>
      <c r="F465" s="75"/>
    </row>
    <row r="466" customFormat="false" ht="15" hidden="true" customHeight="true" outlineLevel="0" collapsed="false">
      <c r="A466" s="75"/>
      <c r="B466" s="33" t="s">
        <v>1037</v>
      </c>
      <c r="C466" s="33" t="s">
        <v>1038</v>
      </c>
      <c r="D466" s="82"/>
      <c r="E466" s="82" t="n">
        <v>116388.78</v>
      </c>
      <c r="F466" s="75"/>
    </row>
    <row r="467" customFormat="false" ht="15" hidden="true" customHeight="true" outlineLevel="0" collapsed="false">
      <c r="A467" s="75"/>
      <c r="B467" s="33" t="s">
        <v>1039</v>
      </c>
      <c r="C467" s="33" t="s">
        <v>1040</v>
      </c>
      <c r="D467" s="82"/>
      <c r="E467" s="82" t="n">
        <v>116061.85</v>
      </c>
      <c r="F467" s="75"/>
    </row>
    <row r="468" customFormat="false" ht="15" hidden="true" customHeight="true" outlineLevel="0" collapsed="false">
      <c r="A468" s="75"/>
      <c r="B468" s="33" t="s">
        <v>1041</v>
      </c>
      <c r="C468" s="33" t="s">
        <v>1042</v>
      </c>
      <c r="D468" s="82"/>
      <c r="E468" s="82" t="n">
        <v>115938.26</v>
      </c>
      <c r="F468" s="75"/>
    </row>
    <row r="469" customFormat="false" ht="15" hidden="true" customHeight="true" outlineLevel="0" collapsed="false">
      <c r="A469" s="75"/>
      <c r="B469" s="33" t="s">
        <v>1043</v>
      </c>
      <c r="C469" s="33" t="s">
        <v>1044</v>
      </c>
      <c r="D469" s="82"/>
      <c r="E469" s="82" t="n">
        <v>115716.96</v>
      </c>
      <c r="F469" s="75"/>
    </row>
    <row r="470" customFormat="false" ht="15" hidden="true" customHeight="true" outlineLevel="0" collapsed="false">
      <c r="A470" s="75"/>
      <c r="B470" s="33" t="s">
        <v>1045</v>
      </c>
      <c r="C470" s="33" t="s">
        <v>1046</v>
      </c>
      <c r="D470" s="82"/>
      <c r="E470" s="82" t="n">
        <v>115603.57</v>
      </c>
      <c r="F470" s="75"/>
    </row>
    <row r="471" customFormat="false" ht="15" hidden="true" customHeight="true" outlineLevel="0" collapsed="false">
      <c r="A471" s="75"/>
      <c r="B471" s="33" t="s">
        <v>1047</v>
      </c>
      <c r="C471" s="33" t="s">
        <v>1048</v>
      </c>
      <c r="D471" s="82"/>
      <c r="E471" s="82" t="n">
        <v>115589.26</v>
      </c>
      <c r="F471" s="75"/>
    </row>
    <row r="472" customFormat="false" ht="15" hidden="true" customHeight="true" outlineLevel="0" collapsed="false">
      <c r="A472" s="75"/>
      <c r="B472" s="33" t="s">
        <v>1049</v>
      </c>
      <c r="C472" s="33" t="s">
        <v>1050</v>
      </c>
      <c r="D472" s="82"/>
      <c r="E472" s="82" t="n">
        <v>115488.68</v>
      </c>
      <c r="F472" s="75"/>
    </row>
    <row r="473" customFormat="false" ht="15" hidden="true" customHeight="true" outlineLevel="0" collapsed="false">
      <c r="A473" s="75"/>
      <c r="B473" s="33" t="s">
        <v>1051</v>
      </c>
      <c r="C473" s="33" t="s">
        <v>1052</v>
      </c>
      <c r="D473" s="82"/>
      <c r="E473" s="82" t="n">
        <v>115144.75</v>
      </c>
      <c r="F473" s="75"/>
    </row>
    <row r="474" customFormat="false" ht="15" hidden="true" customHeight="true" outlineLevel="0" collapsed="false">
      <c r="A474" s="75"/>
      <c r="B474" s="33" t="s">
        <v>1053</v>
      </c>
      <c r="C474" s="33" t="s">
        <v>1054</v>
      </c>
      <c r="D474" s="82"/>
      <c r="E474" s="82" t="n">
        <v>115132.3</v>
      </c>
      <c r="F474" s="75"/>
    </row>
    <row r="475" customFormat="false" ht="15" hidden="true" customHeight="true" outlineLevel="0" collapsed="false">
      <c r="A475" s="75"/>
      <c r="B475" s="33" t="s">
        <v>1055</v>
      </c>
      <c r="C475" s="33" t="s">
        <v>1056</v>
      </c>
      <c r="D475" s="82"/>
      <c r="E475" s="82" t="n">
        <v>113695.23</v>
      </c>
      <c r="F475" s="75"/>
    </row>
    <row r="476" customFormat="false" ht="15" hidden="true" customHeight="true" outlineLevel="0" collapsed="false">
      <c r="A476" s="75"/>
      <c r="B476" s="33" t="s">
        <v>1057</v>
      </c>
      <c r="C476" s="33" t="s">
        <v>1058</v>
      </c>
      <c r="D476" s="82"/>
      <c r="E476" s="82" t="n">
        <v>113650.1</v>
      </c>
      <c r="F476" s="75"/>
    </row>
    <row r="477" customFormat="false" ht="15" hidden="true" customHeight="true" outlineLevel="0" collapsed="false">
      <c r="A477" s="75"/>
      <c r="B477" s="33" t="s">
        <v>1059</v>
      </c>
      <c r="C477" s="33" t="s">
        <v>1060</v>
      </c>
      <c r="D477" s="82"/>
      <c r="E477" s="82" t="n">
        <v>113562.45</v>
      </c>
      <c r="F477" s="75"/>
    </row>
    <row r="478" customFormat="false" ht="15" hidden="true" customHeight="true" outlineLevel="0" collapsed="false">
      <c r="A478" s="75"/>
      <c r="B478" s="33" t="s">
        <v>1061</v>
      </c>
      <c r="C478" s="33" t="s">
        <v>1062</v>
      </c>
      <c r="D478" s="82"/>
      <c r="E478" s="82" t="n">
        <v>113345.33</v>
      </c>
      <c r="F478" s="75"/>
    </row>
    <row r="479" customFormat="false" ht="15" hidden="true" customHeight="true" outlineLevel="0" collapsed="false">
      <c r="A479" s="75"/>
      <c r="B479" s="33" t="s">
        <v>1063</v>
      </c>
      <c r="C479" s="33" t="s">
        <v>1064</v>
      </c>
      <c r="D479" s="82"/>
      <c r="E479" s="82" t="n">
        <v>113277.73</v>
      </c>
      <c r="F479" s="75"/>
    </row>
    <row r="480" customFormat="false" ht="15" hidden="true" customHeight="true" outlineLevel="0" collapsed="false">
      <c r="A480" s="75"/>
      <c r="B480" s="33" t="s">
        <v>1065</v>
      </c>
      <c r="C480" s="33" t="s">
        <v>1066</v>
      </c>
      <c r="D480" s="82"/>
      <c r="E480" s="82" t="n">
        <v>112550.43</v>
      </c>
      <c r="F480" s="75"/>
    </row>
    <row r="481" customFormat="false" ht="15" hidden="true" customHeight="true" outlineLevel="0" collapsed="false">
      <c r="A481" s="75"/>
      <c r="B481" s="33" t="s">
        <v>1067</v>
      </c>
      <c r="C481" s="33" t="s">
        <v>1068</v>
      </c>
      <c r="D481" s="82"/>
      <c r="E481" s="82" t="n">
        <v>112489.84</v>
      </c>
      <c r="F481" s="75"/>
    </row>
    <row r="482" customFormat="false" ht="15" hidden="true" customHeight="true" outlineLevel="0" collapsed="false">
      <c r="A482" s="75"/>
      <c r="B482" s="33" t="s">
        <v>1069</v>
      </c>
      <c r="C482" s="33" t="s">
        <v>1070</v>
      </c>
      <c r="D482" s="82"/>
      <c r="E482" s="82" t="n">
        <v>111767.15</v>
      </c>
      <c r="F482" s="75"/>
    </row>
    <row r="483" customFormat="false" ht="15" hidden="true" customHeight="true" outlineLevel="0" collapsed="false">
      <c r="A483" s="75"/>
      <c r="B483" s="33" t="s">
        <v>1071</v>
      </c>
      <c r="C483" s="33" t="s">
        <v>1072</v>
      </c>
      <c r="D483" s="82"/>
      <c r="E483" s="82" t="n">
        <v>111742.06</v>
      </c>
      <c r="F483" s="75"/>
    </row>
    <row r="484" customFormat="false" ht="15" hidden="true" customHeight="true" outlineLevel="0" collapsed="false">
      <c r="A484" s="75"/>
      <c r="B484" s="33" t="s">
        <v>1073</v>
      </c>
      <c r="C484" s="33" t="s">
        <v>1074</v>
      </c>
      <c r="D484" s="82"/>
      <c r="E484" s="82" t="n">
        <v>111350.88</v>
      </c>
      <c r="F484" s="75"/>
    </row>
    <row r="485" customFormat="false" ht="15" hidden="true" customHeight="true" outlineLevel="0" collapsed="false">
      <c r="A485" s="75"/>
      <c r="B485" s="33" t="s">
        <v>1075</v>
      </c>
      <c r="C485" s="33" t="s">
        <v>1076</v>
      </c>
      <c r="D485" s="82"/>
      <c r="E485" s="82" t="n">
        <v>111143.33</v>
      </c>
      <c r="F485" s="75"/>
    </row>
    <row r="486" customFormat="false" ht="15" hidden="true" customHeight="true" outlineLevel="0" collapsed="false">
      <c r="A486" s="75"/>
      <c r="B486" s="33" t="s">
        <v>1077</v>
      </c>
      <c r="C486" s="33" t="s">
        <v>1078</v>
      </c>
      <c r="D486" s="82"/>
      <c r="E486" s="82" t="n">
        <v>110514.8</v>
      </c>
      <c r="F486" s="75"/>
    </row>
    <row r="487" customFormat="false" ht="15" hidden="true" customHeight="true" outlineLevel="0" collapsed="false">
      <c r="A487" s="75"/>
      <c r="B487" s="33" t="s">
        <v>1079</v>
      </c>
      <c r="C487" s="33" t="s">
        <v>1080</v>
      </c>
      <c r="D487" s="82"/>
      <c r="E487" s="82" t="n">
        <v>110397.91</v>
      </c>
      <c r="F487" s="75"/>
    </row>
    <row r="488" customFormat="false" ht="15" hidden="true" customHeight="true" outlineLevel="0" collapsed="false">
      <c r="A488" s="75"/>
      <c r="B488" s="33" t="s">
        <v>1081</v>
      </c>
      <c r="C488" s="33" t="s">
        <v>1082</v>
      </c>
      <c r="D488" s="82"/>
      <c r="E488" s="82" t="n">
        <v>110274.26</v>
      </c>
      <c r="F488" s="75"/>
    </row>
    <row r="489" customFormat="false" ht="15" hidden="true" customHeight="true" outlineLevel="0" collapsed="false">
      <c r="A489" s="75"/>
      <c r="B489" s="33" t="s">
        <v>1083</v>
      </c>
      <c r="C489" s="33" t="s">
        <v>1084</v>
      </c>
      <c r="D489" s="82"/>
      <c r="E489" s="82" t="n">
        <v>110139.01</v>
      </c>
      <c r="F489" s="75"/>
    </row>
    <row r="490" customFormat="false" ht="15" hidden="true" customHeight="true" outlineLevel="0" collapsed="false">
      <c r="A490" s="75"/>
      <c r="B490" s="33" t="s">
        <v>1085</v>
      </c>
      <c r="C490" s="33" t="s">
        <v>1086</v>
      </c>
      <c r="D490" s="82"/>
      <c r="E490" s="82" t="n">
        <v>109803.15</v>
      </c>
      <c r="F490" s="75"/>
    </row>
    <row r="491" customFormat="false" ht="15" hidden="true" customHeight="true" outlineLevel="0" collapsed="false">
      <c r="A491" s="75"/>
      <c r="B491" s="33" t="s">
        <v>1087</v>
      </c>
      <c r="C491" s="33" t="s">
        <v>1088</v>
      </c>
      <c r="D491" s="82"/>
      <c r="E491" s="82" t="n">
        <v>109478.16</v>
      </c>
      <c r="F491" s="75"/>
    </row>
    <row r="492" customFormat="false" ht="15" hidden="true" customHeight="true" outlineLevel="0" collapsed="false">
      <c r="A492" s="75"/>
      <c r="B492" s="33" t="s">
        <v>1089</v>
      </c>
      <c r="C492" s="33" t="s">
        <v>1090</v>
      </c>
      <c r="D492" s="82"/>
      <c r="E492" s="82" t="n">
        <v>108808.18</v>
      </c>
      <c r="F492" s="75"/>
    </row>
    <row r="493" customFormat="false" ht="15" hidden="true" customHeight="true" outlineLevel="0" collapsed="false">
      <c r="A493" s="75"/>
      <c r="B493" s="33" t="s">
        <v>1091</v>
      </c>
      <c r="C493" s="33" t="s">
        <v>1092</v>
      </c>
      <c r="D493" s="82"/>
      <c r="E493" s="82" t="n">
        <v>108807.96</v>
      </c>
      <c r="F493" s="75"/>
    </row>
    <row r="494" customFormat="false" ht="15" hidden="true" customHeight="true" outlineLevel="0" collapsed="false">
      <c r="A494" s="75"/>
      <c r="B494" s="33" t="s">
        <v>1093</v>
      </c>
      <c r="C494" s="33" t="s">
        <v>1094</v>
      </c>
      <c r="D494" s="82"/>
      <c r="E494" s="82" t="n">
        <v>108772.28</v>
      </c>
      <c r="F494" s="75"/>
    </row>
    <row r="495" customFormat="false" ht="15" hidden="true" customHeight="true" outlineLevel="0" collapsed="false">
      <c r="A495" s="75"/>
      <c r="B495" s="33" t="s">
        <v>1095</v>
      </c>
      <c r="C495" s="33" t="s">
        <v>1096</v>
      </c>
      <c r="D495" s="82"/>
      <c r="E495" s="82" t="n">
        <v>108738.17</v>
      </c>
      <c r="F495" s="75"/>
    </row>
    <row r="496" customFormat="false" ht="15" hidden="true" customHeight="true" outlineLevel="0" collapsed="false">
      <c r="A496" s="75"/>
      <c r="B496" s="33" t="s">
        <v>1097</v>
      </c>
      <c r="C496" s="33" t="s">
        <v>1098</v>
      </c>
      <c r="D496" s="82"/>
      <c r="E496" s="82" t="n">
        <v>108508.94</v>
      </c>
      <c r="F496" s="75"/>
    </row>
    <row r="497" customFormat="false" ht="15" hidden="true" customHeight="true" outlineLevel="0" collapsed="false">
      <c r="A497" s="75"/>
      <c r="B497" s="33" t="s">
        <v>1099</v>
      </c>
      <c r="C497" s="33" t="s">
        <v>1100</v>
      </c>
      <c r="D497" s="82"/>
      <c r="E497" s="82" t="n">
        <v>108455.29</v>
      </c>
      <c r="F497" s="75"/>
    </row>
    <row r="498" customFormat="false" ht="15" hidden="true" customHeight="true" outlineLevel="0" collapsed="false">
      <c r="A498" s="75"/>
      <c r="B498" s="33" t="s">
        <v>1101</v>
      </c>
      <c r="C498" s="33" t="s">
        <v>1102</v>
      </c>
      <c r="D498" s="82"/>
      <c r="E498" s="82" t="n">
        <v>108130</v>
      </c>
      <c r="F498" s="75"/>
    </row>
    <row r="499" customFormat="false" ht="15" hidden="true" customHeight="true" outlineLevel="0" collapsed="false">
      <c r="A499" s="75"/>
      <c r="B499" s="33" t="s">
        <v>1103</v>
      </c>
      <c r="C499" s="33" t="s">
        <v>1104</v>
      </c>
      <c r="D499" s="82"/>
      <c r="E499" s="82" t="n">
        <v>108018.73</v>
      </c>
      <c r="F499" s="75"/>
    </row>
    <row r="500" customFormat="false" ht="15" hidden="true" customHeight="true" outlineLevel="0" collapsed="false">
      <c r="A500" s="75"/>
      <c r="B500" s="33" t="s">
        <v>1105</v>
      </c>
      <c r="C500" s="33" t="s">
        <v>1106</v>
      </c>
      <c r="D500" s="82"/>
      <c r="E500" s="82" t="n">
        <v>107745.52</v>
      </c>
      <c r="F500" s="75"/>
    </row>
    <row r="501" customFormat="false" ht="15" hidden="true" customHeight="true" outlineLevel="0" collapsed="false">
      <c r="A501" s="75"/>
      <c r="B501" s="33" t="s">
        <v>1107</v>
      </c>
      <c r="C501" s="33" t="s">
        <v>1108</v>
      </c>
      <c r="D501" s="82"/>
      <c r="E501" s="82" t="n">
        <v>106607</v>
      </c>
      <c r="F501" s="75"/>
    </row>
    <row r="502" customFormat="false" ht="15" hidden="true" customHeight="true" outlineLevel="0" collapsed="false">
      <c r="A502" s="75"/>
      <c r="B502" s="33" t="s">
        <v>1109</v>
      </c>
      <c r="C502" s="33" t="s">
        <v>1110</v>
      </c>
      <c r="D502" s="82"/>
      <c r="E502" s="82" t="n">
        <v>106414.53</v>
      </c>
      <c r="F502" s="75"/>
    </row>
    <row r="503" customFormat="false" ht="15" hidden="true" customHeight="true" outlineLevel="0" collapsed="false">
      <c r="A503" s="75"/>
      <c r="B503" s="33" t="s">
        <v>1111</v>
      </c>
      <c r="C503" s="33" t="s">
        <v>1112</v>
      </c>
      <c r="D503" s="82"/>
      <c r="E503" s="82" t="n">
        <v>106330.62</v>
      </c>
      <c r="F503" s="75"/>
    </row>
    <row r="504" customFormat="false" ht="15" hidden="true" customHeight="true" outlineLevel="0" collapsed="false">
      <c r="A504" s="75"/>
      <c r="B504" s="33" t="s">
        <v>1113</v>
      </c>
      <c r="C504" s="33" t="s">
        <v>1114</v>
      </c>
      <c r="D504" s="82"/>
      <c r="E504" s="82" t="n">
        <v>106320.18</v>
      </c>
      <c r="F504" s="75"/>
    </row>
    <row r="505" customFormat="false" ht="15" hidden="true" customHeight="true" outlineLevel="0" collapsed="false">
      <c r="A505" s="75"/>
      <c r="B505" s="33" t="s">
        <v>1115</v>
      </c>
      <c r="C505" s="33" t="s">
        <v>1116</v>
      </c>
      <c r="D505" s="82"/>
      <c r="E505" s="82" t="n">
        <v>106140</v>
      </c>
      <c r="F505" s="75"/>
    </row>
    <row r="506" customFormat="false" ht="15" hidden="true" customHeight="true" outlineLevel="0" collapsed="false">
      <c r="A506" s="75"/>
      <c r="B506" s="33" t="s">
        <v>1117</v>
      </c>
      <c r="C506" s="33" t="s">
        <v>1118</v>
      </c>
      <c r="D506" s="82"/>
      <c r="E506" s="82" t="n">
        <v>106096.2</v>
      </c>
      <c r="F506" s="75"/>
    </row>
    <row r="507" customFormat="false" ht="15" hidden="true" customHeight="true" outlineLevel="0" collapsed="false">
      <c r="A507" s="75"/>
      <c r="B507" s="33" t="s">
        <v>1119</v>
      </c>
      <c r="C507" s="33" t="s">
        <v>1120</v>
      </c>
      <c r="D507" s="82"/>
      <c r="E507" s="82" t="n">
        <v>105554.29</v>
      </c>
      <c r="F507" s="75"/>
    </row>
    <row r="508" customFormat="false" ht="15" hidden="true" customHeight="true" outlineLevel="0" collapsed="false">
      <c r="A508" s="75"/>
      <c r="B508" s="33" t="s">
        <v>1121</v>
      </c>
      <c r="C508" s="33" t="s">
        <v>1122</v>
      </c>
      <c r="D508" s="82"/>
      <c r="E508" s="82" t="n">
        <v>105552.34</v>
      </c>
      <c r="F508" s="75"/>
    </row>
    <row r="509" customFormat="false" ht="15" hidden="true" customHeight="true" outlineLevel="0" collapsed="false">
      <c r="A509" s="75"/>
      <c r="B509" s="33" t="s">
        <v>1123</v>
      </c>
      <c r="C509" s="33" t="s">
        <v>1124</v>
      </c>
      <c r="D509" s="82"/>
      <c r="E509" s="82" t="n">
        <v>105438</v>
      </c>
      <c r="F509" s="75"/>
    </row>
    <row r="510" customFormat="false" ht="15" hidden="true" customHeight="true" outlineLevel="0" collapsed="false">
      <c r="A510" s="75"/>
      <c r="B510" s="33" t="s">
        <v>1125</v>
      </c>
      <c r="C510" s="33" t="s">
        <v>1126</v>
      </c>
      <c r="D510" s="82"/>
      <c r="E510" s="82" t="n">
        <v>105398.11</v>
      </c>
      <c r="F510" s="75"/>
    </row>
    <row r="511" customFormat="false" ht="15" hidden="true" customHeight="true" outlineLevel="0" collapsed="false">
      <c r="A511" s="75"/>
      <c r="B511" s="33" t="s">
        <v>1127</v>
      </c>
      <c r="C511" s="33" t="s">
        <v>1128</v>
      </c>
      <c r="D511" s="82"/>
      <c r="E511" s="82" t="n">
        <v>105007.46</v>
      </c>
      <c r="F511" s="75"/>
    </row>
    <row r="512" customFormat="false" ht="15" hidden="true" customHeight="true" outlineLevel="0" collapsed="false">
      <c r="A512" s="75"/>
      <c r="B512" s="33" t="s">
        <v>1129</v>
      </c>
      <c r="C512" s="33" t="s">
        <v>1130</v>
      </c>
      <c r="D512" s="82"/>
      <c r="E512" s="82" t="n">
        <v>104986</v>
      </c>
      <c r="F512" s="75"/>
    </row>
    <row r="513" customFormat="false" ht="15" hidden="true" customHeight="true" outlineLevel="0" collapsed="false">
      <c r="A513" s="75"/>
      <c r="B513" s="33" t="s">
        <v>1131</v>
      </c>
      <c r="C513" s="33" t="s">
        <v>1132</v>
      </c>
      <c r="D513" s="82"/>
      <c r="E513" s="82" t="n">
        <v>104796.84</v>
      </c>
      <c r="F513" s="75"/>
    </row>
    <row r="514" customFormat="false" ht="15" hidden="true" customHeight="true" outlineLevel="0" collapsed="false">
      <c r="A514" s="75"/>
      <c r="B514" s="33" t="s">
        <v>1133</v>
      </c>
      <c r="C514" s="33" t="s">
        <v>1134</v>
      </c>
      <c r="D514" s="82"/>
      <c r="E514" s="82" t="n">
        <v>104606.62</v>
      </c>
      <c r="F514" s="75"/>
    </row>
    <row r="515" customFormat="false" ht="15" hidden="true" customHeight="true" outlineLevel="0" collapsed="false">
      <c r="A515" s="75"/>
      <c r="B515" s="33" t="s">
        <v>1135</v>
      </c>
      <c r="C515" s="33" t="s">
        <v>1136</v>
      </c>
      <c r="D515" s="82"/>
      <c r="E515" s="82" t="n">
        <v>104599.38</v>
      </c>
      <c r="F515" s="75"/>
    </row>
    <row r="516" customFormat="false" ht="15" hidden="true" customHeight="true" outlineLevel="0" collapsed="false">
      <c r="A516" s="75"/>
      <c r="B516" s="33" t="s">
        <v>1137</v>
      </c>
      <c r="C516" s="33" t="s">
        <v>1138</v>
      </c>
      <c r="D516" s="82"/>
      <c r="E516" s="82" t="n">
        <v>104514.41</v>
      </c>
      <c r="F516" s="75"/>
    </row>
    <row r="517" customFormat="false" ht="15" hidden="true" customHeight="true" outlineLevel="0" collapsed="false">
      <c r="A517" s="75"/>
      <c r="B517" s="33" t="s">
        <v>1139</v>
      </c>
      <c r="C517" s="33" t="s">
        <v>1140</v>
      </c>
      <c r="D517" s="82"/>
      <c r="E517" s="82" t="n">
        <v>104244.87</v>
      </c>
      <c r="F517" s="75"/>
    </row>
    <row r="518" customFormat="false" ht="15" hidden="true" customHeight="true" outlineLevel="0" collapsed="false">
      <c r="A518" s="75"/>
      <c r="B518" s="33" t="s">
        <v>1141</v>
      </c>
      <c r="C518" s="33" t="s">
        <v>1142</v>
      </c>
      <c r="D518" s="82"/>
      <c r="E518" s="82" t="n">
        <v>103710.8</v>
      </c>
      <c r="F518" s="75"/>
    </row>
    <row r="519" customFormat="false" ht="15" hidden="true" customHeight="true" outlineLevel="0" collapsed="false">
      <c r="A519" s="75"/>
      <c r="B519" s="33" t="s">
        <v>1143</v>
      </c>
      <c r="C519" s="33" t="s">
        <v>1144</v>
      </c>
      <c r="D519" s="82"/>
      <c r="E519" s="82" t="n">
        <v>103650.2</v>
      </c>
      <c r="F519" s="75"/>
    </row>
    <row r="520" customFormat="false" ht="15" hidden="true" customHeight="true" outlineLevel="0" collapsed="false">
      <c r="A520" s="75"/>
      <c r="B520" s="33" t="s">
        <v>1145</v>
      </c>
      <c r="C520" s="33" t="s">
        <v>1146</v>
      </c>
      <c r="D520" s="82"/>
      <c r="E520" s="82" t="n">
        <v>103598.6</v>
      </c>
      <c r="F520" s="75"/>
    </row>
    <row r="521" customFormat="false" ht="15" hidden="true" customHeight="true" outlineLevel="0" collapsed="false">
      <c r="A521" s="75"/>
      <c r="B521" s="33" t="s">
        <v>1147</v>
      </c>
      <c r="C521" s="33" t="s">
        <v>1148</v>
      </c>
      <c r="D521" s="82"/>
      <c r="E521" s="82" t="n">
        <v>103453.52</v>
      </c>
      <c r="F521" s="75"/>
    </row>
    <row r="522" customFormat="false" ht="15" hidden="true" customHeight="true" outlineLevel="0" collapsed="false">
      <c r="A522" s="75"/>
      <c r="B522" s="33" t="s">
        <v>1149</v>
      </c>
      <c r="C522" s="33" t="s">
        <v>1150</v>
      </c>
      <c r="D522" s="82"/>
      <c r="E522" s="82" t="n">
        <v>103300</v>
      </c>
      <c r="F522" s="75"/>
    </row>
    <row r="523" customFormat="false" ht="15" hidden="true" customHeight="true" outlineLevel="0" collapsed="false">
      <c r="A523" s="75"/>
      <c r="B523" s="33" t="s">
        <v>1151</v>
      </c>
      <c r="C523" s="33" t="s">
        <v>1152</v>
      </c>
      <c r="D523" s="82"/>
      <c r="E523" s="82" t="n">
        <v>103038.28</v>
      </c>
      <c r="F523" s="75"/>
    </row>
    <row r="524" customFormat="false" ht="15" hidden="true" customHeight="true" outlineLevel="0" collapsed="false">
      <c r="A524" s="75"/>
      <c r="B524" s="33" t="s">
        <v>1153</v>
      </c>
      <c r="C524" s="33" t="s">
        <v>535</v>
      </c>
      <c r="D524" s="82"/>
      <c r="E524" s="82" t="n">
        <v>102919.24</v>
      </c>
      <c r="F524" s="75"/>
    </row>
    <row r="525" customFormat="false" ht="15" hidden="true" customHeight="true" outlineLevel="0" collapsed="false">
      <c r="A525" s="75"/>
      <c r="B525" s="33" t="s">
        <v>1154</v>
      </c>
      <c r="C525" s="33" t="s">
        <v>1155</v>
      </c>
      <c r="D525" s="82"/>
      <c r="E525" s="82" t="n">
        <v>102628</v>
      </c>
      <c r="F525" s="75"/>
    </row>
    <row r="526" customFormat="false" ht="15" hidden="true" customHeight="true" outlineLevel="0" collapsed="false">
      <c r="A526" s="75"/>
      <c r="B526" s="33" t="s">
        <v>1156</v>
      </c>
      <c r="C526" s="33" t="s">
        <v>1157</v>
      </c>
      <c r="D526" s="82"/>
      <c r="E526" s="82" t="n">
        <v>102584.59</v>
      </c>
      <c r="F526" s="75"/>
    </row>
    <row r="527" customFormat="false" ht="15" hidden="true" customHeight="true" outlineLevel="0" collapsed="false">
      <c r="A527" s="75"/>
      <c r="B527" s="33" t="s">
        <v>1158</v>
      </c>
      <c r="C527" s="33" t="s">
        <v>1159</v>
      </c>
      <c r="D527" s="82"/>
      <c r="E527" s="82" t="n">
        <v>102454.08</v>
      </c>
      <c r="F527" s="75"/>
    </row>
    <row r="528" customFormat="false" ht="15" hidden="true" customHeight="true" outlineLevel="0" collapsed="false">
      <c r="A528" s="75"/>
      <c r="B528" s="33" t="s">
        <v>1160</v>
      </c>
      <c r="C528" s="33" t="s">
        <v>1161</v>
      </c>
      <c r="D528" s="82"/>
      <c r="E528" s="82" t="n">
        <v>102429.27</v>
      </c>
      <c r="F528" s="75"/>
    </row>
    <row r="529" customFormat="false" ht="15" hidden="true" customHeight="true" outlineLevel="0" collapsed="false">
      <c r="A529" s="75"/>
      <c r="B529" s="33" t="s">
        <v>1162</v>
      </c>
      <c r="C529" s="33" t="s">
        <v>1163</v>
      </c>
      <c r="D529" s="82"/>
      <c r="E529" s="82" t="n">
        <v>102320.5</v>
      </c>
      <c r="F529" s="75"/>
    </row>
    <row r="530" customFormat="false" ht="15" hidden="true" customHeight="true" outlineLevel="0" collapsed="false">
      <c r="A530" s="75"/>
      <c r="B530" s="33" t="s">
        <v>1164</v>
      </c>
      <c r="C530" s="33" t="s">
        <v>1165</v>
      </c>
      <c r="D530" s="82"/>
      <c r="E530" s="82" t="n">
        <v>102178.65</v>
      </c>
      <c r="F530" s="75"/>
    </row>
    <row r="531" customFormat="false" ht="15" hidden="true" customHeight="true" outlineLevel="0" collapsed="false">
      <c r="A531" s="75"/>
      <c r="B531" s="33" t="s">
        <v>1166</v>
      </c>
      <c r="C531" s="33" t="s">
        <v>1167</v>
      </c>
      <c r="D531" s="82"/>
      <c r="E531" s="82" t="n">
        <v>102164.2</v>
      </c>
      <c r="F531" s="75"/>
    </row>
    <row r="532" customFormat="false" ht="15" hidden="true" customHeight="true" outlineLevel="0" collapsed="false">
      <c r="A532" s="75"/>
      <c r="B532" s="33" t="s">
        <v>1168</v>
      </c>
      <c r="C532" s="33" t="s">
        <v>1169</v>
      </c>
      <c r="D532" s="82"/>
      <c r="E532" s="82" t="n">
        <v>102065.79</v>
      </c>
      <c r="F532" s="75"/>
    </row>
    <row r="533" customFormat="false" ht="15" hidden="true" customHeight="true" outlineLevel="0" collapsed="false">
      <c r="A533" s="75"/>
      <c r="B533" s="33" t="s">
        <v>1170</v>
      </c>
      <c r="C533" s="33" t="s">
        <v>1171</v>
      </c>
      <c r="D533" s="82"/>
      <c r="E533" s="82" t="n">
        <v>101930.23</v>
      </c>
      <c r="F533" s="75"/>
    </row>
    <row r="534" customFormat="false" ht="15" hidden="true" customHeight="true" outlineLevel="0" collapsed="false">
      <c r="A534" s="75"/>
      <c r="B534" s="33" t="s">
        <v>1172</v>
      </c>
      <c r="C534" s="33" t="s">
        <v>1173</v>
      </c>
      <c r="D534" s="82"/>
      <c r="E534" s="82" t="n">
        <v>101883.3</v>
      </c>
      <c r="F534" s="75"/>
    </row>
    <row r="535" customFormat="false" ht="15" hidden="true" customHeight="true" outlineLevel="0" collapsed="false">
      <c r="A535" s="75"/>
      <c r="B535" s="33" t="s">
        <v>1174</v>
      </c>
      <c r="C535" s="33" t="s">
        <v>1175</v>
      </c>
      <c r="D535" s="82"/>
      <c r="E535" s="82" t="n">
        <v>101727.12</v>
      </c>
      <c r="F535" s="75"/>
    </row>
    <row r="536" customFormat="false" ht="15" hidden="true" customHeight="true" outlineLevel="0" collapsed="false">
      <c r="A536" s="75"/>
      <c r="B536" s="33" t="s">
        <v>1176</v>
      </c>
      <c r="C536" s="33" t="s">
        <v>1177</v>
      </c>
      <c r="D536" s="82"/>
      <c r="E536" s="82" t="n">
        <v>101320.44</v>
      </c>
      <c r="F536" s="75"/>
    </row>
    <row r="537" customFormat="false" ht="15" hidden="true" customHeight="true" outlineLevel="0" collapsed="false">
      <c r="A537" s="75"/>
      <c r="B537" s="33" t="s">
        <v>1178</v>
      </c>
      <c r="C537" s="33" t="s">
        <v>1179</v>
      </c>
      <c r="D537" s="82"/>
      <c r="E537" s="82" t="n">
        <v>101175</v>
      </c>
      <c r="F537" s="75"/>
    </row>
    <row r="538" customFormat="false" ht="15" hidden="true" customHeight="true" outlineLevel="0" collapsed="false">
      <c r="A538" s="75"/>
      <c r="B538" s="33" t="s">
        <v>1180</v>
      </c>
      <c r="C538" s="33" t="s">
        <v>1181</v>
      </c>
      <c r="D538" s="82"/>
      <c r="E538" s="82" t="n">
        <v>101166.43</v>
      </c>
      <c r="F538" s="75"/>
    </row>
    <row r="539" customFormat="false" ht="15" hidden="true" customHeight="true" outlineLevel="0" collapsed="false">
      <c r="A539" s="75"/>
      <c r="B539" s="33" t="s">
        <v>1182</v>
      </c>
      <c r="C539" s="33"/>
      <c r="D539" s="82"/>
      <c r="E539" s="82" t="n">
        <v>101028</v>
      </c>
      <c r="F539" s="75"/>
    </row>
    <row r="540" customFormat="false" ht="15" hidden="true" customHeight="true" outlineLevel="0" collapsed="false">
      <c r="A540" s="75"/>
      <c r="B540" s="33" t="s">
        <v>1183</v>
      </c>
      <c r="C540" s="33" t="s">
        <v>1184</v>
      </c>
      <c r="D540" s="82"/>
      <c r="E540" s="82" t="n">
        <v>100851.07</v>
      </c>
      <c r="F540" s="75"/>
    </row>
    <row r="541" customFormat="false" ht="15" hidden="true" customHeight="true" outlineLevel="0" collapsed="false">
      <c r="A541" s="75"/>
      <c r="B541" s="33" t="s">
        <v>1185</v>
      </c>
      <c r="C541" s="33" t="s">
        <v>1186</v>
      </c>
      <c r="D541" s="82"/>
      <c r="E541" s="82" t="n">
        <v>100562.2</v>
      </c>
      <c r="F541" s="75"/>
    </row>
    <row r="542" customFormat="false" ht="15" hidden="true" customHeight="true" outlineLevel="0" collapsed="false">
      <c r="A542" s="75"/>
      <c r="B542" s="33" t="s">
        <v>1187</v>
      </c>
      <c r="C542" s="33" t="s">
        <v>1188</v>
      </c>
      <c r="D542" s="82"/>
      <c r="E542" s="82" t="n">
        <v>100389.62</v>
      </c>
      <c r="F542" s="75"/>
    </row>
    <row r="543" customFormat="false" ht="15" hidden="true" customHeight="true" outlineLevel="0" collapsed="false">
      <c r="A543" s="75"/>
      <c r="B543" s="33" t="s">
        <v>1189</v>
      </c>
      <c r="C543" s="33" t="s">
        <v>1190</v>
      </c>
      <c r="D543" s="82"/>
      <c r="E543" s="82" t="n">
        <v>100265.43</v>
      </c>
      <c r="F543" s="75"/>
    </row>
    <row r="544" customFormat="false" ht="15" hidden="true" customHeight="true" outlineLevel="0" collapsed="false">
      <c r="A544" s="75"/>
      <c r="B544" s="33" t="s">
        <v>1191</v>
      </c>
      <c r="C544" s="33" t="s">
        <v>1192</v>
      </c>
      <c r="D544" s="82"/>
      <c r="E544" s="82" t="n">
        <v>99673.36</v>
      </c>
      <c r="F544" s="75"/>
    </row>
    <row r="545" customFormat="false" ht="15" hidden="true" customHeight="true" outlineLevel="0" collapsed="false">
      <c r="A545" s="75"/>
      <c r="B545" s="33" t="s">
        <v>1193</v>
      </c>
      <c r="C545" s="33" t="s">
        <v>1194</v>
      </c>
      <c r="D545" s="82"/>
      <c r="E545" s="82" t="n">
        <v>99614.11</v>
      </c>
      <c r="F545" s="75"/>
    </row>
    <row r="546" customFormat="false" ht="15" hidden="true" customHeight="true" outlineLevel="0" collapsed="false">
      <c r="A546" s="75"/>
      <c r="B546" s="33" t="s">
        <v>1195</v>
      </c>
      <c r="C546" s="33" t="s">
        <v>1196</v>
      </c>
      <c r="D546" s="82"/>
      <c r="E546" s="82" t="n">
        <v>99580.41</v>
      </c>
      <c r="F546" s="75"/>
    </row>
    <row r="547" customFormat="false" ht="15" hidden="true" customHeight="true" outlineLevel="0" collapsed="false">
      <c r="A547" s="75"/>
      <c r="B547" s="33" t="s">
        <v>1197</v>
      </c>
      <c r="C547" s="33" t="s">
        <v>1198</v>
      </c>
      <c r="D547" s="82"/>
      <c r="E547" s="82" t="n">
        <v>99484.72</v>
      </c>
      <c r="F547" s="75"/>
    </row>
    <row r="548" customFormat="false" ht="15" hidden="true" customHeight="true" outlineLevel="0" collapsed="false">
      <c r="A548" s="75"/>
      <c r="B548" s="33" t="s">
        <v>1199</v>
      </c>
      <c r="C548" s="33" t="s">
        <v>1200</v>
      </c>
      <c r="D548" s="82"/>
      <c r="E548" s="82" t="n">
        <v>99141.75</v>
      </c>
      <c r="F548" s="75"/>
    </row>
    <row r="549" customFormat="false" ht="15" hidden="true" customHeight="true" outlineLevel="0" collapsed="false">
      <c r="A549" s="75"/>
      <c r="B549" s="33" t="s">
        <v>1201</v>
      </c>
      <c r="C549" s="33" t="s">
        <v>1202</v>
      </c>
      <c r="D549" s="82"/>
      <c r="E549" s="82" t="n">
        <v>99102.69</v>
      </c>
      <c r="F549" s="75"/>
    </row>
    <row r="550" customFormat="false" ht="15" hidden="true" customHeight="true" outlineLevel="0" collapsed="false">
      <c r="A550" s="75"/>
      <c r="B550" s="33" t="s">
        <v>1203</v>
      </c>
      <c r="C550" s="33" t="s">
        <v>1204</v>
      </c>
      <c r="D550" s="82"/>
      <c r="E550" s="82" t="n">
        <v>99096.91</v>
      </c>
      <c r="F550" s="75"/>
    </row>
    <row r="551" customFormat="false" ht="15" hidden="true" customHeight="true" outlineLevel="0" collapsed="false">
      <c r="A551" s="75"/>
      <c r="B551" s="33" t="s">
        <v>1205</v>
      </c>
      <c r="C551" s="33" t="s">
        <v>1206</v>
      </c>
      <c r="D551" s="82"/>
      <c r="E551" s="82" t="n">
        <v>98988</v>
      </c>
      <c r="F551" s="75"/>
    </row>
    <row r="552" customFormat="false" ht="15" hidden="true" customHeight="true" outlineLevel="0" collapsed="false">
      <c r="A552" s="75"/>
      <c r="B552" s="33" t="s">
        <v>1207</v>
      </c>
      <c r="C552" s="33" t="s">
        <v>1208</v>
      </c>
      <c r="D552" s="82"/>
      <c r="E552" s="82" t="n">
        <v>98967.3</v>
      </c>
      <c r="F552" s="75"/>
    </row>
    <row r="553" customFormat="false" ht="15" hidden="true" customHeight="true" outlineLevel="0" collapsed="false">
      <c r="A553" s="75"/>
      <c r="B553" s="33" t="s">
        <v>1209</v>
      </c>
      <c r="C553" s="33" t="s">
        <v>1210</v>
      </c>
      <c r="D553" s="82"/>
      <c r="E553" s="82" t="n">
        <v>98959.29</v>
      </c>
      <c r="F553" s="75"/>
    </row>
    <row r="554" customFormat="false" ht="15" hidden="true" customHeight="true" outlineLevel="0" collapsed="false">
      <c r="A554" s="75"/>
      <c r="B554" s="33" t="s">
        <v>1211</v>
      </c>
      <c r="C554" s="33" t="s">
        <v>1212</v>
      </c>
      <c r="D554" s="82"/>
      <c r="E554" s="82" t="n">
        <v>98705.6900000016</v>
      </c>
      <c r="F554" s="75"/>
    </row>
    <row r="555" customFormat="false" ht="15" hidden="true" customHeight="true" outlineLevel="0" collapsed="false">
      <c r="A555" s="75"/>
      <c r="B555" s="33" t="s">
        <v>1213</v>
      </c>
      <c r="C555" s="33" t="s">
        <v>1214</v>
      </c>
      <c r="D555" s="82"/>
      <c r="E555" s="82" t="n">
        <v>98687.3</v>
      </c>
      <c r="F555" s="75"/>
    </row>
    <row r="556" customFormat="false" ht="15" hidden="true" customHeight="true" outlineLevel="0" collapsed="false">
      <c r="A556" s="75"/>
      <c r="B556" s="33" t="s">
        <v>1215</v>
      </c>
      <c r="C556" s="33" t="s">
        <v>1216</v>
      </c>
      <c r="D556" s="82"/>
      <c r="E556" s="82" t="n">
        <v>98640.05</v>
      </c>
      <c r="F556" s="75"/>
    </row>
    <row r="557" customFormat="false" ht="15" hidden="true" customHeight="true" outlineLevel="0" collapsed="false">
      <c r="A557" s="75"/>
      <c r="B557" s="33" t="s">
        <v>1217</v>
      </c>
      <c r="C557" s="33" t="s">
        <v>1218</v>
      </c>
      <c r="D557" s="82"/>
      <c r="E557" s="82" t="n">
        <v>98492.73</v>
      </c>
      <c r="F557" s="75"/>
    </row>
    <row r="558" customFormat="false" ht="15" hidden="true" customHeight="true" outlineLevel="0" collapsed="false">
      <c r="A558" s="75"/>
      <c r="B558" s="33" t="s">
        <v>1219</v>
      </c>
      <c r="C558" s="33" t="s">
        <v>1220</v>
      </c>
      <c r="D558" s="82"/>
      <c r="E558" s="82" t="n">
        <v>98482.95</v>
      </c>
      <c r="F558" s="75"/>
    </row>
    <row r="559" customFormat="false" ht="15" hidden="true" customHeight="true" outlineLevel="0" collapsed="false">
      <c r="A559" s="75"/>
      <c r="B559" s="33" t="s">
        <v>1221</v>
      </c>
      <c r="C559" s="33" t="s">
        <v>1222</v>
      </c>
      <c r="D559" s="82"/>
      <c r="E559" s="82" t="n">
        <v>98342.75</v>
      </c>
      <c r="F559" s="75"/>
    </row>
    <row r="560" customFormat="false" ht="15" hidden="true" customHeight="true" outlineLevel="0" collapsed="false">
      <c r="A560" s="75"/>
      <c r="B560" s="33" t="s">
        <v>1223</v>
      </c>
      <c r="C560" s="33" t="s">
        <v>1224</v>
      </c>
      <c r="D560" s="82"/>
      <c r="E560" s="82" t="n">
        <v>98282</v>
      </c>
      <c r="F560" s="75"/>
    </row>
    <row r="561" customFormat="false" ht="15" hidden="true" customHeight="true" outlineLevel="0" collapsed="false">
      <c r="A561" s="75"/>
      <c r="B561" s="33" t="s">
        <v>1225</v>
      </c>
      <c r="C561" s="33" t="s">
        <v>1226</v>
      </c>
      <c r="D561" s="82"/>
      <c r="E561" s="82" t="n">
        <v>98136.8</v>
      </c>
      <c r="F561" s="75"/>
    </row>
    <row r="562" customFormat="false" ht="15" hidden="true" customHeight="true" outlineLevel="0" collapsed="false">
      <c r="A562" s="75"/>
      <c r="B562" s="33" t="s">
        <v>1227</v>
      </c>
      <c r="C562" s="33" t="s">
        <v>1228</v>
      </c>
      <c r="D562" s="82"/>
      <c r="E562" s="82" t="n">
        <v>98027.41</v>
      </c>
      <c r="F562" s="75"/>
    </row>
    <row r="563" customFormat="false" ht="15" hidden="true" customHeight="true" outlineLevel="0" collapsed="false">
      <c r="A563" s="75"/>
      <c r="B563" s="33" t="s">
        <v>1229</v>
      </c>
      <c r="C563" s="33" t="s">
        <v>1230</v>
      </c>
      <c r="D563" s="82"/>
      <c r="E563" s="82" t="n">
        <v>97843.7</v>
      </c>
      <c r="F563" s="75"/>
    </row>
    <row r="564" customFormat="false" ht="15" hidden="true" customHeight="true" outlineLevel="0" collapsed="false">
      <c r="A564" s="75"/>
      <c r="B564" s="33" t="s">
        <v>1231</v>
      </c>
      <c r="C564" s="33" t="s">
        <v>1232</v>
      </c>
      <c r="D564" s="82"/>
      <c r="E564" s="82" t="n">
        <v>97667.15</v>
      </c>
      <c r="F564" s="75"/>
    </row>
    <row r="565" customFormat="false" ht="15" hidden="true" customHeight="true" outlineLevel="0" collapsed="false">
      <c r="A565" s="75"/>
      <c r="B565" s="33" t="s">
        <v>1233</v>
      </c>
      <c r="C565" s="33" t="s">
        <v>1234</v>
      </c>
      <c r="D565" s="82"/>
      <c r="E565" s="82" t="n">
        <v>97650.58</v>
      </c>
      <c r="F565" s="75"/>
    </row>
    <row r="566" customFormat="false" ht="15" hidden="true" customHeight="true" outlineLevel="0" collapsed="false">
      <c r="A566" s="75"/>
      <c r="B566" s="33" t="s">
        <v>1235</v>
      </c>
      <c r="C566" s="33" t="s">
        <v>1236</v>
      </c>
      <c r="D566" s="82"/>
      <c r="E566" s="82" t="n">
        <v>97167.67</v>
      </c>
      <c r="F566" s="75"/>
    </row>
    <row r="567" customFormat="false" ht="15" hidden="true" customHeight="true" outlineLevel="0" collapsed="false">
      <c r="A567" s="75"/>
      <c r="B567" s="33" t="s">
        <v>1237</v>
      </c>
      <c r="C567" s="33" t="s">
        <v>1238</v>
      </c>
      <c r="D567" s="82"/>
      <c r="E567" s="82" t="n">
        <v>96642.5</v>
      </c>
      <c r="F567" s="75"/>
    </row>
    <row r="568" customFormat="false" ht="15" hidden="true" customHeight="true" outlineLevel="0" collapsed="false">
      <c r="A568" s="75"/>
      <c r="B568" s="33" t="s">
        <v>1239</v>
      </c>
      <c r="C568" s="33" t="s">
        <v>535</v>
      </c>
      <c r="D568" s="82"/>
      <c r="E568" s="82" t="n">
        <v>96631.57</v>
      </c>
      <c r="F568" s="75"/>
    </row>
    <row r="569" customFormat="false" ht="15" hidden="true" customHeight="true" outlineLevel="0" collapsed="false">
      <c r="A569" s="75"/>
      <c r="B569" s="33" t="s">
        <v>1240</v>
      </c>
      <c r="C569" s="33" t="s">
        <v>1241</v>
      </c>
      <c r="D569" s="82"/>
      <c r="E569" s="82" t="n">
        <v>96602.85</v>
      </c>
      <c r="F569" s="75"/>
    </row>
    <row r="570" customFormat="false" ht="15" hidden="true" customHeight="true" outlineLevel="0" collapsed="false">
      <c r="A570" s="75"/>
      <c r="B570" s="33" t="s">
        <v>1242</v>
      </c>
      <c r="C570" s="33" t="s">
        <v>1243</v>
      </c>
      <c r="D570" s="82"/>
      <c r="E570" s="82" t="n">
        <v>96257.5</v>
      </c>
      <c r="F570" s="75"/>
    </row>
    <row r="571" customFormat="false" ht="15" hidden="true" customHeight="true" outlineLevel="0" collapsed="false">
      <c r="A571" s="75"/>
      <c r="B571" s="33" t="s">
        <v>1244</v>
      </c>
      <c r="C571" s="33" t="s">
        <v>1245</v>
      </c>
      <c r="D571" s="82"/>
      <c r="E571" s="82" t="n">
        <v>96192.8</v>
      </c>
      <c r="F571" s="75"/>
    </row>
    <row r="572" customFormat="false" ht="15" hidden="true" customHeight="true" outlineLevel="0" collapsed="false">
      <c r="A572" s="75"/>
      <c r="B572" s="33" t="s">
        <v>1246</v>
      </c>
      <c r="C572" s="33" t="s">
        <v>1247</v>
      </c>
      <c r="D572" s="82"/>
      <c r="E572" s="82" t="n">
        <v>96137</v>
      </c>
      <c r="F572" s="75"/>
    </row>
    <row r="573" customFormat="false" ht="15" hidden="true" customHeight="true" outlineLevel="0" collapsed="false">
      <c r="A573" s="75"/>
      <c r="B573" s="33" t="s">
        <v>1248</v>
      </c>
      <c r="C573" s="33" t="s">
        <v>1249</v>
      </c>
      <c r="D573" s="82"/>
      <c r="E573" s="82" t="n">
        <v>96131.29</v>
      </c>
      <c r="F573" s="75"/>
    </row>
    <row r="574" customFormat="false" ht="15" hidden="true" customHeight="true" outlineLevel="0" collapsed="false">
      <c r="A574" s="75"/>
      <c r="B574" s="33" t="s">
        <v>1250</v>
      </c>
      <c r="C574" s="33" t="s">
        <v>1251</v>
      </c>
      <c r="D574" s="82"/>
      <c r="E574" s="82" t="n">
        <v>96053.01</v>
      </c>
      <c r="F574" s="75"/>
    </row>
    <row r="575" customFormat="false" ht="15" hidden="true" customHeight="true" outlineLevel="0" collapsed="false">
      <c r="A575" s="75"/>
      <c r="B575" s="33" t="s">
        <v>1252</v>
      </c>
      <c r="C575" s="33" t="s">
        <v>1253</v>
      </c>
      <c r="D575" s="82"/>
      <c r="E575" s="82" t="n">
        <v>95783.04</v>
      </c>
      <c r="F575" s="75"/>
    </row>
    <row r="576" customFormat="false" ht="15" hidden="true" customHeight="true" outlineLevel="0" collapsed="false">
      <c r="A576" s="75"/>
      <c r="B576" s="33" t="s">
        <v>1254</v>
      </c>
      <c r="C576" s="33" t="s">
        <v>1255</v>
      </c>
      <c r="D576" s="82"/>
      <c r="E576" s="82" t="n">
        <v>95676</v>
      </c>
      <c r="F576" s="75"/>
    </row>
    <row r="577" customFormat="false" ht="15" hidden="true" customHeight="true" outlineLevel="0" collapsed="false">
      <c r="A577" s="75"/>
      <c r="B577" s="33" t="s">
        <v>1256</v>
      </c>
      <c r="C577" s="33" t="s">
        <v>1257</v>
      </c>
      <c r="D577" s="82"/>
      <c r="E577" s="82" t="n">
        <v>95580</v>
      </c>
      <c r="F577" s="75"/>
    </row>
    <row r="578" customFormat="false" ht="15" hidden="true" customHeight="true" outlineLevel="0" collapsed="false">
      <c r="A578" s="75"/>
      <c r="B578" s="33" t="s">
        <v>1258</v>
      </c>
      <c r="C578" s="33" t="s">
        <v>1259</v>
      </c>
      <c r="D578" s="82"/>
      <c r="E578" s="82" t="n">
        <v>95549.11</v>
      </c>
      <c r="F578" s="75"/>
    </row>
    <row r="579" customFormat="false" ht="15" hidden="true" customHeight="true" outlineLevel="0" collapsed="false">
      <c r="A579" s="75"/>
      <c r="B579" s="33" t="s">
        <v>1260</v>
      </c>
      <c r="C579" s="33" t="s">
        <v>1261</v>
      </c>
      <c r="D579" s="82"/>
      <c r="E579" s="82" t="n">
        <v>95539.75</v>
      </c>
      <c r="F579" s="75"/>
    </row>
    <row r="580" customFormat="false" ht="15" hidden="true" customHeight="true" outlineLevel="0" collapsed="false">
      <c r="A580" s="75"/>
      <c r="B580" s="33" t="s">
        <v>1262</v>
      </c>
      <c r="C580" s="33" t="s">
        <v>1263</v>
      </c>
      <c r="D580" s="82"/>
      <c r="E580" s="82" t="n">
        <v>95372.62</v>
      </c>
      <c r="F580" s="75"/>
    </row>
    <row r="581" customFormat="false" ht="15" hidden="true" customHeight="true" outlineLevel="0" collapsed="false">
      <c r="A581" s="75"/>
      <c r="B581" s="33" t="s">
        <v>1264</v>
      </c>
      <c r="C581" s="33" t="s">
        <v>1265</v>
      </c>
      <c r="D581" s="82"/>
      <c r="E581" s="82" t="n">
        <v>95294.67</v>
      </c>
      <c r="F581" s="75"/>
    </row>
    <row r="582" customFormat="false" ht="15" hidden="true" customHeight="true" outlineLevel="0" collapsed="false">
      <c r="A582" s="75"/>
      <c r="B582" s="33" t="s">
        <v>1266</v>
      </c>
      <c r="C582" s="33" t="s">
        <v>1267</v>
      </c>
      <c r="D582" s="82"/>
      <c r="E582" s="82" t="n">
        <v>95072.82</v>
      </c>
      <c r="F582" s="75"/>
    </row>
    <row r="583" customFormat="false" ht="15" hidden="true" customHeight="true" outlineLevel="0" collapsed="false">
      <c r="A583" s="75"/>
      <c r="B583" s="33" t="s">
        <v>1268</v>
      </c>
      <c r="C583" s="33" t="s">
        <v>1269</v>
      </c>
      <c r="D583" s="82"/>
      <c r="E583" s="82" t="n">
        <v>95070.18</v>
      </c>
      <c r="F583" s="75"/>
    </row>
    <row r="584" customFormat="false" ht="15" hidden="true" customHeight="true" outlineLevel="0" collapsed="false">
      <c r="A584" s="75"/>
      <c r="B584" s="33" t="s">
        <v>1270</v>
      </c>
      <c r="C584" s="33" t="s">
        <v>1271</v>
      </c>
      <c r="D584" s="82"/>
      <c r="E584" s="82" t="n">
        <v>95022.45</v>
      </c>
      <c r="F584" s="75"/>
    </row>
    <row r="585" customFormat="false" ht="15" hidden="true" customHeight="true" outlineLevel="0" collapsed="false">
      <c r="A585" s="75"/>
      <c r="B585" s="33" t="s">
        <v>1272</v>
      </c>
      <c r="C585" s="33" t="s">
        <v>1273</v>
      </c>
      <c r="D585" s="82"/>
      <c r="E585" s="82" t="n">
        <v>94530</v>
      </c>
      <c r="F585" s="75"/>
    </row>
    <row r="586" customFormat="false" ht="15" hidden="true" customHeight="true" outlineLevel="0" collapsed="false">
      <c r="A586" s="75"/>
      <c r="B586" s="33" t="s">
        <v>1274</v>
      </c>
      <c r="C586" s="33" t="s">
        <v>1275</v>
      </c>
      <c r="D586" s="82"/>
      <c r="E586" s="82" t="n">
        <v>94518.82</v>
      </c>
      <c r="F586" s="75"/>
    </row>
    <row r="587" customFormat="false" ht="15" hidden="true" customHeight="true" outlineLevel="0" collapsed="false">
      <c r="A587" s="75"/>
      <c r="B587" s="33" t="s">
        <v>1276</v>
      </c>
      <c r="C587" s="33" t="s">
        <v>1277</v>
      </c>
      <c r="D587" s="82"/>
      <c r="E587" s="82" t="n">
        <v>93428.43</v>
      </c>
      <c r="F587" s="75"/>
    </row>
    <row r="588" customFormat="false" ht="15" hidden="true" customHeight="true" outlineLevel="0" collapsed="false">
      <c r="A588" s="75"/>
      <c r="B588" s="33" t="s">
        <v>1278</v>
      </c>
      <c r="C588" s="33" t="s">
        <v>1279</v>
      </c>
      <c r="D588" s="82"/>
      <c r="E588" s="82" t="n">
        <v>93052.3</v>
      </c>
      <c r="F588" s="75"/>
    </row>
    <row r="589" customFormat="false" ht="15" hidden="true" customHeight="true" outlineLevel="0" collapsed="false">
      <c r="A589" s="75"/>
      <c r="B589" s="33" t="s">
        <v>1280</v>
      </c>
      <c r="C589" s="33" t="s">
        <v>1281</v>
      </c>
      <c r="D589" s="82"/>
      <c r="E589" s="82" t="n">
        <v>92980.84</v>
      </c>
      <c r="F589" s="75"/>
    </row>
    <row r="590" customFormat="false" ht="15" hidden="true" customHeight="true" outlineLevel="0" collapsed="false">
      <c r="A590" s="75"/>
      <c r="B590" s="33" t="s">
        <v>1282</v>
      </c>
      <c r="C590" s="33" t="s">
        <v>1283</v>
      </c>
      <c r="D590" s="82"/>
      <c r="E590" s="82" t="n">
        <v>92907.79</v>
      </c>
      <c r="F590" s="75"/>
    </row>
    <row r="591" customFormat="false" ht="15" hidden="true" customHeight="true" outlineLevel="0" collapsed="false">
      <c r="A591" s="75"/>
      <c r="B591" s="33" t="s">
        <v>1284</v>
      </c>
      <c r="C591" s="33" t="s">
        <v>1285</v>
      </c>
      <c r="D591" s="82"/>
      <c r="E591" s="82" t="n">
        <v>92881.97</v>
      </c>
      <c r="F591" s="75"/>
    </row>
    <row r="592" customFormat="false" ht="15" hidden="true" customHeight="true" outlineLevel="0" collapsed="false">
      <c r="A592" s="75"/>
      <c r="B592" s="33" t="s">
        <v>1286</v>
      </c>
      <c r="C592" s="33" t="s">
        <v>1287</v>
      </c>
      <c r="D592" s="82"/>
      <c r="E592" s="82" t="n">
        <v>92483.2</v>
      </c>
      <c r="F592" s="75"/>
    </row>
    <row r="593" customFormat="false" ht="15" hidden="true" customHeight="true" outlineLevel="0" collapsed="false">
      <c r="A593" s="75"/>
      <c r="B593" s="33" t="s">
        <v>1288</v>
      </c>
      <c r="C593" s="33" t="s">
        <v>1289</v>
      </c>
      <c r="D593" s="82"/>
      <c r="E593" s="82" t="n">
        <v>92382.04</v>
      </c>
      <c r="F593" s="75"/>
    </row>
    <row r="594" customFormat="false" ht="15" hidden="true" customHeight="true" outlineLevel="0" collapsed="false">
      <c r="A594" s="75"/>
      <c r="B594" s="33" t="s">
        <v>1290</v>
      </c>
      <c r="C594" s="33" t="s">
        <v>1291</v>
      </c>
      <c r="D594" s="82"/>
      <c r="E594" s="82" t="n">
        <v>92277.9</v>
      </c>
      <c r="F594" s="75"/>
    </row>
    <row r="595" customFormat="false" ht="15" hidden="true" customHeight="true" outlineLevel="0" collapsed="false">
      <c r="A595" s="75"/>
      <c r="B595" s="33" t="s">
        <v>1292</v>
      </c>
      <c r="C595" s="33" t="s">
        <v>1293</v>
      </c>
      <c r="D595" s="82"/>
      <c r="E595" s="82" t="n">
        <v>92008.52</v>
      </c>
      <c r="F595" s="75"/>
    </row>
    <row r="596" customFormat="false" ht="15" hidden="true" customHeight="true" outlineLevel="0" collapsed="false">
      <c r="A596" s="75"/>
      <c r="B596" s="33" t="s">
        <v>1294</v>
      </c>
      <c r="C596" s="33" t="s">
        <v>1295</v>
      </c>
      <c r="D596" s="82"/>
      <c r="E596" s="82" t="n">
        <v>92003.66</v>
      </c>
      <c r="F596" s="75"/>
    </row>
    <row r="597" customFormat="false" ht="15" hidden="true" customHeight="true" outlineLevel="0" collapsed="false">
      <c r="A597" s="75"/>
      <c r="B597" s="33" t="s">
        <v>1296</v>
      </c>
      <c r="C597" s="33" t="s">
        <v>1297</v>
      </c>
      <c r="D597" s="82"/>
      <c r="E597" s="82" t="n">
        <v>91520.83</v>
      </c>
      <c r="F597" s="75"/>
    </row>
    <row r="598" customFormat="false" ht="15" hidden="true" customHeight="true" outlineLevel="0" collapsed="false">
      <c r="A598" s="75"/>
      <c r="B598" s="33" t="s">
        <v>1298</v>
      </c>
      <c r="C598" s="33" t="s">
        <v>1299</v>
      </c>
      <c r="D598" s="82"/>
      <c r="E598" s="82" t="n">
        <v>91520</v>
      </c>
      <c r="F598" s="75"/>
    </row>
    <row r="599" customFormat="false" ht="15" hidden="true" customHeight="true" outlineLevel="0" collapsed="false">
      <c r="A599" s="75"/>
      <c r="B599" s="33" t="s">
        <v>1300</v>
      </c>
      <c r="C599" s="33" t="s">
        <v>1301</v>
      </c>
      <c r="D599" s="82"/>
      <c r="E599" s="82" t="n">
        <v>91313.4</v>
      </c>
      <c r="F599" s="75"/>
    </row>
    <row r="600" customFormat="false" ht="15" hidden="true" customHeight="true" outlineLevel="0" collapsed="false">
      <c r="A600" s="75"/>
      <c r="B600" s="33" t="s">
        <v>1302</v>
      </c>
      <c r="C600" s="33" t="s">
        <v>1303</v>
      </c>
      <c r="D600" s="82"/>
      <c r="E600" s="82" t="n">
        <v>91248</v>
      </c>
      <c r="F600" s="75"/>
    </row>
    <row r="601" customFormat="false" ht="15" hidden="true" customHeight="true" outlineLevel="0" collapsed="false">
      <c r="A601" s="75"/>
      <c r="B601" s="33" t="s">
        <v>1304</v>
      </c>
      <c r="C601" s="33" t="s">
        <v>1305</v>
      </c>
      <c r="D601" s="82"/>
      <c r="E601" s="82" t="n">
        <v>91069.8</v>
      </c>
      <c r="F601" s="75"/>
    </row>
    <row r="602" customFormat="false" ht="15" hidden="true" customHeight="true" outlineLevel="0" collapsed="false">
      <c r="A602" s="75"/>
      <c r="B602" s="33" t="s">
        <v>1306</v>
      </c>
      <c r="C602" s="33" t="s">
        <v>1307</v>
      </c>
      <c r="D602" s="82"/>
      <c r="E602" s="82" t="n">
        <v>90994.26</v>
      </c>
      <c r="F602" s="75"/>
    </row>
    <row r="603" customFormat="false" ht="15" hidden="true" customHeight="true" outlineLevel="0" collapsed="false">
      <c r="A603" s="75"/>
      <c r="B603" s="33" t="s">
        <v>1308</v>
      </c>
      <c r="C603" s="33" t="s">
        <v>1309</v>
      </c>
      <c r="D603" s="82"/>
      <c r="E603" s="82" t="n">
        <v>90607.23</v>
      </c>
      <c r="F603" s="75"/>
    </row>
    <row r="604" customFormat="false" ht="15" hidden="true" customHeight="true" outlineLevel="0" collapsed="false">
      <c r="A604" s="75"/>
      <c r="B604" s="33" t="s">
        <v>1310</v>
      </c>
      <c r="C604" s="33" t="s">
        <v>1311</v>
      </c>
      <c r="D604" s="82"/>
      <c r="E604" s="82" t="n">
        <v>90530.36</v>
      </c>
      <c r="F604" s="75"/>
    </row>
    <row r="605" customFormat="false" ht="15" hidden="true" customHeight="true" outlineLevel="0" collapsed="false">
      <c r="A605" s="75"/>
      <c r="B605" s="33" t="s">
        <v>1312</v>
      </c>
      <c r="C605" s="33" t="s">
        <v>1313</v>
      </c>
      <c r="D605" s="82"/>
      <c r="E605" s="82" t="n">
        <v>90460.23</v>
      </c>
      <c r="F605" s="75"/>
    </row>
    <row r="606" customFormat="false" ht="15" hidden="true" customHeight="true" outlineLevel="0" collapsed="false">
      <c r="A606" s="75"/>
      <c r="B606" s="33" t="s">
        <v>1314</v>
      </c>
      <c r="C606" s="33" t="s">
        <v>1315</v>
      </c>
      <c r="D606" s="82"/>
      <c r="E606" s="82" t="n">
        <v>90303.33</v>
      </c>
      <c r="F606" s="75"/>
    </row>
    <row r="607" customFormat="false" ht="15" hidden="true" customHeight="true" outlineLevel="0" collapsed="false">
      <c r="A607" s="75"/>
      <c r="B607" s="33" t="s">
        <v>1316</v>
      </c>
      <c r="C607" s="33" t="s">
        <v>1317</v>
      </c>
      <c r="D607" s="82"/>
      <c r="E607" s="82" t="n">
        <v>90244.96</v>
      </c>
      <c r="F607" s="75"/>
    </row>
    <row r="608" customFormat="false" ht="15" hidden="true" customHeight="true" outlineLevel="0" collapsed="false">
      <c r="A608" s="75"/>
      <c r="B608" s="33" t="s">
        <v>1318</v>
      </c>
      <c r="C608" s="33" t="s">
        <v>1319</v>
      </c>
      <c r="D608" s="82"/>
      <c r="E608" s="82" t="n">
        <v>90070.44</v>
      </c>
      <c r="F608" s="75"/>
    </row>
    <row r="609" customFormat="false" ht="15" hidden="true" customHeight="true" outlineLevel="0" collapsed="false">
      <c r="A609" s="75"/>
      <c r="B609" s="33" t="s">
        <v>1320</v>
      </c>
      <c r="C609" s="33" t="s">
        <v>1321</v>
      </c>
      <c r="D609" s="82"/>
      <c r="E609" s="82" t="n">
        <v>89998.6</v>
      </c>
      <c r="F609" s="75"/>
    </row>
    <row r="610" customFormat="false" ht="15" hidden="true" customHeight="true" outlineLevel="0" collapsed="false">
      <c r="A610" s="75"/>
      <c r="B610" s="33" t="s">
        <v>1322</v>
      </c>
      <c r="C610" s="33" t="s">
        <v>1323</v>
      </c>
      <c r="D610" s="82"/>
      <c r="E610" s="82" t="n">
        <v>89891.6</v>
      </c>
      <c r="F610" s="75"/>
    </row>
    <row r="611" customFormat="false" ht="15" hidden="true" customHeight="true" outlineLevel="0" collapsed="false">
      <c r="A611" s="75"/>
      <c r="B611" s="33" t="s">
        <v>1324</v>
      </c>
      <c r="C611" s="33" t="s">
        <v>1325</v>
      </c>
      <c r="D611" s="82"/>
      <c r="E611" s="82" t="n">
        <v>89300.2</v>
      </c>
      <c r="F611" s="75"/>
    </row>
    <row r="612" customFormat="false" ht="15" hidden="true" customHeight="true" outlineLevel="0" collapsed="false">
      <c r="A612" s="75"/>
      <c r="B612" s="33" t="s">
        <v>1326</v>
      </c>
      <c r="C612" s="33" t="s">
        <v>1327</v>
      </c>
      <c r="D612" s="82"/>
      <c r="E612" s="82" t="n">
        <v>89222.0300000001</v>
      </c>
      <c r="F612" s="75"/>
    </row>
    <row r="613" customFormat="false" ht="15" hidden="true" customHeight="true" outlineLevel="0" collapsed="false">
      <c r="A613" s="75"/>
      <c r="B613" s="33" t="s">
        <v>1328</v>
      </c>
      <c r="C613" s="33" t="s">
        <v>1329</v>
      </c>
      <c r="D613" s="82"/>
      <c r="E613" s="82" t="n">
        <v>89192.27</v>
      </c>
      <c r="F613" s="75"/>
    </row>
    <row r="614" customFormat="false" ht="15" hidden="true" customHeight="true" outlineLevel="0" collapsed="false">
      <c r="A614" s="75"/>
      <c r="B614" s="33" t="s">
        <v>1330</v>
      </c>
      <c r="C614" s="33" t="s">
        <v>1331</v>
      </c>
      <c r="D614" s="82"/>
      <c r="E614" s="82" t="n">
        <v>89103.89</v>
      </c>
      <c r="F614" s="75"/>
    </row>
    <row r="615" customFormat="false" ht="15" hidden="true" customHeight="true" outlineLevel="0" collapsed="false">
      <c r="A615" s="75"/>
      <c r="B615" s="33" t="s">
        <v>1332</v>
      </c>
      <c r="C615" s="33" t="s">
        <v>1333</v>
      </c>
      <c r="D615" s="82"/>
      <c r="E615" s="82" t="n">
        <v>88925.19</v>
      </c>
      <c r="F615" s="75"/>
    </row>
    <row r="616" customFormat="false" ht="15" hidden="true" customHeight="true" outlineLevel="0" collapsed="false">
      <c r="A616" s="75"/>
      <c r="B616" s="33" t="s">
        <v>1334</v>
      </c>
      <c r="C616" s="33" t="s">
        <v>1335</v>
      </c>
      <c r="D616" s="82"/>
      <c r="E616" s="82" t="n">
        <v>88851.42</v>
      </c>
      <c r="F616" s="75"/>
    </row>
    <row r="617" customFormat="false" ht="15" hidden="true" customHeight="true" outlineLevel="0" collapsed="false">
      <c r="A617" s="75"/>
      <c r="B617" s="33" t="s">
        <v>1336</v>
      </c>
      <c r="C617" s="33" t="s">
        <v>1337</v>
      </c>
      <c r="D617" s="82"/>
      <c r="E617" s="82" t="n">
        <v>88848.5</v>
      </c>
      <c r="F617" s="75"/>
    </row>
    <row r="618" customFormat="false" ht="15" hidden="true" customHeight="true" outlineLevel="0" collapsed="false">
      <c r="A618" s="75"/>
      <c r="B618" s="33" t="s">
        <v>1338</v>
      </c>
      <c r="C618" s="33" t="s">
        <v>1339</v>
      </c>
      <c r="D618" s="82"/>
      <c r="E618" s="82" t="n">
        <v>88794.68</v>
      </c>
      <c r="F618" s="75"/>
    </row>
    <row r="619" customFormat="false" ht="15" hidden="true" customHeight="true" outlineLevel="0" collapsed="false">
      <c r="A619" s="75"/>
      <c r="B619" s="33" t="s">
        <v>1340</v>
      </c>
      <c r="C619" s="33" t="s">
        <v>1341</v>
      </c>
      <c r="D619" s="82"/>
      <c r="E619" s="82" t="n">
        <v>88509.21</v>
      </c>
      <c r="F619" s="75"/>
    </row>
    <row r="620" customFormat="false" ht="15" hidden="true" customHeight="true" outlineLevel="0" collapsed="false">
      <c r="A620" s="75"/>
      <c r="B620" s="33" t="s">
        <v>1342</v>
      </c>
      <c r="C620" s="33" t="s">
        <v>1343</v>
      </c>
      <c r="D620" s="82"/>
      <c r="E620" s="82" t="n">
        <v>88308.3</v>
      </c>
      <c r="F620" s="75"/>
    </row>
    <row r="621" customFormat="false" ht="15" hidden="true" customHeight="true" outlineLevel="0" collapsed="false">
      <c r="A621" s="75"/>
      <c r="B621" s="33" t="s">
        <v>1344</v>
      </c>
      <c r="C621" s="33" t="s">
        <v>1345</v>
      </c>
      <c r="D621" s="82"/>
      <c r="E621" s="82" t="n">
        <v>88042.7</v>
      </c>
      <c r="F621" s="75"/>
    </row>
    <row r="622" customFormat="false" ht="15" hidden="true" customHeight="true" outlineLevel="0" collapsed="false">
      <c r="A622" s="75"/>
      <c r="B622" s="33" t="s">
        <v>1346</v>
      </c>
      <c r="C622" s="33" t="s">
        <v>535</v>
      </c>
      <c r="D622" s="82"/>
      <c r="E622" s="82" t="n">
        <v>88020</v>
      </c>
      <c r="F622" s="75"/>
    </row>
    <row r="623" customFormat="false" ht="15" hidden="true" customHeight="true" outlineLevel="0" collapsed="false">
      <c r="A623" s="75"/>
      <c r="B623" s="33" t="s">
        <v>1347</v>
      </c>
      <c r="C623" s="33" t="s">
        <v>1348</v>
      </c>
      <c r="D623" s="82"/>
      <c r="E623" s="82" t="n">
        <v>87793.56</v>
      </c>
      <c r="F623" s="75"/>
    </row>
    <row r="624" customFormat="false" ht="15" hidden="true" customHeight="true" outlineLevel="0" collapsed="false">
      <c r="A624" s="75"/>
      <c r="B624" s="33" t="s">
        <v>1349</v>
      </c>
      <c r="C624" s="33" t="s">
        <v>1350</v>
      </c>
      <c r="D624" s="82"/>
      <c r="E624" s="82" t="n">
        <v>87625.67</v>
      </c>
      <c r="F624" s="75"/>
    </row>
    <row r="625" customFormat="false" ht="15" hidden="true" customHeight="true" outlineLevel="0" collapsed="false">
      <c r="A625" s="75"/>
      <c r="B625" s="33" t="s">
        <v>1351</v>
      </c>
      <c r="C625" s="33" t="s">
        <v>1352</v>
      </c>
      <c r="D625" s="82"/>
      <c r="E625" s="82" t="n">
        <v>87464.76</v>
      </c>
      <c r="F625" s="75"/>
    </row>
    <row r="626" customFormat="false" ht="15" hidden="true" customHeight="true" outlineLevel="0" collapsed="false">
      <c r="A626" s="75"/>
      <c r="B626" s="33" t="s">
        <v>1353</v>
      </c>
      <c r="C626" s="33" t="s">
        <v>1354</v>
      </c>
      <c r="D626" s="82"/>
      <c r="E626" s="82" t="n">
        <v>87336.87</v>
      </c>
      <c r="F626" s="75"/>
    </row>
    <row r="627" customFormat="false" ht="15" hidden="true" customHeight="true" outlineLevel="0" collapsed="false">
      <c r="A627" s="75"/>
      <c r="B627" s="33" t="s">
        <v>1355</v>
      </c>
      <c r="C627" s="33" t="s">
        <v>1356</v>
      </c>
      <c r="D627" s="82"/>
      <c r="E627" s="82" t="n">
        <v>87312.6</v>
      </c>
      <c r="F627" s="75"/>
    </row>
    <row r="628" customFormat="false" ht="15" hidden="true" customHeight="true" outlineLevel="0" collapsed="false">
      <c r="A628" s="75"/>
      <c r="B628" s="33" t="s">
        <v>1357</v>
      </c>
      <c r="C628" s="33" t="s">
        <v>1358</v>
      </c>
      <c r="D628" s="82"/>
      <c r="E628" s="82" t="n">
        <v>87133.3</v>
      </c>
      <c r="F628" s="75"/>
    </row>
    <row r="629" customFormat="false" ht="15" hidden="true" customHeight="true" outlineLevel="0" collapsed="false">
      <c r="A629" s="75"/>
      <c r="B629" s="33" t="s">
        <v>1359</v>
      </c>
      <c r="C629" s="33" t="s">
        <v>1360</v>
      </c>
      <c r="D629" s="82"/>
      <c r="E629" s="82" t="n">
        <v>87102.66</v>
      </c>
      <c r="F629" s="75"/>
    </row>
    <row r="630" customFormat="false" ht="15" hidden="true" customHeight="true" outlineLevel="0" collapsed="false">
      <c r="A630" s="75"/>
      <c r="B630" s="33" t="s">
        <v>1361</v>
      </c>
      <c r="C630" s="33" t="s">
        <v>1362</v>
      </c>
      <c r="D630" s="82"/>
      <c r="E630" s="82" t="n">
        <v>87096.6</v>
      </c>
      <c r="F630" s="75"/>
    </row>
    <row r="631" customFormat="false" ht="15" hidden="true" customHeight="true" outlineLevel="0" collapsed="false">
      <c r="A631" s="75"/>
      <c r="B631" s="33" t="s">
        <v>1363</v>
      </c>
      <c r="C631" s="33" t="s">
        <v>1364</v>
      </c>
      <c r="D631" s="82"/>
      <c r="E631" s="82" t="n">
        <v>87082.85</v>
      </c>
      <c r="F631" s="75"/>
    </row>
    <row r="632" customFormat="false" ht="15" hidden="true" customHeight="true" outlineLevel="0" collapsed="false">
      <c r="A632" s="75"/>
      <c r="B632" s="33" t="s">
        <v>1365</v>
      </c>
      <c r="C632" s="33" t="s">
        <v>1366</v>
      </c>
      <c r="D632" s="82"/>
      <c r="E632" s="82" t="n">
        <v>86713</v>
      </c>
      <c r="F632" s="75"/>
    </row>
    <row r="633" customFormat="false" ht="15" hidden="true" customHeight="true" outlineLevel="0" collapsed="false">
      <c r="A633" s="75"/>
      <c r="B633" s="33" t="s">
        <v>1367</v>
      </c>
      <c r="C633" s="33" t="s">
        <v>1368</v>
      </c>
      <c r="D633" s="82"/>
      <c r="E633" s="82" t="n">
        <v>86557.08</v>
      </c>
      <c r="F633" s="75"/>
    </row>
    <row r="634" customFormat="false" ht="15" hidden="true" customHeight="true" outlineLevel="0" collapsed="false">
      <c r="A634" s="75"/>
      <c r="B634" s="33" t="s">
        <v>1369</v>
      </c>
      <c r="C634" s="33" t="s">
        <v>1370</v>
      </c>
      <c r="D634" s="82"/>
      <c r="E634" s="82" t="n">
        <v>86231.49</v>
      </c>
      <c r="F634" s="75"/>
    </row>
    <row r="635" customFormat="false" ht="15" hidden="true" customHeight="true" outlineLevel="0" collapsed="false">
      <c r="A635" s="75"/>
      <c r="B635" s="33" t="s">
        <v>1371</v>
      </c>
      <c r="C635" s="33" t="s">
        <v>1372</v>
      </c>
      <c r="D635" s="82"/>
      <c r="E635" s="82" t="n">
        <v>86119.5</v>
      </c>
      <c r="F635" s="75"/>
    </row>
    <row r="636" customFormat="false" ht="15" hidden="true" customHeight="true" outlineLevel="0" collapsed="false">
      <c r="A636" s="75"/>
      <c r="B636" s="33" t="s">
        <v>1373</v>
      </c>
      <c r="C636" s="33" t="s">
        <v>1374</v>
      </c>
      <c r="D636" s="82"/>
      <c r="E636" s="82" t="n">
        <v>85753.16</v>
      </c>
      <c r="F636" s="75"/>
    </row>
    <row r="637" customFormat="false" ht="15" hidden="true" customHeight="true" outlineLevel="0" collapsed="false">
      <c r="A637" s="75"/>
      <c r="B637" s="33" t="s">
        <v>1375</v>
      </c>
      <c r="C637" s="33" t="s">
        <v>1376</v>
      </c>
      <c r="D637" s="82"/>
      <c r="E637" s="82" t="n">
        <v>85750.58</v>
      </c>
      <c r="F637" s="75"/>
    </row>
    <row r="638" customFormat="false" ht="15" hidden="true" customHeight="true" outlineLevel="0" collapsed="false">
      <c r="A638" s="75"/>
      <c r="B638" s="33" t="s">
        <v>1377</v>
      </c>
      <c r="C638" s="33" t="s">
        <v>1378</v>
      </c>
      <c r="D638" s="82"/>
      <c r="E638" s="82" t="n">
        <v>85677.16</v>
      </c>
      <c r="F638" s="75"/>
    </row>
    <row r="639" customFormat="false" ht="15" hidden="true" customHeight="true" outlineLevel="0" collapsed="false">
      <c r="A639" s="75"/>
      <c r="B639" s="33" t="s">
        <v>1379</v>
      </c>
      <c r="C639" s="33" t="s">
        <v>1380</v>
      </c>
      <c r="D639" s="82"/>
      <c r="E639" s="82" t="n">
        <v>85674.8</v>
      </c>
      <c r="F639" s="75"/>
    </row>
    <row r="640" customFormat="false" ht="15" hidden="true" customHeight="true" outlineLevel="0" collapsed="false">
      <c r="A640" s="75"/>
      <c r="B640" s="33" t="s">
        <v>1381</v>
      </c>
      <c r="C640" s="33" t="s">
        <v>1382</v>
      </c>
      <c r="D640" s="82"/>
      <c r="E640" s="82" t="n">
        <v>85564.09</v>
      </c>
      <c r="F640" s="75"/>
    </row>
    <row r="641" customFormat="false" ht="15" hidden="true" customHeight="true" outlineLevel="0" collapsed="false">
      <c r="A641" s="75"/>
      <c r="B641" s="33" t="s">
        <v>1383</v>
      </c>
      <c r="C641" s="33" t="s">
        <v>1384</v>
      </c>
      <c r="D641" s="82"/>
      <c r="E641" s="82" t="n">
        <v>85543.65</v>
      </c>
      <c r="F641" s="75"/>
    </row>
    <row r="642" customFormat="false" ht="15" hidden="true" customHeight="true" outlineLevel="0" collapsed="false">
      <c r="A642" s="75"/>
      <c r="B642" s="33" t="s">
        <v>1385</v>
      </c>
      <c r="C642" s="33" t="s">
        <v>1386</v>
      </c>
      <c r="D642" s="82"/>
      <c r="E642" s="82" t="n">
        <v>85464</v>
      </c>
      <c r="F642" s="75"/>
    </row>
    <row r="643" customFormat="false" ht="15" hidden="true" customHeight="true" outlineLevel="0" collapsed="false">
      <c r="A643" s="75"/>
      <c r="B643" s="33" t="s">
        <v>1387</v>
      </c>
      <c r="C643" s="33" t="s">
        <v>1388</v>
      </c>
      <c r="D643" s="82"/>
      <c r="E643" s="82" t="n">
        <v>85221</v>
      </c>
      <c r="F643" s="75"/>
    </row>
    <row r="644" customFormat="false" ht="15" hidden="true" customHeight="true" outlineLevel="0" collapsed="false">
      <c r="A644" s="75"/>
      <c r="B644" s="33" t="s">
        <v>1389</v>
      </c>
      <c r="C644" s="33" t="s">
        <v>1390</v>
      </c>
      <c r="D644" s="82"/>
      <c r="E644" s="82" t="n">
        <v>85158.21</v>
      </c>
      <c r="F644" s="75"/>
    </row>
    <row r="645" customFormat="false" ht="15" hidden="true" customHeight="true" outlineLevel="0" collapsed="false">
      <c r="A645" s="75"/>
      <c r="B645" s="33" t="s">
        <v>1391</v>
      </c>
      <c r="C645" s="33" t="s">
        <v>1392</v>
      </c>
      <c r="D645" s="82"/>
      <c r="E645" s="82" t="n">
        <v>85141.46</v>
      </c>
      <c r="F645" s="75"/>
    </row>
    <row r="646" customFormat="false" ht="15" hidden="true" customHeight="true" outlineLevel="0" collapsed="false">
      <c r="A646" s="75"/>
      <c r="B646" s="33" t="s">
        <v>1393</v>
      </c>
      <c r="C646" s="33" t="s">
        <v>1394</v>
      </c>
      <c r="D646" s="82" t="n">
        <v>7670.52</v>
      </c>
      <c r="E646" s="82" t="n">
        <v>84851.32</v>
      </c>
      <c r="F646" s="75"/>
    </row>
    <row r="647" customFormat="false" ht="15" hidden="true" customHeight="true" outlineLevel="0" collapsed="false">
      <c r="A647" s="75"/>
      <c r="B647" s="33" t="s">
        <v>1395</v>
      </c>
      <c r="C647" s="33" t="s">
        <v>1396</v>
      </c>
      <c r="D647" s="82"/>
      <c r="E647" s="82" t="n">
        <v>84832.35</v>
      </c>
      <c r="F647" s="75"/>
    </row>
    <row r="648" customFormat="false" ht="15" hidden="true" customHeight="true" outlineLevel="0" collapsed="false">
      <c r="A648" s="75"/>
      <c r="B648" s="33" t="s">
        <v>1397</v>
      </c>
      <c r="C648" s="33" t="s">
        <v>1398</v>
      </c>
      <c r="D648" s="82"/>
      <c r="E648" s="82" t="n">
        <v>84717.72</v>
      </c>
      <c r="F648" s="75"/>
    </row>
    <row r="649" customFormat="false" ht="15" hidden="true" customHeight="true" outlineLevel="0" collapsed="false">
      <c r="A649" s="75"/>
      <c r="B649" s="33" t="s">
        <v>1399</v>
      </c>
      <c r="C649" s="33" t="s">
        <v>1400</v>
      </c>
      <c r="D649" s="82"/>
      <c r="E649" s="82" t="n">
        <v>84422</v>
      </c>
      <c r="F649" s="75"/>
    </row>
    <row r="650" customFormat="false" ht="15" hidden="true" customHeight="true" outlineLevel="0" collapsed="false">
      <c r="A650" s="75"/>
      <c r="B650" s="33" t="s">
        <v>1401</v>
      </c>
      <c r="C650" s="33" t="s">
        <v>1402</v>
      </c>
      <c r="D650" s="82"/>
      <c r="E650" s="82" t="n">
        <v>84290.85</v>
      </c>
      <c r="F650" s="75"/>
    </row>
    <row r="651" customFormat="false" ht="15" hidden="true" customHeight="true" outlineLevel="0" collapsed="false">
      <c r="A651" s="75"/>
      <c r="B651" s="33" t="s">
        <v>1403</v>
      </c>
      <c r="C651" s="33" t="s">
        <v>1404</v>
      </c>
      <c r="D651" s="82"/>
      <c r="E651" s="82" t="n">
        <v>84274</v>
      </c>
      <c r="F651" s="75"/>
    </row>
    <row r="652" customFormat="false" ht="15" hidden="true" customHeight="true" outlineLevel="0" collapsed="false">
      <c r="A652" s="75"/>
      <c r="B652" s="33" t="s">
        <v>1405</v>
      </c>
      <c r="C652" s="33" t="s">
        <v>1406</v>
      </c>
      <c r="D652" s="82"/>
      <c r="E652" s="82" t="n">
        <v>83971.92</v>
      </c>
      <c r="F652" s="75"/>
    </row>
    <row r="653" customFormat="false" ht="15" hidden="true" customHeight="true" outlineLevel="0" collapsed="false">
      <c r="A653" s="75"/>
      <c r="B653" s="33" t="s">
        <v>1407</v>
      </c>
      <c r="C653" s="33" t="s">
        <v>1408</v>
      </c>
      <c r="D653" s="82"/>
      <c r="E653" s="82" t="n">
        <v>83682.29</v>
      </c>
      <c r="F653" s="75"/>
    </row>
    <row r="654" customFormat="false" ht="15" hidden="true" customHeight="true" outlineLevel="0" collapsed="false">
      <c r="A654" s="75"/>
      <c r="B654" s="33" t="s">
        <v>1409</v>
      </c>
      <c r="C654" s="33" t="s">
        <v>1410</v>
      </c>
      <c r="D654" s="82"/>
      <c r="E654" s="82" t="n">
        <v>83592.57</v>
      </c>
      <c r="F654" s="75"/>
    </row>
    <row r="655" customFormat="false" ht="15" hidden="true" customHeight="true" outlineLevel="0" collapsed="false">
      <c r="A655" s="75"/>
      <c r="B655" s="33" t="s">
        <v>1411</v>
      </c>
      <c r="C655" s="33" t="s">
        <v>1412</v>
      </c>
      <c r="D655" s="82"/>
      <c r="E655" s="82" t="n">
        <v>83580</v>
      </c>
      <c r="F655" s="75"/>
    </row>
    <row r="656" customFormat="false" ht="15" hidden="true" customHeight="true" outlineLevel="0" collapsed="false">
      <c r="A656" s="75"/>
      <c r="B656" s="33" t="s">
        <v>1413</v>
      </c>
      <c r="C656" s="33" t="s">
        <v>1414</v>
      </c>
      <c r="D656" s="82"/>
      <c r="E656" s="82" t="n">
        <v>83480</v>
      </c>
      <c r="F656" s="75"/>
    </row>
    <row r="657" customFormat="false" ht="15" hidden="true" customHeight="true" outlineLevel="0" collapsed="false">
      <c r="A657" s="75"/>
      <c r="B657" s="33" t="s">
        <v>1415</v>
      </c>
      <c r="C657" s="33" t="s">
        <v>1416</v>
      </c>
      <c r="D657" s="82"/>
      <c r="E657" s="82" t="n">
        <v>83432.81</v>
      </c>
      <c r="F657" s="75"/>
    </row>
    <row r="658" customFormat="false" ht="15" hidden="true" customHeight="true" outlineLevel="0" collapsed="false">
      <c r="A658" s="75"/>
      <c r="B658" s="33" t="s">
        <v>1417</v>
      </c>
      <c r="C658" s="33" t="s">
        <v>1418</v>
      </c>
      <c r="D658" s="82"/>
      <c r="E658" s="82" t="n">
        <v>83394.28</v>
      </c>
      <c r="F658" s="75"/>
    </row>
    <row r="659" customFormat="false" ht="15" hidden="true" customHeight="true" outlineLevel="0" collapsed="false">
      <c r="A659" s="75"/>
      <c r="B659" s="33" t="s">
        <v>1419</v>
      </c>
      <c r="C659" s="33" t="s">
        <v>1420</v>
      </c>
      <c r="D659" s="82"/>
      <c r="E659" s="82" t="n">
        <v>83299.43</v>
      </c>
      <c r="F659" s="75"/>
    </row>
    <row r="660" customFormat="false" ht="15" hidden="true" customHeight="true" outlineLevel="0" collapsed="false">
      <c r="A660" s="75"/>
      <c r="B660" s="33" t="s">
        <v>1421</v>
      </c>
      <c r="C660" s="33" t="s">
        <v>1422</v>
      </c>
      <c r="D660" s="82"/>
      <c r="E660" s="82" t="n">
        <v>83271.32</v>
      </c>
      <c r="F660" s="75"/>
    </row>
    <row r="661" customFormat="false" ht="15" hidden="true" customHeight="true" outlineLevel="0" collapsed="false">
      <c r="A661" s="75"/>
      <c r="B661" s="33" t="s">
        <v>1423</v>
      </c>
      <c r="C661" s="33" t="s">
        <v>1424</v>
      </c>
      <c r="D661" s="82"/>
      <c r="E661" s="82" t="n">
        <v>83114.76</v>
      </c>
      <c r="F661" s="75"/>
    </row>
    <row r="662" customFormat="false" ht="15" hidden="true" customHeight="true" outlineLevel="0" collapsed="false">
      <c r="A662" s="75"/>
      <c r="B662" s="33" t="s">
        <v>1425</v>
      </c>
      <c r="C662" s="33" t="s">
        <v>1426</v>
      </c>
      <c r="D662" s="82"/>
      <c r="E662" s="82" t="n">
        <v>83103.01</v>
      </c>
      <c r="F662" s="75"/>
    </row>
    <row r="663" customFormat="false" ht="15" hidden="true" customHeight="true" outlineLevel="0" collapsed="false">
      <c r="A663" s="75"/>
      <c r="B663" s="33" t="s">
        <v>1427</v>
      </c>
      <c r="C663" s="33" t="s">
        <v>1428</v>
      </c>
      <c r="D663" s="82"/>
      <c r="E663" s="82" t="n">
        <v>82089.96</v>
      </c>
      <c r="F663" s="75"/>
    </row>
    <row r="664" customFormat="false" ht="15" hidden="true" customHeight="true" outlineLevel="0" collapsed="false">
      <c r="A664" s="75"/>
      <c r="B664" s="33" t="s">
        <v>1429</v>
      </c>
      <c r="C664" s="33" t="s">
        <v>1430</v>
      </c>
      <c r="D664" s="82"/>
      <c r="E664" s="82" t="n">
        <v>82023.65</v>
      </c>
      <c r="F664" s="75"/>
    </row>
    <row r="665" customFormat="false" ht="15" hidden="true" customHeight="true" outlineLevel="0" collapsed="false">
      <c r="A665" s="75"/>
      <c r="B665" s="33" t="s">
        <v>1431</v>
      </c>
      <c r="C665" s="33" t="s">
        <v>1432</v>
      </c>
      <c r="D665" s="82"/>
      <c r="E665" s="82" t="n">
        <v>81791.23</v>
      </c>
      <c r="F665" s="75"/>
    </row>
    <row r="666" customFormat="false" ht="15" hidden="true" customHeight="true" outlineLevel="0" collapsed="false">
      <c r="A666" s="75"/>
      <c r="B666" s="33" t="s">
        <v>1433</v>
      </c>
      <c r="C666" s="33" t="s">
        <v>535</v>
      </c>
      <c r="D666" s="82"/>
      <c r="E666" s="82" t="n">
        <v>80905.07</v>
      </c>
      <c r="F666" s="75"/>
    </row>
    <row r="667" customFormat="false" ht="15" hidden="true" customHeight="true" outlineLevel="0" collapsed="false">
      <c r="A667" s="75"/>
      <c r="B667" s="33" t="s">
        <v>1434</v>
      </c>
      <c r="C667" s="33" t="s">
        <v>1435</v>
      </c>
      <c r="D667" s="82"/>
      <c r="E667" s="82" t="n">
        <v>80870.92</v>
      </c>
      <c r="F667" s="75"/>
    </row>
    <row r="668" customFormat="false" ht="15" hidden="true" customHeight="true" outlineLevel="0" collapsed="false">
      <c r="A668" s="75"/>
      <c r="B668" s="33" t="s">
        <v>1436</v>
      </c>
      <c r="C668" s="33" t="s">
        <v>1437</v>
      </c>
      <c r="D668" s="82"/>
      <c r="E668" s="82" t="n">
        <v>80850.41</v>
      </c>
      <c r="F668" s="75"/>
    </row>
    <row r="669" customFormat="false" ht="15" hidden="true" customHeight="true" outlineLevel="0" collapsed="false">
      <c r="A669" s="75"/>
      <c r="B669" s="33" t="s">
        <v>1438</v>
      </c>
      <c r="C669" s="33" t="s">
        <v>1439</v>
      </c>
      <c r="D669" s="82"/>
      <c r="E669" s="82" t="n">
        <v>80701.75</v>
      </c>
      <c r="F669" s="75"/>
    </row>
    <row r="670" customFormat="false" ht="15" hidden="true" customHeight="true" outlineLevel="0" collapsed="false">
      <c r="A670" s="75"/>
      <c r="B670" s="33" t="s">
        <v>1440</v>
      </c>
      <c r="C670" s="33" t="s">
        <v>1441</v>
      </c>
      <c r="D670" s="82"/>
      <c r="E670" s="82" t="n">
        <v>80693</v>
      </c>
      <c r="F670" s="75"/>
    </row>
    <row r="671" customFormat="false" ht="15" hidden="true" customHeight="true" outlineLevel="0" collapsed="false">
      <c r="A671" s="75"/>
      <c r="B671" s="33" t="s">
        <v>1442</v>
      </c>
      <c r="C671" s="33" t="s">
        <v>1443</v>
      </c>
      <c r="D671" s="82"/>
      <c r="E671" s="82" t="n">
        <v>80650</v>
      </c>
      <c r="F671" s="75"/>
    </row>
    <row r="672" customFormat="false" ht="15" hidden="true" customHeight="true" outlineLevel="0" collapsed="false">
      <c r="A672" s="75"/>
      <c r="B672" s="33" t="s">
        <v>1444</v>
      </c>
      <c r="C672" s="33" t="s">
        <v>1445</v>
      </c>
      <c r="D672" s="82"/>
      <c r="E672" s="82" t="n">
        <v>80575.28</v>
      </c>
      <c r="F672" s="75"/>
    </row>
    <row r="673" customFormat="false" ht="15" hidden="true" customHeight="true" outlineLevel="0" collapsed="false">
      <c r="A673" s="75"/>
      <c r="B673" s="33" t="s">
        <v>1446</v>
      </c>
      <c r="C673" s="33" t="s">
        <v>1447</v>
      </c>
      <c r="D673" s="82"/>
      <c r="E673" s="82" t="n">
        <v>80290</v>
      </c>
      <c r="F673" s="75"/>
    </row>
    <row r="674" customFormat="false" ht="15" hidden="true" customHeight="true" outlineLevel="0" collapsed="false">
      <c r="A674" s="75"/>
      <c r="B674" s="33" t="s">
        <v>1448</v>
      </c>
      <c r="C674" s="33" t="s">
        <v>1449</v>
      </c>
      <c r="D674" s="82"/>
      <c r="E674" s="82" t="n">
        <v>80254</v>
      </c>
      <c r="F674" s="75"/>
    </row>
    <row r="675" customFormat="false" ht="15" hidden="true" customHeight="true" outlineLevel="0" collapsed="false">
      <c r="A675" s="75"/>
      <c r="B675" s="33" t="s">
        <v>1450</v>
      </c>
      <c r="C675" s="33" t="s">
        <v>1451</v>
      </c>
      <c r="D675" s="82"/>
      <c r="E675" s="82" t="n">
        <v>80208.25</v>
      </c>
      <c r="F675" s="75"/>
    </row>
    <row r="676" customFormat="false" ht="15" hidden="true" customHeight="true" outlineLevel="0" collapsed="false">
      <c r="A676" s="75"/>
      <c r="B676" s="33" t="s">
        <v>1452</v>
      </c>
      <c r="C676" s="33" t="s">
        <v>1453</v>
      </c>
      <c r="D676" s="82"/>
      <c r="E676" s="82" t="n">
        <v>80057.24</v>
      </c>
      <c r="F676" s="75"/>
    </row>
    <row r="677" customFormat="false" ht="15" hidden="true" customHeight="true" outlineLevel="0" collapsed="false">
      <c r="A677" s="75"/>
      <c r="B677" s="33" t="s">
        <v>1454</v>
      </c>
      <c r="C677" s="33" t="s">
        <v>1455</v>
      </c>
      <c r="D677" s="82"/>
      <c r="E677" s="82" t="n">
        <v>79910</v>
      </c>
      <c r="F677" s="75"/>
    </row>
    <row r="678" customFormat="false" ht="15" hidden="true" customHeight="true" outlineLevel="0" collapsed="false">
      <c r="A678" s="75"/>
      <c r="B678" s="33" t="s">
        <v>1456</v>
      </c>
      <c r="C678" s="33" t="s">
        <v>1457</v>
      </c>
      <c r="D678" s="82"/>
      <c r="E678" s="82" t="n">
        <v>79855.01</v>
      </c>
      <c r="F678" s="75"/>
    </row>
    <row r="679" customFormat="false" ht="15" hidden="true" customHeight="true" outlineLevel="0" collapsed="false">
      <c r="A679" s="75"/>
      <c r="B679" s="33" t="s">
        <v>1458</v>
      </c>
      <c r="C679" s="33" t="s">
        <v>1459</v>
      </c>
      <c r="D679" s="82"/>
      <c r="E679" s="82" t="n">
        <v>79661.72</v>
      </c>
      <c r="F679" s="75"/>
    </row>
    <row r="680" customFormat="false" ht="15" hidden="true" customHeight="true" outlineLevel="0" collapsed="false">
      <c r="A680" s="75"/>
      <c r="B680" s="33" t="s">
        <v>1460</v>
      </c>
      <c r="C680" s="33" t="s">
        <v>1461</v>
      </c>
      <c r="D680" s="82"/>
      <c r="E680" s="82" t="n">
        <v>79625.67</v>
      </c>
      <c r="F680" s="75"/>
    </row>
    <row r="681" customFormat="false" ht="15" hidden="true" customHeight="true" outlineLevel="0" collapsed="false">
      <c r="A681" s="75"/>
      <c r="B681" s="33" t="s">
        <v>1462</v>
      </c>
      <c r="C681" s="33" t="s">
        <v>1463</v>
      </c>
      <c r="D681" s="82"/>
      <c r="E681" s="82" t="n">
        <v>79577.34</v>
      </c>
      <c r="F681" s="75"/>
    </row>
    <row r="682" customFormat="false" ht="15" hidden="true" customHeight="true" outlineLevel="0" collapsed="false">
      <c r="A682" s="75"/>
      <c r="B682" s="33" t="s">
        <v>1464</v>
      </c>
      <c r="C682" s="33" t="s">
        <v>1465</v>
      </c>
      <c r="D682" s="82"/>
      <c r="E682" s="82" t="n">
        <v>79339.9</v>
      </c>
      <c r="F682" s="75"/>
    </row>
    <row r="683" customFormat="false" ht="15" hidden="true" customHeight="true" outlineLevel="0" collapsed="false">
      <c r="A683" s="75"/>
      <c r="B683" s="33" t="s">
        <v>1466</v>
      </c>
      <c r="C683" s="33" t="s">
        <v>1467</v>
      </c>
      <c r="D683" s="82"/>
      <c r="E683" s="82" t="n">
        <v>79332.94</v>
      </c>
      <c r="F683" s="75"/>
    </row>
    <row r="684" customFormat="false" ht="15" hidden="true" customHeight="true" outlineLevel="0" collapsed="false">
      <c r="A684" s="75"/>
      <c r="B684" s="33" t="s">
        <v>1468</v>
      </c>
      <c r="C684" s="33" t="s">
        <v>1469</v>
      </c>
      <c r="D684" s="82"/>
      <c r="E684" s="82" t="n">
        <v>79165.16</v>
      </c>
      <c r="F684" s="75"/>
    </row>
    <row r="685" customFormat="false" ht="15" hidden="true" customHeight="true" outlineLevel="0" collapsed="false">
      <c r="A685" s="75"/>
      <c r="B685" s="33" t="s">
        <v>1470</v>
      </c>
      <c r="C685" s="33" t="s">
        <v>1471</v>
      </c>
      <c r="D685" s="82"/>
      <c r="E685" s="82" t="n">
        <v>79056</v>
      </c>
      <c r="F685" s="75"/>
    </row>
    <row r="686" customFormat="false" ht="15" hidden="true" customHeight="true" outlineLevel="0" collapsed="false">
      <c r="A686" s="75"/>
      <c r="B686" s="33" t="s">
        <v>1472</v>
      </c>
      <c r="C686" s="33" t="s">
        <v>1473</v>
      </c>
      <c r="D686" s="82"/>
      <c r="E686" s="82" t="n">
        <v>78987.42</v>
      </c>
      <c r="F686" s="75"/>
    </row>
    <row r="687" customFormat="false" ht="15" hidden="true" customHeight="true" outlineLevel="0" collapsed="false">
      <c r="A687" s="75"/>
      <c r="B687" s="33" t="s">
        <v>1474</v>
      </c>
      <c r="C687" s="33" t="s">
        <v>1475</v>
      </c>
      <c r="D687" s="82"/>
      <c r="E687" s="82" t="n">
        <v>78820.03</v>
      </c>
      <c r="F687" s="75"/>
    </row>
    <row r="688" customFormat="false" ht="15" hidden="true" customHeight="true" outlineLevel="0" collapsed="false">
      <c r="A688" s="75"/>
      <c r="B688" s="33" t="s">
        <v>1476</v>
      </c>
      <c r="C688" s="33" t="s">
        <v>1477</v>
      </c>
      <c r="D688" s="82"/>
      <c r="E688" s="82" t="n">
        <v>78811.51</v>
      </c>
      <c r="F688" s="75"/>
    </row>
    <row r="689" customFormat="false" ht="15" hidden="true" customHeight="true" outlineLevel="0" collapsed="false">
      <c r="A689" s="75"/>
      <c r="B689" s="33" t="s">
        <v>1478</v>
      </c>
      <c r="C689" s="33" t="s">
        <v>1479</v>
      </c>
      <c r="D689" s="82"/>
      <c r="E689" s="82" t="n">
        <v>78691.58</v>
      </c>
      <c r="F689" s="75"/>
    </row>
    <row r="690" customFormat="false" ht="15" hidden="true" customHeight="true" outlineLevel="0" collapsed="false">
      <c r="A690" s="75"/>
      <c r="B690" s="33" t="s">
        <v>1480</v>
      </c>
      <c r="C690" s="33" t="s">
        <v>1481</v>
      </c>
      <c r="D690" s="82"/>
      <c r="E690" s="82" t="n">
        <v>78558.2</v>
      </c>
      <c r="F690" s="75"/>
    </row>
    <row r="691" customFormat="false" ht="15" hidden="true" customHeight="true" outlineLevel="0" collapsed="false">
      <c r="A691" s="75"/>
      <c r="B691" s="33" t="s">
        <v>1482</v>
      </c>
      <c r="C691" s="33" t="s">
        <v>1483</v>
      </c>
      <c r="D691" s="82"/>
      <c r="E691" s="82" t="n">
        <v>78528.79</v>
      </c>
      <c r="F691" s="75"/>
    </row>
    <row r="692" customFormat="false" ht="15" hidden="true" customHeight="true" outlineLevel="0" collapsed="false">
      <c r="A692" s="75"/>
      <c r="B692" s="33" t="s">
        <v>1484</v>
      </c>
      <c r="C692" s="33" t="s">
        <v>1485</v>
      </c>
      <c r="D692" s="82"/>
      <c r="E692" s="82" t="n">
        <v>78381.4</v>
      </c>
      <c r="F692" s="75"/>
    </row>
    <row r="693" customFormat="false" ht="15" hidden="true" customHeight="true" outlineLevel="0" collapsed="false">
      <c r="A693" s="75"/>
      <c r="B693" s="33" t="s">
        <v>1486</v>
      </c>
      <c r="C693" s="33" t="s">
        <v>1487</v>
      </c>
      <c r="D693" s="82"/>
      <c r="E693" s="82" t="n">
        <v>78117.31</v>
      </c>
      <c r="F693" s="75"/>
    </row>
    <row r="694" customFormat="false" ht="15" hidden="true" customHeight="true" outlineLevel="0" collapsed="false">
      <c r="A694" s="75"/>
      <c r="B694" s="33" t="s">
        <v>1488</v>
      </c>
      <c r="C694" s="33" t="s">
        <v>1489</v>
      </c>
      <c r="D694" s="82"/>
      <c r="E694" s="82" t="n">
        <v>78100.06</v>
      </c>
      <c r="F694" s="75"/>
    </row>
    <row r="695" customFormat="false" ht="15" hidden="true" customHeight="true" outlineLevel="0" collapsed="false">
      <c r="A695" s="75"/>
      <c r="B695" s="33" t="s">
        <v>1490</v>
      </c>
      <c r="C695" s="33" t="s">
        <v>1491</v>
      </c>
      <c r="D695" s="82"/>
      <c r="E695" s="82" t="n">
        <v>78100.06</v>
      </c>
      <c r="F695" s="75"/>
    </row>
    <row r="696" customFormat="false" ht="15" hidden="true" customHeight="true" outlineLevel="0" collapsed="false">
      <c r="A696" s="75"/>
      <c r="B696" s="33" t="s">
        <v>1492</v>
      </c>
      <c r="C696" s="33" t="s">
        <v>1493</v>
      </c>
      <c r="D696" s="82"/>
      <c r="E696" s="82" t="n">
        <v>78006.5</v>
      </c>
      <c r="F696" s="75"/>
    </row>
    <row r="697" customFormat="false" ht="15" hidden="true" customHeight="true" outlineLevel="0" collapsed="false">
      <c r="A697" s="75"/>
      <c r="B697" s="33" t="s">
        <v>1494</v>
      </c>
      <c r="C697" s="33" t="s">
        <v>1495</v>
      </c>
      <c r="D697" s="82"/>
      <c r="E697" s="82" t="n">
        <v>77783.87</v>
      </c>
      <c r="F697" s="75"/>
    </row>
    <row r="698" customFormat="false" ht="15" hidden="true" customHeight="true" outlineLevel="0" collapsed="false">
      <c r="A698" s="75"/>
      <c r="B698" s="33" t="s">
        <v>1496</v>
      </c>
      <c r="C698" s="33" t="s">
        <v>1497</v>
      </c>
      <c r="D698" s="82"/>
      <c r="E698" s="82" t="n">
        <v>77771.8</v>
      </c>
      <c r="F698" s="75"/>
    </row>
    <row r="699" customFormat="false" ht="15" hidden="true" customHeight="true" outlineLevel="0" collapsed="false">
      <c r="A699" s="75"/>
      <c r="B699" s="33" t="s">
        <v>1498</v>
      </c>
      <c r="C699" s="33" t="s">
        <v>1499</v>
      </c>
      <c r="D699" s="82"/>
      <c r="E699" s="82" t="n">
        <v>77750</v>
      </c>
      <c r="F699" s="75"/>
    </row>
    <row r="700" customFormat="false" ht="15" hidden="true" customHeight="true" outlineLevel="0" collapsed="false">
      <c r="A700" s="75"/>
      <c r="B700" s="33" t="s">
        <v>1500</v>
      </c>
      <c r="C700" s="33" t="s">
        <v>1501</v>
      </c>
      <c r="D700" s="82"/>
      <c r="E700" s="82" t="n">
        <v>77471.84</v>
      </c>
      <c r="F700" s="75"/>
    </row>
    <row r="701" customFormat="false" ht="15" hidden="true" customHeight="true" outlineLevel="0" collapsed="false">
      <c r="A701" s="75"/>
      <c r="B701" s="33" t="s">
        <v>1502</v>
      </c>
      <c r="C701" s="33" t="s">
        <v>1503</v>
      </c>
      <c r="D701" s="82"/>
      <c r="E701" s="82" t="n">
        <v>77461.1</v>
      </c>
      <c r="F701" s="75"/>
    </row>
    <row r="702" customFormat="false" ht="15" hidden="true" customHeight="true" outlineLevel="0" collapsed="false">
      <c r="A702" s="75"/>
      <c r="B702" s="33" t="s">
        <v>1504</v>
      </c>
      <c r="C702" s="33" t="s">
        <v>1505</v>
      </c>
      <c r="D702" s="82"/>
      <c r="E702" s="82" t="n">
        <v>77429.7</v>
      </c>
      <c r="F702" s="75"/>
    </row>
    <row r="703" customFormat="false" ht="15" hidden="true" customHeight="true" outlineLevel="0" collapsed="false">
      <c r="A703" s="75"/>
      <c r="B703" s="33" t="s">
        <v>1506</v>
      </c>
      <c r="C703" s="33" t="s">
        <v>1507</v>
      </c>
      <c r="D703" s="82"/>
      <c r="E703" s="82" t="n">
        <v>77398</v>
      </c>
      <c r="F703" s="75"/>
    </row>
    <row r="704" customFormat="false" ht="15" hidden="true" customHeight="true" outlineLevel="0" collapsed="false">
      <c r="A704" s="75"/>
      <c r="B704" s="33" t="s">
        <v>1508</v>
      </c>
      <c r="C704" s="33" t="s">
        <v>1509</v>
      </c>
      <c r="D704" s="82" t="n">
        <v>8000</v>
      </c>
      <c r="E704" s="82" t="n">
        <v>77180</v>
      </c>
      <c r="F704" s="75"/>
    </row>
    <row r="705" customFormat="false" ht="15" hidden="true" customHeight="true" outlineLevel="0" collapsed="false">
      <c r="A705" s="75"/>
      <c r="B705" s="33" t="s">
        <v>1510</v>
      </c>
      <c r="C705" s="33" t="s">
        <v>1511</v>
      </c>
      <c r="D705" s="82"/>
      <c r="E705" s="82" t="n">
        <v>77062.3</v>
      </c>
      <c r="F705" s="75"/>
    </row>
    <row r="706" customFormat="false" ht="15" hidden="true" customHeight="true" outlineLevel="0" collapsed="false">
      <c r="A706" s="75"/>
      <c r="B706" s="33" t="s">
        <v>1512</v>
      </c>
      <c r="C706" s="33" t="s">
        <v>1513</v>
      </c>
      <c r="D706" s="82"/>
      <c r="E706" s="82" t="n">
        <v>76933.88</v>
      </c>
      <c r="F706" s="75"/>
    </row>
    <row r="707" customFormat="false" ht="15" hidden="true" customHeight="true" outlineLevel="0" collapsed="false">
      <c r="A707" s="75"/>
      <c r="B707" s="33" t="s">
        <v>1514</v>
      </c>
      <c r="C707" s="33" t="s">
        <v>1515</v>
      </c>
      <c r="D707" s="82"/>
      <c r="E707" s="82" t="n">
        <v>76735.73</v>
      </c>
      <c r="F707" s="75"/>
    </row>
    <row r="708" customFormat="false" ht="15" hidden="true" customHeight="true" outlineLevel="0" collapsed="false">
      <c r="A708" s="75"/>
      <c r="B708" s="33" t="s">
        <v>1516</v>
      </c>
      <c r="C708" s="33" t="s">
        <v>1517</v>
      </c>
      <c r="D708" s="82"/>
      <c r="E708" s="82" t="n">
        <v>76647.29</v>
      </c>
      <c r="F708" s="75"/>
    </row>
    <row r="709" customFormat="false" ht="15" hidden="true" customHeight="true" outlineLevel="0" collapsed="false">
      <c r="A709" s="75"/>
      <c r="B709" s="33" t="s">
        <v>1518</v>
      </c>
      <c r="C709" s="33" t="s">
        <v>1519</v>
      </c>
      <c r="D709" s="82"/>
      <c r="E709" s="82" t="n">
        <v>76464</v>
      </c>
      <c r="F709" s="75"/>
    </row>
    <row r="710" customFormat="false" ht="15" hidden="true" customHeight="true" outlineLevel="0" collapsed="false">
      <c r="A710" s="75"/>
      <c r="B710" s="33" t="s">
        <v>1520</v>
      </c>
      <c r="C710" s="33" t="s">
        <v>1521</v>
      </c>
      <c r="D710" s="82"/>
      <c r="E710" s="82" t="n">
        <v>76338.74</v>
      </c>
      <c r="F710" s="75"/>
    </row>
    <row r="711" customFormat="false" ht="15" hidden="true" customHeight="true" outlineLevel="0" collapsed="false">
      <c r="A711" s="75"/>
      <c r="B711" s="33" t="s">
        <v>1522</v>
      </c>
      <c r="C711" s="33" t="s">
        <v>1523</v>
      </c>
      <c r="D711" s="82"/>
      <c r="E711" s="82" t="n">
        <v>76255.24</v>
      </c>
      <c r="F711" s="75"/>
    </row>
    <row r="712" customFormat="false" ht="15" hidden="true" customHeight="true" outlineLevel="0" collapsed="false">
      <c r="A712" s="75"/>
      <c r="B712" s="33" t="s">
        <v>1524</v>
      </c>
      <c r="C712" s="33" t="s">
        <v>1525</v>
      </c>
      <c r="D712" s="82"/>
      <c r="E712" s="82" t="n">
        <v>76163.57</v>
      </c>
      <c r="F712" s="75"/>
    </row>
    <row r="713" customFormat="false" ht="15" hidden="true" customHeight="true" outlineLevel="0" collapsed="false">
      <c r="A713" s="75"/>
      <c r="B713" s="33" t="s">
        <v>1526</v>
      </c>
      <c r="C713" s="33" t="s">
        <v>1527</v>
      </c>
      <c r="D713" s="82"/>
      <c r="E713" s="82" t="n">
        <v>75919.75</v>
      </c>
      <c r="F713" s="75"/>
    </row>
    <row r="714" customFormat="false" ht="15" hidden="true" customHeight="true" outlineLevel="0" collapsed="false">
      <c r="A714" s="75"/>
      <c r="B714" s="33" t="s">
        <v>1528</v>
      </c>
      <c r="C714" s="33" t="s">
        <v>1529</v>
      </c>
      <c r="D714" s="82"/>
      <c r="E714" s="82" t="n">
        <v>75817</v>
      </c>
      <c r="F714" s="75"/>
    </row>
    <row r="715" customFormat="false" ht="15" hidden="true" customHeight="true" outlineLevel="0" collapsed="false">
      <c r="A715" s="75"/>
      <c r="B715" s="33" t="s">
        <v>1530</v>
      </c>
      <c r="C715" s="33" t="s">
        <v>1531</v>
      </c>
      <c r="D715" s="82"/>
      <c r="E715" s="82" t="n">
        <v>75737.2</v>
      </c>
      <c r="F715" s="75"/>
    </row>
    <row r="716" customFormat="false" ht="15" hidden="true" customHeight="true" outlineLevel="0" collapsed="false">
      <c r="A716" s="75"/>
      <c r="B716" s="33" t="s">
        <v>1532</v>
      </c>
      <c r="C716" s="33" t="s">
        <v>1533</v>
      </c>
      <c r="D716" s="82"/>
      <c r="E716" s="82" t="n">
        <v>75607.07</v>
      </c>
      <c r="F716" s="75"/>
    </row>
    <row r="717" customFormat="false" ht="15" hidden="true" customHeight="true" outlineLevel="0" collapsed="false">
      <c r="A717" s="75"/>
      <c r="B717" s="33" t="s">
        <v>1534</v>
      </c>
      <c r="C717" s="33" t="s">
        <v>1535</v>
      </c>
      <c r="D717" s="82"/>
      <c r="E717" s="82" t="n">
        <v>75447.5</v>
      </c>
      <c r="F717" s="75"/>
    </row>
    <row r="718" customFormat="false" ht="15" hidden="true" customHeight="true" outlineLevel="0" collapsed="false">
      <c r="A718" s="75"/>
      <c r="B718" s="33" t="s">
        <v>1536</v>
      </c>
      <c r="C718" s="33" t="s">
        <v>1537</v>
      </c>
      <c r="D718" s="82"/>
      <c r="E718" s="82" t="n">
        <v>75346</v>
      </c>
      <c r="F718" s="75"/>
    </row>
    <row r="719" customFormat="false" ht="15" hidden="true" customHeight="true" outlineLevel="0" collapsed="false">
      <c r="A719" s="75"/>
      <c r="B719" s="33" t="s">
        <v>1538</v>
      </c>
      <c r="C719" s="33" t="s">
        <v>1539</v>
      </c>
      <c r="D719" s="82"/>
      <c r="E719" s="82" t="n">
        <v>75317.99</v>
      </c>
      <c r="F719" s="75"/>
    </row>
    <row r="720" customFormat="false" ht="15" hidden="true" customHeight="true" outlineLevel="0" collapsed="false">
      <c r="A720" s="75"/>
      <c r="B720" s="33" t="s">
        <v>1540</v>
      </c>
      <c r="C720" s="33" t="s">
        <v>1541</v>
      </c>
      <c r="D720" s="82"/>
      <c r="E720" s="82" t="n">
        <v>75307.41</v>
      </c>
      <c r="F720" s="75"/>
    </row>
    <row r="721" customFormat="false" ht="15" hidden="true" customHeight="true" outlineLevel="0" collapsed="false">
      <c r="A721" s="75"/>
      <c r="B721" s="33" t="s">
        <v>1542</v>
      </c>
      <c r="C721" s="33" t="s">
        <v>1543</v>
      </c>
      <c r="D721" s="82"/>
      <c r="E721" s="82" t="n">
        <v>75237.65</v>
      </c>
      <c r="F721" s="75"/>
    </row>
    <row r="722" customFormat="false" ht="15" hidden="true" customHeight="true" outlineLevel="0" collapsed="false">
      <c r="A722" s="75"/>
      <c r="B722" s="33" t="s">
        <v>1544</v>
      </c>
      <c r="C722" s="33" t="s">
        <v>1545</v>
      </c>
      <c r="D722" s="82"/>
      <c r="E722" s="82" t="n">
        <v>75217.88</v>
      </c>
      <c r="F722" s="75"/>
    </row>
    <row r="723" customFormat="false" ht="15" hidden="true" customHeight="true" outlineLevel="0" collapsed="false">
      <c r="A723" s="75"/>
      <c r="B723" s="33" t="s">
        <v>1546</v>
      </c>
      <c r="C723" s="33" t="s">
        <v>1547</v>
      </c>
      <c r="D723" s="82"/>
      <c r="E723" s="82" t="n">
        <v>75178.19</v>
      </c>
      <c r="F723" s="75"/>
    </row>
    <row r="724" customFormat="false" ht="15" hidden="true" customHeight="true" outlineLevel="0" collapsed="false">
      <c r="A724" s="75"/>
      <c r="B724" s="33" t="s">
        <v>1548</v>
      </c>
      <c r="C724" s="33" t="s">
        <v>1549</v>
      </c>
      <c r="D724" s="82"/>
      <c r="E724" s="82" t="n">
        <v>75150.26</v>
      </c>
      <c r="F724" s="75"/>
    </row>
    <row r="725" customFormat="false" ht="15" hidden="true" customHeight="true" outlineLevel="0" collapsed="false">
      <c r="A725" s="75"/>
      <c r="B725" s="33" t="s">
        <v>1550</v>
      </c>
      <c r="C725" s="33" t="s">
        <v>1551</v>
      </c>
      <c r="D725" s="82"/>
      <c r="E725" s="82" t="n">
        <v>75087.61</v>
      </c>
      <c r="F725" s="75"/>
    </row>
    <row r="726" customFormat="false" ht="15" hidden="true" customHeight="true" outlineLevel="0" collapsed="false">
      <c r="A726" s="75"/>
      <c r="B726" s="33" t="s">
        <v>1552</v>
      </c>
      <c r="C726" s="33" t="s">
        <v>1553</v>
      </c>
      <c r="D726" s="82"/>
      <c r="E726" s="82" t="n">
        <v>74944.22</v>
      </c>
      <c r="F726" s="75"/>
    </row>
    <row r="727" customFormat="false" ht="15" hidden="true" customHeight="true" outlineLevel="0" collapsed="false">
      <c r="A727" s="75"/>
      <c r="B727" s="33" t="s">
        <v>1554</v>
      </c>
      <c r="C727" s="33" t="s">
        <v>1555</v>
      </c>
      <c r="D727" s="82"/>
      <c r="E727" s="82" t="n">
        <v>74854</v>
      </c>
      <c r="F727" s="75"/>
    </row>
    <row r="728" customFormat="false" ht="15" hidden="true" customHeight="true" outlineLevel="0" collapsed="false">
      <c r="A728" s="75"/>
      <c r="B728" s="33" t="s">
        <v>1556</v>
      </c>
      <c r="C728" s="33" t="s">
        <v>1557</v>
      </c>
      <c r="D728" s="82"/>
      <c r="E728" s="82" t="n">
        <v>74824.99</v>
      </c>
      <c r="F728" s="75"/>
    </row>
    <row r="729" customFormat="false" ht="15" hidden="true" customHeight="true" outlineLevel="0" collapsed="false">
      <c r="A729" s="75"/>
      <c r="B729" s="33" t="s">
        <v>1558</v>
      </c>
      <c r="C729" s="33" t="s">
        <v>1559</v>
      </c>
      <c r="D729" s="82"/>
      <c r="E729" s="82" t="n">
        <v>74759.62</v>
      </c>
      <c r="F729" s="75"/>
    </row>
    <row r="730" customFormat="false" ht="15" hidden="true" customHeight="true" outlineLevel="0" collapsed="false">
      <c r="A730" s="75"/>
      <c r="B730" s="33" t="s">
        <v>1560</v>
      </c>
      <c r="C730" s="33" t="s">
        <v>1561</v>
      </c>
      <c r="D730" s="82"/>
      <c r="E730" s="82" t="n">
        <v>74456.14</v>
      </c>
      <c r="F730" s="75"/>
    </row>
    <row r="731" customFormat="false" ht="15" hidden="true" customHeight="true" outlineLevel="0" collapsed="false">
      <c r="A731" s="75"/>
      <c r="B731" s="33" t="s">
        <v>1562</v>
      </c>
      <c r="C731" s="33" t="s">
        <v>1563</v>
      </c>
      <c r="D731" s="82"/>
      <c r="E731" s="82" t="n">
        <v>74426.5</v>
      </c>
      <c r="F731" s="75"/>
    </row>
    <row r="732" customFormat="false" ht="15" hidden="true" customHeight="true" outlineLevel="0" collapsed="false">
      <c r="A732" s="75"/>
      <c r="B732" s="33" t="s">
        <v>1564</v>
      </c>
      <c r="C732" s="33" t="s">
        <v>1565</v>
      </c>
      <c r="D732" s="82"/>
      <c r="E732" s="82" t="n">
        <v>74332.1</v>
      </c>
      <c r="F732" s="75"/>
    </row>
    <row r="733" customFormat="false" ht="15" hidden="true" customHeight="true" outlineLevel="0" collapsed="false">
      <c r="A733" s="75"/>
      <c r="B733" s="33" t="s">
        <v>1566</v>
      </c>
      <c r="C733" s="33" t="s">
        <v>1567</v>
      </c>
      <c r="D733" s="82"/>
      <c r="E733" s="82" t="n">
        <v>74227.34</v>
      </c>
      <c r="F733" s="75"/>
    </row>
    <row r="734" customFormat="false" ht="15" hidden="true" customHeight="true" outlineLevel="0" collapsed="false">
      <c r="A734" s="75"/>
      <c r="B734" s="33" t="s">
        <v>1568</v>
      </c>
      <c r="C734" s="33" t="s">
        <v>1569</v>
      </c>
      <c r="D734" s="82"/>
      <c r="E734" s="82" t="n">
        <v>73721.15</v>
      </c>
      <c r="F734" s="75"/>
    </row>
    <row r="735" customFormat="false" ht="15" hidden="true" customHeight="true" outlineLevel="0" collapsed="false">
      <c r="A735" s="75"/>
      <c r="B735" s="33" t="s">
        <v>1570</v>
      </c>
      <c r="C735" s="33" t="s">
        <v>1571</v>
      </c>
      <c r="D735" s="82"/>
      <c r="E735" s="82" t="n">
        <v>73681.2</v>
      </c>
      <c r="F735" s="75"/>
    </row>
    <row r="736" customFormat="false" ht="15" hidden="true" customHeight="true" outlineLevel="0" collapsed="false">
      <c r="A736" s="75"/>
      <c r="B736" s="33" t="s">
        <v>1572</v>
      </c>
      <c r="C736" s="33" t="s">
        <v>1573</v>
      </c>
      <c r="D736" s="82"/>
      <c r="E736" s="82" t="n">
        <v>73672.95</v>
      </c>
      <c r="F736" s="75"/>
    </row>
    <row r="737" customFormat="false" ht="15" hidden="true" customHeight="true" outlineLevel="0" collapsed="false">
      <c r="A737" s="75"/>
      <c r="B737" s="33" t="s">
        <v>1574</v>
      </c>
      <c r="C737" s="33" t="s">
        <v>1575</v>
      </c>
      <c r="D737" s="82"/>
      <c r="E737" s="82" t="n">
        <v>73584.76</v>
      </c>
      <c r="F737" s="75"/>
    </row>
    <row r="738" customFormat="false" ht="15" hidden="true" customHeight="true" outlineLevel="0" collapsed="false">
      <c r="A738" s="75"/>
      <c r="B738" s="33" t="s">
        <v>1576</v>
      </c>
      <c r="C738" s="33" t="s">
        <v>1577</v>
      </c>
      <c r="D738" s="82"/>
      <c r="E738" s="82" t="n">
        <v>73198.73</v>
      </c>
      <c r="F738" s="75"/>
    </row>
    <row r="739" customFormat="false" ht="15" hidden="true" customHeight="true" outlineLevel="0" collapsed="false">
      <c r="A739" s="75"/>
      <c r="B739" s="33" t="s">
        <v>1578</v>
      </c>
      <c r="C739" s="33" t="s">
        <v>1579</v>
      </c>
      <c r="D739" s="82"/>
      <c r="E739" s="82" t="n">
        <v>72915.96</v>
      </c>
      <c r="F739" s="75"/>
    </row>
    <row r="740" customFormat="false" ht="15" hidden="true" customHeight="true" outlineLevel="0" collapsed="false">
      <c r="A740" s="75"/>
      <c r="B740" s="33" t="s">
        <v>1580</v>
      </c>
      <c r="C740" s="33" t="s">
        <v>1581</v>
      </c>
      <c r="D740" s="82"/>
      <c r="E740" s="82" t="n">
        <v>72915.79</v>
      </c>
      <c r="F740" s="75"/>
    </row>
    <row r="741" customFormat="false" ht="15" hidden="true" customHeight="true" outlineLevel="0" collapsed="false">
      <c r="A741" s="75"/>
      <c r="B741" s="33" t="s">
        <v>1582</v>
      </c>
      <c r="C741" s="33" t="s">
        <v>1583</v>
      </c>
      <c r="D741" s="82"/>
      <c r="E741" s="82" t="n">
        <v>72852.2</v>
      </c>
      <c r="F741" s="75"/>
    </row>
    <row r="742" customFormat="false" ht="15" hidden="true" customHeight="true" outlineLevel="0" collapsed="false">
      <c r="A742" s="75"/>
      <c r="B742" s="33" t="s">
        <v>1584</v>
      </c>
      <c r="C742" s="33" t="s">
        <v>1585</v>
      </c>
      <c r="D742" s="82"/>
      <c r="E742" s="82" t="n">
        <v>72823.05</v>
      </c>
      <c r="F742" s="75"/>
    </row>
    <row r="743" customFormat="false" ht="15" hidden="true" customHeight="true" outlineLevel="0" collapsed="false">
      <c r="A743" s="75"/>
      <c r="B743" s="33" t="s">
        <v>1586</v>
      </c>
      <c r="C743" s="33" t="s">
        <v>1587</v>
      </c>
      <c r="D743" s="82"/>
      <c r="E743" s="82" t="n">
        <v>72353.06</v>
      </c>
      <c r="F743" s="75"/>
    </row>
    <row r="744" customFormat="false" ht="15" hidden="true" customHeight="true" outlineLevel="0" collapsed="false">
      <c r="A744" s="75"/>
      <c r="B744" s="33" t="s">
        <v>1588</v>
      </c>
      <c r="C744" s="33" t="s">
        <v>1589</v>
      </c>
      <c r="D744" s="82"/>
      <c r="E744" s="82" t="n">
        <v>72024.69</v>
      </c>
      <c r="F744" s="75"/>
    </row>
    <row r="745" customFormat="false" ht="15" hidden="true" customHeight="true" outlineLevel="0" collapsed="false">
      <c r="A745" s="75"/>
      <c r="B745" s="33" t="s">
        <v>1590</v>
      </c>
      <c r="C745" s="33" t="s">
        <v>1591</v>
      </c>
      <c r="D745" s="82"/>
      <c r="E745" s="82" t="n">
        <v>71855.51</v>
      </c>
      <c r="F745" s="75"/>
    </row>
    <row r="746" customFormat="false" ht="15" hidden="true" customHeight="true" outlineLevel="0" collapsed="false">
      <c r="A746" s="75"/>
      <c r="B746" s="33" t="s">
        <v>1592</v>
      </c>
      <c r="C746" s="33" t="s">
        <v>1593</v>
      </c>
      <c r="D746" s="82"/>
      <c r="E746" s="82" t="n">
        <v>71828.81</v>
      </c>
      <c r="F746" s="75"/>
    </row>
    <row r="747" customFormat="false" ht="15" hidden="true" customHeight="true" outlineLevel="0" collapsed="false">
      <c r="A747" s="75"/>
      <c r="B747" s="33" t="s">
        <v>1594</v>
      </c>
      <c r="C747" s="33" t="s">
        <v>1595</v>
      </c>
      <c r="D747" s="82"/>
      <c r="E747" s="82" t="n">
        <v>71568</v>
      </c>
      <c r="F747" s="75"/>
    </row>
    <row r="748" customFormat="false" ht="15" hidden="true" customHeight="true" outlineLevel="0" collapsed="false">
      <c r="A748" s="75"/>
      <c r="B748" s="33" t="s">
        <v>1596</v>
      </c>
      <c r="C748" s="33" t="s">
        <v>1597</v>
      </c>
      <c r="D748" s="82"/>
      <c r="E748" s="82" t="n">
        <v>71545</v>
      </c>
      <c r="F748" s="75"/>
    </row>
    <row r="749" customFormat="false" ht="15" hidden="true" customHeight="true" outlineLevel="0" collapsed="false">
      <c r="A749" s="75"/>
      <c r="B749" s="33" t="s">
        <v>1598</v>
      </c>
      <c r="C749" s="33" t="s">
        <v>1599</v>
      </c>
      <c r="D749" s="82"/>
      <c r="E749" s="82" t="n">
        <v>71542.34</v>
      </c>
      <c r="F749" s="75"/>
    </row>
    <row r="750" customFormat="false" ht="15" hidden="true" customHeight="true" outlineLevel="0" collapsed="false">
      <c r="A750" s="75"/>
      <c r="B750" s="33" t="s">
        <v>1600</v>
      </c>
      <c r="C750" s="33" t="s">
        <v>1601</v>
      </c>
      <c r="D750" s="82"/>
      <c r="E750" s="82" t="n">
        <v>71539.5</v>
      </c>
      <c r="F750" s="75"/>
    </row>
    <row r="751" customFormat="false" ht="15" hidden="true" customHeight="true" outlineLevel="0" collapsed="false">
      <c r="A751" s="75"/>
      <c r="B751" s="33" t="s">
        <v>1602</v>
      </c>
      <c r="C751" s="33" t="s">
        <v>1603</v>
      </c>
      <c r="D751" s="82"/>
      <c r="E751" s="82" t="n">
        <v>71530.95</v>
      </c>
      <c r="F751" s="75"/>
    </row>
    <row r="752" customFormat="false" ht="15" hidden="true" customHeight="true" outlineLevel="0" collapsed="false">
      <c r="A752" s="75"/>
      <c r="B752" s="33" t="s">
        <v>1604</v>
      </c>
      <c r="C752" s="33" t="s">
        <v>1605</v>
      </c>
      <c r="D752" s="82"/>
      <c r="E752" s="82" t="n">
        <v>71422.47</v>
      </c>
      <c r="F752" s="75"/>
    </row>
    <row r="753" customFormat="false" ht="15" hidden="true" customHeight="true" outlineLevel="0" collapsed="false">
      <c r="A753" s="75"/>
      <c r="B753" s="33" t="s">
        <v>1606</v>
      </c>
      <c r="C753" s="33" t="s">
        <v>1607</v>
      </c>
      <c r="D753" s="82"/>
      <c r="E753" s="82" t="n">
        <v>71374.7</v>
      </c>
      <c r="F753" s="75"/>
    </row>
    <row r="754" customFormat="false" ht="15" hidden="true" customHeight="true" outlineLevel="0" collapsed="false">
      <c r="A754" s="75"/>
      <c r="B754" s="33" t="s">
        <v>1608</v>
      </c>
      <c r="C754" s="33" t="s">
        <v>1609</v>
      </c>
      <c r="D754" s="82"/>
      <c r="E754" s="82" t="n">
        <v>71350</v>
      </c>
      <c r="F754" s="75"/>
    </row>
    <row r="755" customFormat="false" ht="15" hidden="true" customHeight="true" outlineLevel="0" collapsed="false">
      <c r="A755" s="75"/>
      <c r="B755" s="33" t="s">
        <v>1610</v>
      </c>
      <c r="C755" s="33" t="s">
        <v>1611</v>
      </c>
      <c r="D755" s="82"/>
      <c r="E755" s="82" t="n">
        <v>71308</v>
      </c>
      <c r="F755" s="75"/>
    </row>
    <row r="756" customFormat="false" ht="15" hidden="true" customHeight="true" outlineLevel="0" collapsed="false">
      <c r="A756" s="75"/>
      <c r="B756" s="33" t="s">
        <v>1612</v>
      </c>
      <c r="C756" s="33" t="s">
        <v>1613</v>
      </c>
      <c r="D756" s="82"/>
      <c r="E756" s="82" t="n">
        <v>71145</v>
      </c>
      <c r="F756" s="75"/>
    </row>
    <row r="757" customFormat="false" ht="15" hidden="true" customHeight="true" outlineLevel="0" collapsed="false">
      <c r="A757" s="75"/>
      <c r="B757" s="33" t="s">
        <v>1614</v>
      </c>
      <c r="C757" s="33" t="s">
        <v>1615</v>
      </c>
      <c r="D757" s="82"/>
      <c r="E757" s="82" t="n">
        <v>71087.55</v>
      </c>
      <c r="F757" s="75"/>
    </row>
    <row r="758" customFormat="false" ht="15" hidden="true" customHeight="true" outlineLevel="0" collapsed="false">
      <c r="A758" s="75"/>
      <c r="B758" s="33" t="s">
        <v>1616</v>
      </c>
      <c r="C758" s="33" t="s">
        <v>1617</v>
      </c>
      <c r="D758" s="82"/>
      <c r="E758" s="82" t="n">
        <v>70915.4</v>
      </c>
      <c r="F758" s="75"/>
    </row>
    <row r="759" customFormat="false" ht="15" hidden="true" customHeight="true" outlineLevel="0" collapsed="false">
      <c r="A759" s="75"/>
      <c r="B759" s="33" t="s">
        <v>1618</v>
      </c>
      <c r="C759" s="33" t="s">
        <v>1619</v>
      </c>
      <c r="D759" s="82"/>
      <c r="E759" s="82" t="n">
        <v>70897</v>
      </c>
      <c r="F759" s="75"/>
    </row>
    <row r="760" customFormat="false" ht="15" hidden="true" customHeight="true" outlineLevel="0" collapsed="false">
      <c r="A760" s="75"/>
      <c r="B760" s="33" t="s">
        <v>1620</v>
      </c>
      <c r="C760" s="33" t="s">
        <v>1621</v>
      </c>
      <c r="D760" s="82"/>
      <c r="E760" s="82" t="n">
        <v>70836.17</v>
      </c>
      <c r="F760" s="75"/>
    </row>
    <row r="761" customFormat="false" ht="15" hidden="true" customHeight="true" outlineLevel="0" collapsed="false">
      <c r="A761" s="75"/>
      <c r="B761" s="33" t="s">
        <v>1622</v>
      </c>
      <c r="C761" s="33" t="s">
        <v>1623</v>
      </c>
      <c r="D761" s="82"/>
      <c r="E761" s="82" t="n">
        <v>70797.43</v>
      </c>
      <c r="F761" s="75"/>
    </row>
    <row r="762" customFormat="false" ht="15" hidden="true" customHeight="true" outlineLevel="0" collapsed="false">
      <c r="A762" s="75"/>
      <c r="B762" s="33" t="s">
        <v>1624</v>
      </c>
      <c r="C762" s="33" t="s">
        <v>1126</v>
      </c>
      <c r="D762" s="82"/>
      <c r="E762" s="82" t="n">
        <v>70348</v>
      </c>
      <c r="F762" s="75"/>
    </row>
    <row r="763" customFormat="false" ht="15" hidden="true" customHeight="true" outlineLevel="0" collapsed="false">
      <c r="A763" s="75"/>
      <c r="B763" s="33" t="s">
        <v>1625</v>
      </c>
      <c r="C763" s="33" t="s">
        <v>1626</v>
      </c>
      <c r="D763" s="82"/>
      <c r="E763" s="82" t="n">
        <v>70175.57</v>
      </c>
      <c r="F763" s="75"/>
    </row>
    <row r="764" customFormat="false" ht="15" hidden="true" customHeight="true" outlineLevel="0" collapsed="false">
      <c r="A764" s="75"/>
      <c r="B764" s="33" t="s">
        <v>1627</v>
      </c>
      <c r="C764" s="33" t="s">
        <v>1628</v>
      </c>
      <c r="D764" s="82"/>
      <c r="E764" s="82" t="n">
        <v>69754</v>
      </c>
      <c r="F764" s="75"/>
    </row>
    <row r="765" customFormat="false" ht="15" hidden="true" customHeight="true" outlineLevel="0" collapsed="false">
      <c r="A765" s="75"/>
      <c r="B765" s="33" t="s">
        <v>1629</v>
      </c>
      <c r="C765" s="33" t="s">
        <v>1630</v>
      </c>
      <c r="D765" s="82"/>
      <c r="E765" s="82" t="n">
        <v>69725.9</v>
      </c>
      <c r="F765" s="75"/>
    </row>
    <row r="766" customFormat="false" ht="15" hidden="true" customHeight="true" outlineLevel="0" collapsed="false">
      <c r="A766" s="75"/>
      <c r="B766" s="33" t="s">
        <v>1631</v>
      </c>
      <c r="C766" s="33" t="s">
        <v>1632</v>
      </c>
      <c r="D766" s="82"/>
      <c r="E766" s="82" t="n">
        <v>69685.48</v>
      </c>
      <c r="F766" s="75"/>
    </row>
    <row r="767" customFormat="false" ht="15" hidden="true" customHeight="true" outlineLevel="0" collapsed="false">
      <c r="A767" s="75"/>
      <c r="B767" s="33" t="s">
        <v>1633</v>
      </c>
      <c r="C767" s="33" t="s">
        <v>1634</v>
      </c>
      <c r="D767" s="82"/>
      <c r="E767" s="82" t="n">
        <v>69639.78</v>
      </c>
      <c r="F767" s="75"/>
    </row>
    <row r="768" customFormat="false" ht="15" hidden="true" customHeight="true" outlineLevel="0" collapsed="false">
      <c r="A768" s="75"/>
      <c r="B768" s="33" t="s">
        <v>1635</v>
      </c>
      <c r="C768" s="33" t="s">
        <v>1636</v>
      </c>
      <c r="D768" s="82"/>
      <c r="E768" s="82" t="n">
        <v>69413.13</v>
      </c>
      <c r="F768" s="75"/>
    </row>
    <row r="769" customFormat="false" ht="15" hidden="true" customHeight="true" outlineLevel="0" collapsed="false">
      <c r="A769" s="75"/>
      <c r="B769" s="33" t="s">
        <v>1637</v>
      </c>
      <c r="C769" s="33" t="s">
        <v>1638</v>
      </c>
      <c r="D769" s="82"/>
      <c r="E769" s="82" t="n">
        <v>69358.39</v>
      </c>
      <c r="F769" s="75"/>
    </row>
    <row r="770" customFormat="false" ht="15" hidden="true" customHeight="true" outlineLevel="0" collapsed="false">
      <c r="A770" s="75"/>
      <c r="B770" s="33" t="s">
        <v>1639</v>
      </c>
      <c r="C770" s="33" t="s">
        <v>1640</v>
      </c>
      <c r="D770" s="82"/>
      <c r="E770" s="82" t="n">
        <v>69314</v>
      </c>
      <c r="F770" s="75"/>
    </row>
    <row r="771" customFormat="false" ht="15" hidden="true" customHeight="true" outlineLevel="0" collapsed="false">
      <c r="A771" s="75"/>
      <c r="B771" s="33" t="s">
        <v>1641</v>
      </c>
      <c r="C771" s="33" t="s">
        <v>1642</v>
      </c>
      <c r="D771" s="82"/>
      <c r="E771" s="82" t="n">
        <v>69160</v>
      </c>
      <c r="F771" s="75"/>
    </row>
    <row r="772" customFormat="false" ht="15" hidden="true" customHeight="true" outlineLevel="0" collapsed="false">
      <c r="A772" s="75"/>
      <c r="B772" s="33" t="s">
        <v>1643</v>
      </c>
      <c r="C772" s="33" t="s">
        <v>1644</v>
      </c>
      <c r="D772" s="82"/>
      <c r="E772" s="82" t="n">
        <v>68933.56</v>
      </c>
      <c r="F772" s="75"/>
    </row>
    <row r="773" customFormat="false" ht="15" hidden="true" customHeight="true" outlineLevel="0" collapsed="false">
      <c r="A773" s="75"/>
      <c r="B773" s="33" t="s">
        <v>1645</v>
      </c>
      <c r="C773" s="33" t="s">
        <v>1646</v>
      </c>
      <c r="D773" s="82"/>
      <c r="E773" s="82" t="n">
        <v>68468</v>
      </c>
      <c r="F773" s="75"/>
    </row>
    <row r="774" customFormat="false" ht="15" hidden="true" customHeight="true" outlineLevel="0" collapsed="false">
      <c r="A774" s="75"/>
      <c r="B774" s="33" t="s">
        <v>1647</v>
      </c>
      <c r="C774" s="33" t="s">
        <v>1648</v>
      </c>
      <c r="D774" s="82"/>
      <c r="E774" s="82" t="n">
        <v>68272.2</v>
      </c>
      <c r="F774" s="75"/>
    </row>
    <row r="775" customFormat="false" ht="15" hidden="true" customHeight="true" outlineLevel="0" collapsed="false">
      <c r="A775" s="75"/>
      <c r="B775" s="33" t="s">
        <v>1649</v>
      </c>
      <c r="C775" s="33" t="s">
        <v>1650</v>
      </c>
      <c r="D775" s="82"/>
      <c r="E775" s="82" t="n">
        <v>68130</v>
      </c>
      <c r="F775" s="75"/>
    </row>
    <row r="776" customFormat="false" ht="15" hidden="true" customHeight="true" outlineLevel="0" collapsed="false">
      <c r="A776" s="75"/>
      <c r="B776" s="33" t="s">
        <v>1651</v>
      </c>
      <c r="C776" s="33" t="s">
        <v>1652</v>
      </c>
      <c r="D776" s="82"/>
      <c r="E776" s="82" t="n">
        <v>68025.64</v>
      </c>
      <c r="F776" s="75"/>
    </row>
    <row r="777" customFormat="false" ht="15" hidden="true" customHeight="true" outlineLevel="0" collapsed="false">
      <c r="A777" s="75"/>
      <c r="B777" s="33" t="s">
        <v>1653</v>
      </c>
      <c r="C777" s="33" t="s">
        <v>1654</v>
      </c>
      <c r="D777" s="82"/>
      <c r="E777" s="82" t="n">
        <v>67986</v>
      </c>
      <c r="F777" s="75"/>
    </row>
    <row r="778" customFormat="false" ht="15" hidden="true" customHeight="true" outlineLevel="0" collapsed="false">
      <c r="A778" s="75"/>
      <c r="B778" s="33" t="s">
        <v>1655</v>
      </c>
      <c r="C778" s="33" t="s">
        <v>1656</v>
      </c>
      <c r="D778" s="82"/>
      <c r="E778" s="82" t="n">
        <v>67891.55</v>
      </c>
      <c r="F778" s="75"/>
    </row>
    <row r="779" customFormat="false" ht="15" hidden="true" customHeight="true" outlineLevel="0" collapsed="false">
      <c r="A779" s="75"/>
      <c r="B779" s="33" t="s">
        <v>1657</v>
      </c>
      <c r="C779" s="33" t="s">
        <v>1658</v>
      </c>
      <c r="D779" s="82"/>
      <c r="E779" s="82" t="n">
        <v>67844.97</v>
      </c>
      <c r="F779" s="75"/>
    </row>
    <row r="780" customFormat="false" ht="15" hidden="true" customHeight="true" outlineLevel="0" collapsed="false">
      <c r="A780" s="75"/>
      <c r="B780" s="33" t="s">
        <v>1659</v>
      </c>
      <c r="C780" s="33" t="s">
        <v>1660</v>
      </c>
      <c r="D780" s="82"/>
      <c r="E780" s="82" t="n">
        <v>67788.64</v>
      </c>
      <c r="F780" s="75"/>
    </row>
    <row r="781" customFormat="false" ht="15" hidden="true" customHeight="true" outlineLevel="0" collapsed="false">
      <c r="A781" s="75"/>
      <c r="B781" s="33" t="s">
        <v>1661</v>
      </c>
      <c r="C781" s="33" t="s">
        <v>1662</v>
      </c>
      <c r="D781" s="82"/>
      <c r="E781" s="82" t="n">
        <v>67695.07</v>
      </c>
      <c r="F781" s="75"/>
    </row>
    <row r="782" customFormat="false" ht="15" hidden="true" customHeight="true" outlineLevel="0" collapsed="false">
      <c r="A782" s="75"/>
      <c r="B782" s="33" t="s">
        <v>1663</v>
      </c>
      <c r="C782" s="33" t="s">
        <v>1664</v>
      </c>
      <c r="D782" s="82"/>
      <c r="E782" s="82" t="n">
        <v>67593</v>
      </c>
      <c r="F782" s="75"/>
    </row>
    <row r="783" customFormat="false" ht="15" hidden="true" customHeight="true" outlineLevel="0" collapsed="false">
      <c r="A783" s="75"/>
      <c r="B783" s="33" t="s">
        <v>1665</v>
      </c>
      <c r="C783" s="33" t="s">
        <v>1666</v>
      </c>
      <c r="D783" s="82"/>
      <c r="E783" s="82" t="n">
        <v>67559.87</v>
      </c>
      <c r="F783" s="75"/>
    </row>
    <row r="784" customFormat="false" ht="15" hidden="true" customHeight="true" outlineLevel="0" collapsed="false">
      <c r="A784" s="75"/>
      <c r="B784" s="33" t="s">
        <v>1667</v>
      </c>
      <c r="C784" s="33" t="s">
        <v>1668</v>
      </c>
      <c r="D784" s="82"/>
      <c r="E784" s="82" t="n">
        <v>67515.98</v>
      </c>
      <c r="F784" s="75"/>
    </row>
    <row r="785" customFormat="false" ht="15" hidden="true" customHeight="true" outlineLevel="0" collapsed="false">
      <c r="A785" s="75"/>
      <c r="B785" s="33" t="s">
        <v>1669</v>
      </c>
      <c r="C785" s="33" t="s">
        <v>1670</v>
      </c>
      <c r="D785" s="82"/>
      <c r="E785" s="82" t="n">
        <v>66837</v>
      </c>
      <c r="F785" s="75"/>
    </row>
    <row r="786" customFormat="false" ht="15" hidden="true" customHeight="true" outlineLevel="0" collapsed="false">
      <c r="A786" s="75"/>
      <c r="B786" s="33" t="s">
        <v>1671</v>
      </c>
      <c r="C786" s="33" t="s">
        <v>1672</v>
      </c>
      <c r="D786" s="82"/>
      <c r="E786" s="82" t="n">
        <v>66762.79</v>
      </c>
      <c r="F786" s="75"/>
    </row>
    <row r="787" customFormat="false" ht="15" hidden="true" customHeight="true" outlineLevel="0" collapsed="false">
      <c r="A787" s="75"/>
      <c r="B787" s="33" t="s">
        <v>1673</v>
      </c>
      <c r="C787" s="33" t="s">
        <v>1674</v>
      </c>
      <c r="D787" s="82"/>
      <c r="E787" s="82" t="n">
        <v>66760.95</v>
      </c>
      <c r="F787" s="75"/>
    </row>
    <row r="788" customFormat="false" ht="15" hidden="true" customHeight="true" outlineLevel="0" collapsed="false">
      <c r="A788" s="75"/>
      <c r="B788" s="33" t="s">
        <v>1675</v>
      </c>
      <c r="C788" s="33" t="s">
        <v>1676</v>
      </c>
      <c r="D788" s="82"/>
      <c r="E788" s="82" t="n">
        <v>66750</v>
      </c>
      <c r="F788" s="75"/>
    </row>
    <row r="789" customFormat="false" ht="15" hidden="true" customHeight="true" outlineLevel="0" collapsed="false">
      <c r="A789" s="75"/>
      <c r="B789" s="33" t="s">
        <v>1677</v>
      </c>
      <c r="C789" s="33" t="s">
        <v>1678</v>
      </c>
      <c r="D789" s="82"/>
      <c r="E789" s="82" t="n">
        <v>66691.57</v>
      </c>
      <c r="F789" s="75"/>
    </row>
    <row r="790" customFormat="false" ht="15" hidden="true" customHeight="true" outlineLevel="0" collapsed="false">
      <c r="A790" s="75"/>
      <c r="B790" s="33" t="s">
        <v>1679</v>
      </c>
      <c r="C790" s="33" t="s">
        <v>1680</v>
      </c>
      <c r="D790" s="82"/>
      <c r="E790" s="82" t="n">
        <v>66577.91</v>
      </c>
      <c r="F790" s="75"/>
    </row>
    <row r="791" customFormat="false" ht="15" hidden="true" customHeight="true" outlineLevel="0" collapsed="false">
      <c r="A791" s="75"/>
      <c r="B791" s="33" t="s">
        <v>1681</v>
      </c>
      <c r="C791" s="33" t="s">
        <v>1682</v>
      </c>
      <c r="D791" s="82"/>
      <c r="E791" s="82" t="n">
        <v>66471.55</v>
      </c>
      <c r="F791" s="75"/>
    </row>
    <row r="792" customFormat="false" ht="15" hidden="true" customHeight="true" outlineLevel="0" collapsed="false">
      <c r="A792" s="75"/>
      <c r="B792" s="33" t="s">
        <v>1683</v>
      </c>
      <c r="C792" s="33" t="s">
        <v>1684</v>
      </c>
      <c r="D792" s="82"/>
      <c r="E792" s="82" t="n">
        <v>66469.85</v>
      </c>
      <c r="F792" s="75"/>
    </row>
    <row r="793" customFormat="false" ht="15" hidden="true" customHeight="true" outlineLevel="0" collapsed="false">
      <c r="A793" s="75"/>
      <c r="B793" s="33" t="s">
        <v>1685</v>
      </c>
      <c r="C793" s="33" t="s">
        <v>1686</v>
      </c>
      <c r="D793" s="82"/>
      <c r="E793" s="82" t="n">
        <v>66373.88</v>
      </c>
      <c r="F793" s="75"/>
    </row>
    <row r="794" customFormat="false" ht="15" hidden="true" customHeight="true" outlineLevel="0" collapsed="false">
      <c r="A794" s="75"/>
      <c r="B794" s="33" t="s">
        <v>1687</v>
      </c>
      <c r="C794" s="33" t="s">
        <v>1688</v>
      </c>
      <c r="D794" s="82"/>
      <c r="E794" s="82" t="n">
        <v>66352.9</v>
      </c>
      <c r="F794" s="75"/>
    </row>
    <row r="795" customFormat="false" ht="15" hidden="true" customHeight="true" outlineLevel="0" collapsed="false">
      <c r="A795" s="75"/>
      <c r="B795" s="33" t="s">
        <v>1689</v>
      </c>
      <c r="C795" s="33" t="s">
        <v>1690</v>
      </c>
      <c r="D795" s="82"/>
      <c r="E795" s="82" t="n">
        <v>66295.6</v>
      </c>
      <c r="F795" s="75"/>
    </row>
    <row r="796" customFormat="false" ht="15" hidden="true" customHeight="true" outlineLevel="0" collapsed="false">
      <c r="A796" s="75"/>
      <c r="B796" s="33" t="s">
        <v>1691</v>
      </c>
      <c r="C796" s="33" t="s">
        <v>1692</v>
      </c>
      <c r="D796" s="82"/>
      <c r="E796" s="82" t="n">
        <v>66197.39</v>
      </c>
      <c r="F796" s="75"/>
    </row>
    <row r="797" customFormat="false" ht="15" hidden="true" customHeight="true" outlineLevel="0" collapsed="false">
      <c r="A797" s="75"/>
      <c r="B797" s="33" t="s">
        <v>1693</v>
      </c>
      <c r="C797" s="33" t="s">
        <v>1694</v>
      </c>
      <c r="D797" s="82"/>
      <c r="E797" s="82" t="n">
        <v>66155.1</v>
      </c>
      <c r="F797" s="75"/>
    </row>
    <row r="798" customFormat="false" ht="15" hidden="true" customHeight="true" outlineLevel="0" collapsed="false">
      <c r="A798" s="75"/>
      <c r="B798" s="33" t="s">
        <v>1695</v>
      </c>
      <c r="C798" s="33" t="s">
        <v>1696</v>
      </c>
      <c r="D798" s="82"/>
      <c r="E798" s="82" t="n">
        <v>66000</v>
      </c>
      <c r="F798" s="75"/>
    </row>
    <row r="799" customFormat="false" ht="15" hidden="true" customHeight="true" outlineLevel="0" collapsed="false">
      <c r="A799" s="75"/>
      <c r="B799" s="33" t="s">
        <v>1697</v>
      </c>
      <c r="C799" s="33" t="s">
        <v>1698</v>
      </c>
      <c r="D799" s="82"/>
      <c r="E799" s="82" t="n">
        <v>65874.32</v>
      </c>
      <c r="F799" s="75"/>
    </row>
    <row r="800" customFormat="false" ht="15" hidden="true" customHeight="true" outlineLevel="0" collapsed="false">
      <c r="A800" s="75"/>
      <c r="B800" s="33" t="s">
        <v>1699</v>
      </c>
      <c r="C800" s="33" t="s">
        <v>1700</v>
      </c>
      <c r="D800" s="82"/>
      <c r="E800" s="82" t="n">
        <v>65851.45</v>
      </c>
      <c r="F800" s="75"/>
    </row>
    <row r="801" customFormat="false" ht="15" hidden="true" customHeight="true" outlineLevel="0" collapsed="false">
      <c r="A801" s="75"/>
      <c r="B801" s="33" t="s">
        <v>1701</v>
      </c>
      <c r="C801" s="33" t="s">
        <v>1702</v>
      </c>
      <c r="D801" s="82"/>
      <c r="E801" s="82" t="n">
        <v>65617.06</v>
      </c>
      <c r="F801" s="75"/>
    </row>
    <row r="802" customFormat="false" ht="15" hidden="true" customHeight="true" outlineLevel="0" collapsed="false">
      <c r="A802" s="75"/>
      <c r="B802" s="33" t="s">
        <v>1703</v>
      </c>
      <c r="C802" s="33" t="s">
        <v>1704</v>
      </c>
      <c r="D802" s="82"/>
      <c r="E802" s="82" t="n">
        <v>65477.1</v>
      </c>
      <c r="F802" s="75"/>
    </row>
    <row r="803" customFormat="false" ht="15" hidden="true" customHeight="true" outlineLevel="0" collapsed="false">
      <c r="A803" s="75"/>
      <c r="B803" s="33" t="s">
        <v>1705</v>
      </c>
      <c r="C803" s="33" t="s">
        <v>1706</v>
      </c>
      <c r="D803" s="82"/>
      <c r="E803" s="82" t="n">
        <v>65419.74</v>
      </c>
      <c r="F803" s="75"/>
    </row>
    <row r="804" customFormat="false" ht="15" hidden="true" customHeight="true" outlineLevel="0" collapsed="false">
      <c r="A804" s="75"/>
      <c r="B804" s="33" t="s">
        <v>1707</v>
      </c>
      <c r="C804" s="33" t="s">
        <v>1708</v>
      </c>
      <c r="D804" s="82"/>
      <c r="E804" s="82" t="n">
        <v>65320</v>
      </c>
      <c r="F804" s="75"/>
    </row>
    <row r="805" customFormat="false" ht="15" hidden="true" customHeight="true" outlineLevel="0" collapsed="false">
      <c r="A805" s="75"/>
      <c r="B805" s="33" t="s">
        <v>1709</v>
      </c>
      <c r="C805" s="33" t="s">
        <v>1710</v>
      </c>
      <c r="D805" s="82"/>
      <c r="E805" s="82" t="n">
        <v>65268.88</v>
      </c>
      <c r="F805" s="75"/>
    </row>
    <row r="806" customFormat="false" ht="15" hidden="true" customHeight="true" outlineLevel="0" collapsed="false">
      <c r="A806" s="75"/>
      <c r="B806" s="33" t="s">
        <v>1711</v>
      </c>
      <c r="C806" s="33" t="s">
        <v>1712</v>
      </c>
      <c r="D806" s="82"/>
      <c r="E806" s="82" t="n">
        <v>65268.37</v>
      </c>
      <c r="F806" s="75"/>
    </row>
    <row r="807" customFormat="false" ht="15" hidden="true" customHeight="true" outlineLevel="0" collapsed="false">
      <c r="A807" s="75"/>
      <c r="B807" s="33" t="s">
        <v>1713</v>
      </c>
      <c r="C807" s="33" t="s">
        <v>1714</v>
      </c>
      <c r="D807" s="82"/>
      <c r="E807" s="82" t="n">
        <v>65120.16</v>
      </c>
      <c r="F807" s="75"/>
    </row>
    <row r="808" customFormat="false" ht="15" hidden="true" customHeight="true" outlineLevel="0" collapsed="false">
      <c r="A808" s="75"/>
      <c r="B808" s="33" t="s">
        <v>1715</v>
      </c>
      <c r="C808" s="33" t="s">
        <v>1716</v>
      </c>
      <c r="D808" s="82"/>
      <c r="E808" s="82" t="n">
        <v>64919.58</v>
      </c>
      <c r="F808" s="75"/>
    </row>
    <row r="809" customFormat="false" ht="15" hidden="true" customHeight="true" outlineLevel="0" collapsed="false">
      <c r="A809" s="75"/>
      <c r="B809" s="33" t="s">
        <v>1717</v>
      </c>
      <c r="C809" s="33" t="s">
        <v>1718</v>
      </c>
      <c r="D809" s="82"/>
      <c r="E809" s="82" t="n">
        <v>64899.2</v>
      </c>
      <c r="F809" s="75"/>
    </row>
    <row r="810" customFormat="false" ht="15" hidden="true" customHeight="true" outlineLevel="0" collapsed="false">
      <c r="A810" s="75"/>
      <c r="B810" s="33" t="s">
        <v>1719</v>
      </c>
      <c r="C810" s="33" t="s">
        <v>1720</v>
      </c>
      <c r="D810" s="82"/>
      <c r="E810" s="82" t="n">
        <v>64712.79</v>
      </c>
      <c r="F810" s="75"/>
    </row>
    <row r="811" customFormat="false" ht="15" hidden="true" customHeight="true" outlineLevel="0" collapsed="false">
      <c r="A811" s="75"/>
      <c r="B811" s="33" t="s">
        <v>1721</v>
      </c>
      <c r="C811" s="33" t="s">
        <v>1722</v>
      </c>
      <c r="D811" s="82"/>
      <c r="E811" s="82" t="n">
        <v>64511.86</v>
      </c>
      <c r="F811" s="75"/>
    </row>
    <row r="812" customFormat="false" ht="15" hidden="true" customHeight="true" outlineLevel="0" collapsed="false">
      <c r="A812" s="75"/>
      <c r="B812" s="33" t="s">
        <v>1723</v>
      </c>
      <c r="C812" s="33" t="s">
        <v>1724</v>
      </c>
      <c r="D812" s="82"/>
      <c r="E812" s="82" t="n">
        <v>64481</v>
      </c>
      <c r="F812" s="75"/>
    </row>
    <row r="813" customFormat="false" ht="15" hidden="true" customHeight="true" outlineLevel="0" collapsed="false">
      <c r="A813" s="75"/>
      <c r="B813" s="33" t="s">
        <v>1725</v>
      </c>
      <c r="C813" s="33" t="s">
        <v>1726</v>
      </c>
      <c r="D813" s="82"/>
      <c r="E813" s="82" t="n">
        <v>64422.16</v>
      </c>
      <c r="F813" s="75"/>
    </row>
    <row r="814" customFormat="false" ht="15" hidden="true" customHeight="true" outlineLevel="0" collapsed="false">
      <c r="A814" s="75"/>
      <c r="B814" s="33" t="s">
        <v>1727</v>
      </c>
      <c r="C814" s="33" t="s">
        <v>1728</v>
      </c>
      <c r="D814" s="82"/>
      <c r="E814" s="82" t="n">
        <v>64371</v>
      </c>
      <c r="F814" s="75"/>
    </row>
    <row r="815" customFormat="false" ht="15" hidden="true" customHeight="true" outlineLevel="0" collapsed="false">
      <c r="A815" s="75"/>
      <c r="B815" s="33" t="s">
        <v>1729</v>
      </c>
      <c r="C815" s="33" t="s">
        <v>1730</v>
      </c>
      <c r="D815" s="82"/>
      <c r="E815" s="82" t="n">
        <v>64251.05</v>
      </c>
      <c r="F815" s="75"/>
    </row>
    <row r="816" customFormat="false" ht="15" hidden="true" customHeight="true" outlineLevel="0" collapsed="false">
      <c r="A816" s="75"/>
      <c r="B816" s="33" t="s">
        <v>1731</v>
      </c>
      <c r="C816" s="33" t="s">
        <v>1732</v>
      </c>
      <c r="D816" s="82"/>
      <c r="E816" s="82" t="n">
        <v>64221.57</v>
      </c>
      <c r="F816" s="75"/>
    </row>
    <row r="817" customFormat="false" ht="15" hidden="true" customHeight="true" outlineLevel="0" collapsed="false">
      <c r="A817" s="75"/>
      <c r="B817" s="33" t="s">
        <v>1733</v>
      </c>
      <c r="C817" s="33" t="s">
        <v>1734</v>
      </c>
      <c r="D817" s="82"/>
      <c r="E817" s="82" t="n">
        <v>64217.1</v>
      </c>
      <c r="F817" s="75"/>
    </row>
    <row r="818" customFormat="false" ht="15" hidden="true" customHeight="true" outlineLevel="0" collapsed="false">
      <c r="A818" s="75"/>
      <c r="B818" s="33" t="s">
        <v>1735</v>
      </c>
      <c r="C818" s="33" t="s">
        <v>1736</v>
      </c>
      <c r="D818" s="82"/>
      <c r="E818" s="82" t="n">
        <v>64170.19</v>
      </c>
      <c r="F818" s="75"/>
    </row>
    <row r="819" customFormat="false" ht="15" hidden="true" customHeight="true" outlineLevel="0" collapsed="false">
      <c r="A819" s="75"/>
      <c r="B819" s="33" t="s">
        <v>1737</v>
      </c>
      <c r="C819" s="33" t="s">
        <v>1738</v>
      </c>
      <c r="D819" s="82"/>
      <c r="E819" s="82" t="n">
        <v>63956.64</v>
      </c>
      <c r="F819" s="75"/>
    </row>
    <row r="820" customFormat="false" ht="15" hidden="true" customHeight="true" outlineLevel="0" collapsed="false">
      <c r="A820" s="75"/>
      <c r="B820" s="33" t="s">
        <v>1739</v>
      </c>
      <c r="C820" s="33" t="s">
        <v>1740</v>
      </c>
      <c r="D820" s="82"/>
      <c r="E820" s="82" t="n">
        <v>63721.54</v>
      </c>
      <c r="F820" s="75"/>
    </row>
    <row r="821" customFormat="false" ht="15" hidden="true" customHeight="true" outlineLevel="0" collapsed="false">
      <c r="A821" s="75"/>
      <c r="B821" s="33" t="s">
        <v>1741</v>
      </c>
      <c r="C821" s="33" t="s">
        <v>1742</v>
      </c>
      <c r="D821" s="82"/>
      <c r="E821" s="82" t="n">
        <v>63708.29</v>
      </c>
      <c r="F821" s="75"/>
    </row>
    <row r="822" customFormat="false" ht="15" hidden="true" customHeight="true" outlineLevel="0" collapsed="false">
      <c r="A822" s="75"/>
      <c r="B822" s="33" t="s">
        <v>1743</v>
      </c>
      <c r="C822" s="33" t="s">
        <v>1744</v>
      </c>
      <c r="D822" s="82"/>
      <c r="E822" s="82" t="n">
        <v>63400</v>
      </c>
      <c r="F822" s="75"/>
    </row>
    <row r="823" customFormat="false" ht="15" hidden="true" customHeight="true" outlineLevel="0" collapsed="false">
      <c r="A823" s="75"/>
      <c r="B823" s="33" t="s">
        <v>1745</v>
      </c>
      <c r="C823" s="33" t="s">
        <v>1746</v>
      </c>
      <c r="D823" s="82"/>
      <c r="E823" s="82" t="n">
        <v>63394.3</v>
      </c>
      <c r="F823" s="75"/>
    </row>
    <row r="824" customFormat="false" ht="15" hidden="true" customHeight="true" outlineLevel="0" collapsed="false">
      <c r="A824" s="75"/>
      <c r="B824" s="33" t="s">
        <v>1747</v>
      </c>
      <c r="C824" s="33" t="s">
        <v>1748</v>
      </c>
      <c r="D824" s="82"/>
      <c r="E824" s="82" t="n">
        <v>63000</v>
      </c>
      <c r="F824" s="75"/>
    </row>
    <row r="825" customFormat="false" ht="15" hidden="true" customHeight="true" outlineLevel="0" collapsed="false">
      <c r="A825" s="75"/>
      <c r="B825" s="33" t="s">
        <v>1749</v>
      </c>
      <c r="C825" s="33" t="s">
        <v>1750</v>
      </c>
      <c r="D825" s="82"/>
      <c r="E825" s="82" t="n">
        <v>63000</v>
      </c>
      <c r="F825" s="75"/>
    </row>
    <row r="826" customFormat="false" ht="15" hidden="true" customHeight="true" outlineLevel="0" collapsed="false">
      <c r="A826" s="75"/>
      <c r="B826" s="33" t="s">
        <v>1751</v>
      </c>
      <c r="C826" s="33" t="s">
        <v>1752</v>
      </c>
      <c r="D826" s="82"/>
      <c r="E826" s="82" t="n">
        <v>62991.1</v>
      </c>
      <c r="F826" s="75"/>
    </row>
    <row r="827" customFormat="false" ht="15" hidden="true" customHeight="true" outlineLevel="0" collapsed="false">
      <c r="A827" s="75"/>
      <c r="B827" s="33" t="s">
        <v>1753</v>
      </c>
      <c r="C827" s="33" t="s">
        <v>1754</v>
      </c>
      <c r="D827" s="82"/>
      <c r="E827" s="82" t="n">
        <v>62982.3</v>
      </c>
      <c r="F827" s="75"/>
    </row>
    <row r="828" customFormat="false" ht="15" hidden="true" customHeight="true" outlineLevel="0" collapsed="false">
      <c r="A828" s="75"/>
      <c r="B828" s="33" t="s">
        <v>1755</v>
      </c>
      <c r="C828" s="33" t="s">
        <v>1756</v>
      </c>
      <c r="D828" s="82"/>
      <c r="E828" s="82" t="n">
        <v>62956</v>
      </c>
      <c r="F828" s="75"/>
    </row>
    <row r="829" customFormat="false" ht="15" hidden="true" customHeight="true" outlineLevel="0" collapsed="false">
      <c r="A829" s="75"/>
      <c r="B829" s="33" t="s">
        <v>1757</v>
      </c>
      <c r="C829" s="33" t="s">
        <v>1758</v>
      </c>
      <c r="D829" s="82"/>
      <c r="E829" s="82" t="n">
        <v>62877.6</v>
      </c>
      <c r="F829" s="75"/>
    </row>
    <row r="830" customFormat="false" ht="15" hidden="true" customHeight="true" outlineLevel="0" collapsed="false">
      <c r="A830" s="75"/>
      <c r="B830" s="33" t="s">
        <v>1759</v>
      </c>
      <c r="C830" s="33" t="s">
        <v>1760</v>
      </c>
      <c r="D830" s="82"/>
      <c r="E830" s="82" t="n">
        <v>62875.36</v>
      </c>
      <c r="F830" s="75"/>
    </row>
    <row r="831" customFormat="false" ht="15" hidden="true" customHeight="true" outlineLevel="0" collapsed="false">
      <c r="A831" s="75"/>
      <c r="B831" s="33" t="s">
        <v>1761</v>
      </c>
      <c r="C831" s="33" t="s">
        <v>1762</v>
      </c>
      <c r="D831" s="82"/>
      <c r="E831" s="82" t="n">
        <v>62554.68</v>
      </c>
      <c r="F831" s="75"/>
    </row>
    <row r="832" customFormat="false" ht="15" hidden="true" customHeight="true" outlineLevel="0" collapsed="false">
      <c r="A832" s="75"/>
      <c r="B832" s="33" t="s">
        <v>1763</v>
      </c>
      <c r="C832" s="33" t="s">
        <v>1764</v>
      </c>
      <c r="D832" s="82"/>
      <c r="E832" s="82" t="n">
        <v>62498.84</v>
      </c>
      <c r="F832" s="75"/>
    </row>
    <row r="833" customFormat="false" ht="15" hidden="true" customHeight="true" outlineLevel="0" collapsed="false">
      <c r="A833" s="75"/>
      <c r="B833" s="33" t="s">
        <v>1765</v>
      </c>
      <c r="C833" s="33" t="s">
        <v>1766</v>
      </c>
      <c r="D833" s="82"/>
      <c r="E833" s="82" t="n">
        <v>62468.96</v>
      </c>
      <c r="F833" s="75"/>
    </row>
    <row r="834" customFormat="false" ht="15" hidden="true" customHeight="true" outlineLevel="0" collapsed="false">
      <c r="A834" s="75"/>
      <c r="B834" s="33" t="s">
        <v>1767</v>
      </c>
      <c r="C834" s="33" t="s">
        <v>1768</v>
      </c>
      <c r="D834" s="82"/>
      <c r="E834" s="82" t="n">
        <v>62431.76</v>
      </c>
      <c r="F834" s="75"/>
    </row>
    <row r="835" customFormat="false" ht="15" hidden="true" customHeight="true" outlineLevel="0" collapsed="false">
      <c r="A835" s="75"/>
      <c r="B835" s="33" t="s">
        <v>1769</v>
      </c>
      <c r="C835" s="33" t="s">
        <v>1770</v>
      </c>
      <c r="D835" s="82"/>
      <c r="E835" s="82" t="n">
        <v>62386</v>
      </c>
      <c r="F835" s="75"/>
    </row>
    <row r="836" customFormat="false" ht="15" hidden="true" customHeight="true" outlineLevel="0" collapsed="false">
      <c r="A836" s="75"/>
      <c r="B836" s="33" t="s">
        <v>1771</v>
      </c>
      <c r="C836" s="33" t="s">
        <v>1772</v>
      </c>
      <c r="D836" s="82"/>
      <c r="E836" s="82" t="n">
        <v>62297.28</v>
      </c>
      <c r="F836" s="75"/>
    </row>
    <row r="837" customFormat="false" ht="15" hidden="true" customHeight="true" outlineLevel="0" collapsed="false">
      <c r="A837" s="75"/>
      <c r="B837" s="33" t="s">
        <v>1773</v>
      </c>
      <c r="C837" s="33" t="s">
        <v>1774</v>
      </c>
      <c r="D837" s="82"/>
      <c r="E837" s="82" t="n">
        <v>62239</v>
      </c>
      <c r="F837" s="75"/>
    </row>
    <row r="838" customFormat="false" ht="15" hidden="true" customHeight="true" outlineLevel="0" collapsed="false">
      <c r="A838" s="75"/>
      <c r="B838" s="33" t="s">
        <v>1775</v>
      </c>
      <c r="C838" s="33" t="s">
        <v>1776</v>
      </c>
      <c r="D838" s="82"/>
      <c r="E838" s="82" t="n">
        <v>62150</v>
      </c>
      <c r="F838" s="75"/>
    </row>
    <row r="839" customFormat="false" ht="15" hidden="true" customHeight="true" outlineLevel="0" collapsed="false">
      <c r="A839" s="75"/>
      <c r="B839" s="33" t="s">
        <v>1777</v>
      </c>
      <c r="C839" s="33" t="s">
        <v>1778</v>
      </c>
      <c r="D839" s="82"/>
      <c r="E839" s="82" t="n">
        <v>62075.09</v>
      </c>
      <c r="F839" s="75"/>
    </row>
    <row r="840" customFormat="false" ht="15" hidden="true" customHeight="true" outlineLevel="0" collapsed="false">
      <c r="A840" s="75"/>
      <c r="B840" s="33" t="s">
        <v>1779</v>
      </c>
      <c r="C840" s="33" t="s">
        <v>1780</v>
      </c>
      <c r="D840" s="82"/>
      <c r="E840" s="82" t="n">
        <v>61978.5</v>
      </c>
      <c r="F840" s="75"/>
    </row>
    <row r="841" customFormat="false" ht="15" hidden="true" customHeight="true" outlineLevel="0" collapsed="false">
      <c r="A841" s="75"/>
      <c r="B841" s="33" t="s">
        <v>1781</v>
      </c>
      <c r="C841" s="33" t="s">
        <v>1782</v>
      </c>
      <c r="D841" s="82"/>
      <c r="E841" s="82" t="n">
        <v>61851.48</v>
      </c>
      <c r="F841" s="75"/>
    </row>
    <row r="842" customFormat="false" ht="15" hidden="true" customHeight="true" outlineLevel="0" collapsed="false">
      <c r="A842" s="75"/>
      <c r="B842" s="33" t="s">
        <v>1783</v>
      </c>
      <c r="C842" s="33" t="s">
        <v>535</v>
      </c>
      <c r="D842" s="82"/>
      <c r="E842" s="82" t="n">
        <v>61844.3</v>
      </c>
      <c r="F842" s="75"/>
    </row>
    <row r="843" customFormat="false" ht="15" hidden="true" customHeight="true" outlineLevel="0" collapsed="false">
      <c r="A843" s="75"/>
      <c r="B843" s="33" t="s">
        <v>1784</v>
      </c>
      <c r="C843" s="33" t="s">
        <v>1785</v>
      </c>
      <c r="D843" s="82"/>
      <c r="E843" s="82" t="n">
        <v>61793.13</v>
      </c>
      <c r="F843" s="75"/>
    </row>
    <row r="844" customFormat="false" ht="15" hidden="true" customHeight="true" outlineLevel="0" collapsed="false">
      <c r="A844" s="75"/>
      <c r="B844" s="33" t="s">
        <v>1786</v>
      </c>
      <c r="C844" s="33" t="s">
        <v>1787</v>
      </c>
      <c r="D844" s="82"/>
      <c r="E844" s="82" t="n">
        <v>61600</v>
      </c>
      <c r="F844" s="75"/>
    </row>
    <row r="845" customFormat="false" ht="15" hidden="true" customHeight="true" outlineLevel="0" collapsed="false">
      <c r="A845" s="75"/>
      <c r="B845" s="33" t="s">
        <v>1788</v>
      </c>
      <c r="C845" s="33" t="s">
        <v>1789</v>
      </c>
      <c r="D845" s="82"/>
      <c r="E845" s="82" t="n">
        <v>61551.4</v>
      </c>
      <c r="F845" s="75"/>
    </row>
    <row r="846" customFormat="false" ht="15" hidden="true" customHeight="true" outlineLevel="0" collapsed="false">
      <c r="A846" s="75"/>
      <c r="B846" s="33" t="s">
        <v>1790</v>
      </c>
      <c r="C846" s="33" t="s">
        <v>1791</v>
      </c>
      <c r="D846" s="82"/>
      <c r="E846" s="82" t="n">
        <v>61528.38</v>
      </c>
      <c r="F846" s="75"/>
    </row>
    <row r="847" customFormat="false" ht="15" hidden="true" customHeight="true" outlineLevel="0" collapsed="false">
      <c r="A847" s="75"/>
      <c r="B847" s="33" t="s">
        <v>1792</v>
      </c>
      <c r="C847" s="33" t="s">
        <v>1793</v>
      </c>
      <c r="D847" s="82"/>
      <c r="E847" s="82" t="n">
        <v>61514.41</v>
      </c>
      <c r="F847" s="75"/>
    </row>
    <row r="848" customFormat="false" ht="15" hidden="true" customHeight="true" outlineLevel="0" collapsed="false">
      <c r="A848" s="75"/>
      <c r="B848" s="33" t="s">
        <v>1794</v>
      </c>
      <c r="C848" s="33" t="s">
        <v>1795</v>
      </c>
      <c r="D848" s="82"/>
      <c r="E848" s="82" t="n">
        <v>61508</v>
      </c>
      <c r="F848" s="75"/>
    </row>
    <row r="849" customFormat="false" ht="15" hidden="true" customHeight="true" outlineLevel="0" collapsed="false">
      <c r="A849" s="75"/>
      <c r="B849" s="33" t="s">
        <v>1796</v>
      </c>
      <c r="C849" s="33" t="s">
        <v>1797</v>
      </c>
      <c r="D849" s="82"/>
      <c r="E849" s="82" t="n">
        <v>61500.6</v>
      </c>
      <c r="F849" s="75"/>
    </row>
    <row r="850" customFormat="false" ht="15" hidden="true" customHeight="true" outlineLevel="0" collapsed="false">
      <c r="A850" s="75"/>
      <c r="B850" s="33" t="s">
        <v>1798</v>
      </c>
      <c r="C850" s="33" t="s">
        <v>1799</v>
      </c>
      <c r="D850" s="82"/>
      <c r="E850" s="82" t="n">
        <v>61345.02</v>
      </c>
      <c r="F850" s="75"/>
    </row>
    <row r="851" customFormat="false" ht="15" hidden="true" customHeight="true" outlineLevel="0" collapsed="false">
      <c r="A851" s="75"/>
      <c r="B851" s="33" t="s">
        <v>1800</v>
      </c>
      <c r="C851" s="33" t="s">
        <v>1801</v>
      </c>
      <c r="D851" s="82"/>
      <c r="E851" s="82" t="n">
        <v>61196.07</v>
      </c>
      <c r="F851" s="75"/>
    </row>
    <row r="852" customFormat="false" ht="15" hidden="true" customHeight="true" outlineLevel="0" collapsed="false">
      <c r="A852" s="75"/>
      <c r="B852" s="33" t="s">
        <v>1802</v>
      </c>
      <c r="C852" s="33" t="s">
        <v>1803</v>
      </c>
      <c r="D852" s="82"/>
      <c r="E852" s="82" t="n">
        <v>61180</v>
      </c>
      <c r="F852" s="75"/>
    </row>
    <row r="853" customFormat="false" ht="15" hidden="true" customHeight="true" outlineLevel="0" collapsed="false">
      <c r="A853" s="75"/>
      <c r="B853" s="33" t="s">
        <v>1804</v>
      </c>
      <c r="C853" s="33" t="s">
        <v>1805</v>
      </c>
      <c r="D853" s="82"/>
      <c r="E853" s="82" t="n">
        <v>60868.94</v>
      </c>
      <c r="F853" s="75"/>
    </row>
    <row r="854" customFormat="false" ht="15" hidden="true" customHeight="true" outlineLevel="0" collapsed="false">
      <c r="A854" s="75"/>
      <c r="B854" s="33" t="s">
        <v>1806</v>
      </c>
      <c r="C854" s="33" t="s">
        <v>1807</v>
      </c>
      <c r="D854" s="82"/>
      <c r="E854" s="82" t="n">
        <v>60854.2</v>
      </c>
      <c r="F854" s="75"/>
    </row>
    <row r="855" customFormat="false" ht="15" hidden="true" customHeight="true" outlineLevel="0" collapsed="false">
      <c r="A855" s="75"/>
      <c r="B855" s="33" t="s">
        <v>1808</v>
      </c>
      <c r="C855" s="33" t="s">
        <v>1809</v>
      </c>
      <c r="D855" s="82"/>
      <c r="E855" s="82" t="n">
        <v>60544.04</v>
      </c>
      <c r="F855" s="75"/>
    </row>
    <row r="856" customFormat="false" ht="15" hidden="true" customHeight="true" outlineLevel="0" collapsed="false">
      <c r="A856" s="75"/>
      <c r="B856" s="33" t="s">
        <v>1810</v>
      </c>
      <c r="C856" s="33" t="s">
        <v>1811</v>
      </c>
      <c r="D856" s="82"/>
      <c r="E856" s="82" t="n">
        <v>60500</v>
      </c>
      <c r="F856" s="75"/>
    </row>
    <row r="857" customFormat="false" ht="15" hidden="true" customHeight="true" outlineLevel="0" collapsed="false">
      <c r="A857" s="75"/>
      <c r="B857" s="33" t="s">
        <v>1812</v>
      </c>
      <c r="C857" s="33" t="s">
        <v>1813</v>
      </c>
      <c r="D857" s="82"/>
      <c r="E857" s="82" t="n">
        <v>60463.88</v>
      </c>
      <c r="F857" s="75"/>
    </row>
    <row r="858" customFormat="false" ht="15" hidden="true" customHeight="true" outlineLevel="0" collapsed="false">
      <c r="A858" s="75"/>
      <c r="B858" s="33" t="s">
        <v>1814</v>
      </c>
      <c r="C858" s="33" t="s">
        <v>1815</v>
      </c>
      <c r="D858" s="82"/>
      <c r="E858" s="82" t="n">
        <v>60311.79</v>
      </c>
      <c r="F858" s="75"/>
    </row>
    <row r="859" customFormat="false" ht="15" hidden="true" customHeight="true" outlineLevel="0" collapsed="false">
      <c r="A859" s="75"/>
      <c r="B859" s="33" t="s">
        <v>1816</v>
      </c>
      <c r="C859" s="33" t="s">
        <v>1817</v>
      </c>
      <c r="D859" s="82" t="n">
        <v>20700</v>
      </c>
      <c r="E859" s="82" t="n">
        <v>60210</v>
      </c>
      <c r="F859" s="75"/>
    </row>
    <row r="860" customFormat="false" ht="15" hidden="true" customHeight="true" outlineLevel="0" collapsed="false">
      <c r="A860" s="75"/>
      <c r="B860" s="33" t="s">
        <v>1818</v>
      </c>
      <c r="C860" s="33" t="s">
        <v>1819</v>
      </c>
      <c r="D860" s="82"/>
      <c r="E860" s="82" t="n">
        <v>60060.17</v>
      </c>
      <c r="F860" s="75"/>
    </row>
    <row r="861" customFormat="false" ht="15" hidden="true" customHeight="true" outlineLevel="0" collapsed="false">
      <c r="A861" s="75"/>
      <c r="B861" s="33" t="s">
        <v>1820</v>
      </c>
      <c r="C861" s="33" t="s">
        <v>1821</v>
      </c>
      <c r="D861" s="82"/>
      <c r="E861" s="82" t="n">
        <v>59995.13</v>
      </c>
      <c r="F861" s="75"/>
    </row>
    <row r="862" customFormat="false" ht="15" hidden="true" customHeight="true" outlineLevel="0" collapsed="false">
      <c r="A862" s="75"/>
      <c r="B862" s="33" t="s">
        <v>1822</v>
      </c>
      <c r="C862" s="33" t="s">
        <v>1823</v>
      </c>
      <c r="D862" s="82"/>
      <c r="E862" s="82" t="n">
        <v>59888.81</v>
      </c>
      <c r="F862" s="75"/>
    </row>
    <row r="863" customFormat="false" ht="15" hidden="true" customHeight="true" outlineLevel="0" collapsed="false">
      <c r="A863" s="75"/>
      <c r="B863" s="33" t="s">
        <v>1824</v>
      </c>
      <c r="C863" s="33" t="s">
        <v>1825</v>
      </c>
      <c r="D863" s="82"/>
      <c r="E863" s="82" t="n">
        <v>59793.2</v>
      </c>
      <c r="F863" s="75"/>
    </row>
    <row r="864" customFormat="false" ht="15" hidden="true" customHeight="true" outlineLevel="0" collapsed="false">
      <c r="A864" s="75"/>
      <c r="B864" s="33" t="s">
        <v>1826</v>
      </c>
      <c r="C864" s="33" t="s">
        <v>1827</v>
      </c>
      <c r="D864" s="82"/>
      <c r="E864" s="82" t="n">
        <v>59686.3</v>
      </c>
      <c r="F864" s="75"/>
    </row>
    <row r="865" customFormat="false" ht="15" hidden="true" customHeight="true" outlineLevel="0" collapsed="false">
      <c r="A865" s="75"/>
      <c r="B865" s="33" t="s">
        <v>1828</v>
      </c>
      <c r="C865" s="33" t="s">
        <v>1829</v>
      </c>
      <c r="D865" s="82"/>
      <c r="E865" s="82" t="n">
        <v>59392.9</v>
      </c>
      <c r="F865" s="75"/>
    </row>
    <row r="866" customFormat="false" ht="15" hidden="true" customHeight="true" outlineLevel="0" collapsed="false">
      <c r="A866" s="75"/>
      <c r="B866" s="33" t="s">
        <v>1830</v>
      </c>
      <c r="C866" s="33" t="s">
        <v>1831</v>
      </c>
      <c r="D866" s="82"/>
      <c r="E866" s="82" t="n">
        <v>59368.83</v>
      </c>
      <c r="F866" s="75"/>
    </row>
    <row r="867" customFormat="false" ht="15" hidden="true" customHeight="true" outlineLevel="0" collapsed="false">
      <c r="A867" s="75"/>
      <c r="B867" s="33" t="s">
        <v>1832</v>
      </c>
      <c r="C867" s="33" t="s">
        <v>1833</v>
      </c>
      <c r="D867" s="82"/>
      <c r="E867" s="82" t="n">
        <v>59276.36</v>
      </c>
      <c r="F867" s="75"/>
    </row>
    <row r="868" customFormat="false" ht="15" hidden="true" customHeight="true" outlineLevel="0" collapsed="false">
      <c r="A868" s="75"/>
      <c r="B868" s="33" t="s">
        <v>1834</v>
      </c>
      <c r="C868" s="33" t="s">
        <v>1835</v>
      </c>
      <c r="D868" s="82"/>
      <c r="E868" s="82" t="n">
        <v>59081.47</v>
      </c>
      <c r="F868" s="75"/>
    </row>
    <row r="869" customFormat="false" ht="15" hidden="true" customHeight="true" outlineLevel="0" collapsed="false">
      <c r="A869" s="75"/>
      <c r="B869" s="33" t="s">
        <v>1836</v>
      </c>
      <c r="C869" s="33" t="s">
        <v>1837</v>
      </c>
      <c r="D869" s="82"/>
      <c r="E869" s="82" t="n">
        <v>58876.88</v>
      </c>
      <c r="F869" s="75"/>
    </row>
    <row r="870" customFormat="false" ht="15" hidden="true" customHeight="true" outlineLevel="0" collapsed="false">
      <c r="A870" s="75"/>
      <c r="B870" s="33" t="s">
        <v>1838</v>
      </c>
      <c r="C870" s="33" t="s">
        <v>1839</v>
      </c>
      <c r="D870" s="82"/>
      <c r="E870" s="82" t="n">
        <v>58634.01</v>
      </c>
      <c r="F870" s="75"/>
    </row>
    <row r="871" customFormat="false" ht="15" hidden="true" customHeight="true" outlineLevel="0" collapsed="false">
      <c r="A871" s="75"/>
      <c r="B871" s="33" t="s">
        <v>1840</v>
      </c>
      <c r="C871" s="33" t="s">
        <v>1841</v>
      </c>
      <c r="D871" s="82"/>
      <c r="E871" s="82" t="n">
        <v>58621.54</v>
      </c>
      <c r="F871" s="75"/>
    </row>
    <row r="872" customFormat="false" ht="15" hidden="true" customHeight="true" outlineLevel="0" collapsed="false">
      <c r="A872" s="75"/>
      <c r="B872" s="33" t="s">
        <v>1842</v>
      </c>
      <c r="C872" s="33" t="s">
        <v>1843</v>
      </c>
      <c r="D872" s="82"/>
      <c r="E872" s="82" t="n">
        <v>58585.88</v>
      </c>
      <c r="F872" s="75"/>
    </row>
    <row r="873" customFormat="false" ht="15" hidden="true" customHeight="true" outlineLevel="0" collapsed="false">
      <c r="A873" s="75"/>
      <c r="B873" s="33" t="s">
        <v>1844</v>
      </c>
      <c r="C873" s="33" t="s">
        <v>1845</v>
      </c>
      <c r="D873" s="82"/>
      <c r="E873" s="82" t="n">
        <v>58524.1</v>
      </c>
      <c r="F873" s="75"/>
    </row>
    <row r="874" customFormat="false" ht="15" hidden="true" customHeight="true" outlineLevel="0" collapsed="false">
      <c r="A874" s="75"/>
      <c r="B874" s="33" t="s">
        <v>1846</v>
      </c>
      <c r="C874" s="33" t="s">
        <v>1847</v>
      </c>
      <c r="D874" s="82"/>
      <c r="E874" s="82" t="n">
        <v>58151</v>
      </c>
      <c r="F874" s="75"/>
    </row>
    <row r="875" customFormat="false" ht="15" hidden="true" customHeight="true" outlineLevel="0" collapsed="false">
      <c r="A875" s="75"/>
      <c r="B875" s="33" t="s">
        <v>1848</v>
      </c>
      <c r="C875" s="33" t="s">
        <v>1849</v>
      </c>
      <c r="D875" s="82"/>
      <c r="E875" s="82" t="n">
        <v>58134.74</v>
      </c>
      <c r="F875" s="75"/>
    </row>
    <row r="876" customFormat="false" ht="15" hidden="true" customHeight="true" outlineLevel="0" collapsed="false">
      <c r="A876" s="75"/>
      <c r="B876" s="33" t="s">
        <v>1850</v>
      </c>
      <c r="C876" s="33" t="s">
        <v>1851</v>
      </c>
      <c r="D876" s="82"/>
      <c r="E876" s="82" t="n">
        <v>58005.13</v>
      </c>
      <c r="F876" s="75"/>
    </row>
    <row r="877" customFormat="false" ht="15" hidden="true" customHeight="true" outlineLevel="0" collapsed="false">
      <c r="A877" s="75"/>
      <c r="B877" s="33" t="s">
        <v>1852</v>
      </c>
      <c r="C877" s="33" t="s">
        <v>1853</v>
      </c>
      <c r="D877" s="82"/>
      <c r="E877" s="82" t="n">
        <v>57804.8</v>
      </c>
      <c r="F877" s="75"/>
    </row>
    <row r="878" customFormat="false" ht="15" hidden="true" customHeight="true" outlineLevel="0" collapsed="false">
      <c r="A878" s="75"/>
      <c r="B878" s="33" t="s">
        <v>1854</v>
      </c>
      <c r="C878" s="33" t="s">
        <v>1855</v>
      </c>
      <c r="D878" s="82"/>
      <c r="E878" s="82" t="n">
        <v>57762.95</v>
      </c>
      <c r="F878" s="75"/>
    </row>
    <row r="879" customFormat="false" ht="15" hidden="true" customHeight="true" outlineLevel="0" collapsed="false">
      <c r="A879" s="75"/>
      <c r="B879" s="33" t="s">
        <v>1856</v>
      </c>
      <c r="C879" s="33" t="s">
        <v>1857</v>
      </c>
      <c r="D879" s="82"/>
      <c r="E879" s="82" t="n">
        <v>57589.92</v>
      </c>
      <c r="F879" s="75"/>
    </row>
    <row r="880" customFormat="false" ht="15" hidden="true" customHeight="true" outlineLevel="0" collapsed="false">
      <c r="A880" s="75"/>
      <c r="B880" s="33" t="s">
        <v>1858</v>
      </c>
      <c r="C880" s="33" t="s">
        <v>1859</v>
      </c>
      <c r="D880" s="82"/>
      <c r="E880" s="82" t="n">
        <v>57576.96</v>
      </c>
      <c r="F880" s="75"/>
    </row>
    <row r="881" customFormat="false" ht="15" hidden="true" customHeight="true" outlineLevel="0" collapsed="false">
      <c r="A881" s="75"/>
      <c r="B881" s="33" t="s">
        <v>1860</v>
      </c>
      <c r="C881" s="33" t="s">
        <v>1861</v>
      </c>
      <c r="D881" s="82"/>
      <c r="E881" s="82" t="n">
        <v>57564</v>
      </c>
      <c r="F881" s="75"/>
    </row>
    <row r="882" customFormat="false" ht="15" hidden="true" customHeight="true" outlineLevel="0" collapsed="false">
      <c r="A882" s="75"/>
      <c r="B882" s="33" t="s">
        <v>1862</v>
      </c>
      <c r="C882" s="33" t="s">
        <v>1863</v>
      </c>
      <c r="D882" s="82"/>
      <c r="E882" s="82" t="n">
        <v>57529.2</v>
      </c>
      <c r="F882" s="75"/>
    </row>
    <row r="883" customFormat="false" ht="15" hidden="true" customHeight="true" outlineLevel="0" collapsed="false">
      <c r="A883" s="75"/>
      <c r="B883" s="33" t="s">
        <v>1864</v>
      </c>
      <c r="C883" s="33" t="s">
        <v>1865</v>
      </c>
      <c r="D883" s="82"/>
      <c r="E883" s="82" t="n">
        <v>57504.2</v>
      </c>
      <c r="F883" s="75"/>
    </row>
    <row r="884" customFormat="false" ht="15" hidden="true" customHeight="true" outlineLevel="0" collapsed="false">
      <c r="A884" s="75"/>
      <c r="B884" s="33" t="s">
        <v>1866</v>
      </c>
      <c r="C884" s="33" t="s">
        <v>1867</v>
      </c>
      <c r="D884" s="82"/>
      <c r="E884" s="82" t="n">
        <v>57445</v>
      </c>
      <c r="F884" s="75"/>
    </row>
    <row r="885" customFormat="false" ht="15" hidden="true" customHeight="true" outlineLevel="0" collapsed="false">
      <c r="A885" s="75"/>
      <c r="B885" s="33" t="s">
        <v>1868</v>
      </c>
      <c r="C885" s="33" t="s">
        <v>1869</v>
      </c>
      <c r="D885" s="82"/>
      <c r="E885" s="82" t="n">
        <v>57444.53</v>
      </c>
      <c r="F885" s="75"/>
    </row>
    <row r="886" customFormat="false" ht="15" hidden="true" customHeight="true" outlineLevel="0" collapsed="false">
      <c r="A886" s="75"/>
      <c r="B886" s="33" t="s">
        <v>1870</v>
      </c>
      <c r="C886" s="33" t="s">
        <v>1871</v>
      </c>
      <c r="D886" s="82"/>
      <c r="E886" s="82" t="n">
        <v>57436.56</v>
      </c>
      <c r="F886" s="75"/>
    </row>
    <row r="887" customFormat="false" ht="15" hidden="true" customHeight="true" outlineLevel="0" collapsed="false">
      <c r="A887" s="75"/>
      <c r="B887" s="33" t="s">
        <v>1872</v>
      </c>
      <c r="C887" s="33" t="s">
        <v>1873</v>
      </c>
      <c r="D887" s="82"/>
      <c r="E887" s="82" t="n">
        <v>57416.26</v>
      </c>
      <c r="F887" s="75"/>
    </row>
    <row r="888" customFormat="false" ht="15" hidden="true" customHeight="true" outlineLevel="0" collapsed="false">
      <c r="A888" s="75"/>
      <c r="B888" s="33" t="s">
        <v>1874</v>
      </c>
      <c r="C888" s="33" t="s">
        <v>1875</v>
      </c>
      <c r="D888" s="82"/>
      <c r="E888" s="82" t="n">
        <v>57375.3</v>
      </c>
      <c r="F888" s="75"/>
    </row>
    <row r="889" customFormat="false" ht="15" hidden="true" customHeight="true" outlineLevel="0" collapsed="false">
      <c r="A889" s="75"/>
      <c r="B889" s="33" t="s">
        <v>1876</v>
      </c>
      <c r="C889" s="33" t="s">
        <v>1877</v>
      </c>
      <c r="D889" s="82"/>
      <c r="E889" s="82" t="n">
        <v>57362.86</v>
      </c>
      <c r="F889" s="75"/>
    </row>
    <row r="890" customFormat="false" ht="15" hidden="true" customHeight="true" outlineLevel="0" collapsed="false">
      <c r="A890" s="75"/>
      <c r="B890" s="33" t="s">
        <v>1878</v>
      </c>
      <c r="C890" s="33" t="s">
        <v>1879</v>
      </c>
      <c r="D890" s="82"/>
      <c r="E890" s="82" t="n">
        <v>57086.92</v>
      </c>
      <c r="F890" s="75"/>
    </row>
    <row r="891" customFormat="false" ht="15" hidden="true" customHeight="true" outlineLevel="0" collapsed="false">
      <c r="A891" s="75"/>
      <c r="B891" s="33" t="s">
        <v>1880</v>
      </c>
      <c r="C891" s="33" t="s">
        <v>1881</v>
      </c>
      <c r="D891" s="82"/>
      <c r="E891" s="82" t="n">
        <v>57018.75</v>
      </c>
      <c r="F891" s="75"/>
    </row>
    <row r="892" customFormat="false" ht="15" hidden="true" customHeight="true" outlineLevel="0" collapsed="false">
      <c r="A892" s="75"/>
      <c r="B892" s="33" t="s">
        <v>1882</v>
      </c>
      <c r="C892" s="33" t="s">
        <v>1883</v>
      </c>
      <c r="D892" s="82"/>
      <c r="E892" s="82" t="n">
        <v>56907.25</v>
      </c>
      <c r="F892" s="75"/>
    </row>
    <row r="893" customFormat="false" ht="15" hidden="true" customHeight="true" outlineLevel="0" collapsed="false">
      <c r="A893" s="75"/>
      <c r="B893" s="33" t="s">
        <v>1884</v>
      </c>
      <c r="C893" s="33" t="s">
        <v>1885</v>
      </c>
      <c r="D893" s="82"/>
      <c r="E893" s="82" t="n">
        <v>56873</v>
      </c>
      <c r="F893" s="75"/>
    </row>
    <row r="894" customFormat="false" ht="15" hidden="true" customHeight="true" outlineLevel="0" collapsed="false">
      <c r="A894" s="75"/>
      <c r="B894" s="33" t="s">
        <v>1886</v>
      </c>
      <c r="C894" s="33" t="s">
        <v>1887</v>
      </c>
      <c r="D894" s="82"/>
      <c r="E894" s="82" t="n">
        <v>56871.2</v>
      </c>
      <c r="F894" s="75"/>
    </row>
    <row r="895" customFormat="false" ht="15" hidden="true" customHeight="true" outlineLevel="0" collapsed="false">
      <c r="A895" s="75"/>
      <c r="B895" s="33" t="s">
        <v>1888</v>
      </c>
      <c r="C895" s="33" t="s">
        <v>1889</v>
      </c>
      <c r="D895" s="82"/>
      <c r="E895" s="82" t="n">
        <v>56843.48</v>
      </c>
      <c r="F895" s="75"/>
    </row>
    <row r="896" customFormat="false" ht="15" hidden="true" customHeight="true" outlineLevel="0" collapsed="false">
      <c r="A896" s="75"/>
      <c r="B896" s="33" t="s">
        <v>1890</v>
      </c>
      <c r="C896" s="33" t="s">
        <v>1891</v>
      </c>
      <c r="D896" s="82"/>
      <c r="E896" s="82" t="n">
        <v>56838.55</v>
      </c>
      <c r="F896" s="75"/>
    </row>
    <row r="897" customFormat="false" ht="15" hidden="true" customHeight="true" outlineLevel="0" collapsed="false">
      <c r="A897" s="75"/>
      <c r="B897" s="33" t="s">
        <v>1892</v>
      </c>
      <c r="C897" s="33" t="s">
        <v>1893</v>
      </c>
      <c r="D897" s="82"/>
      <c r="E897" s="82" t="n">
        <v>56726.49</v>
      </c>
      <c r="F897" s="75"/>
    </row>
    <row r="898" customFormat="false" ht="15" hidden="true" customHeight="true" outlineLevel="0" collapsed="false">
      <c r="A898" s="75"/>
      <c r="B898" s="33" t="s">
        <v>1894</v>
      </c>
      <c r="C898" s="33" t="s">
        <v>1895</v>
      </c>
      <c r="D898" s="82"/>
      <c r="E898" s="82" t="n">
        <v>56718.95</v>
      </c>
      <c r="F898" s="75"/>
    </row>
    <row r="899" customFormat="false" ht="15" hidden="true" customHeight="true" outlineLevel="0" collapsed="false">
      <c r="A899" s="75"/>
      <c r="B899" s="33" t="s">
        <v>1896</v>
      </c>
      <c r="C899" s="33" t="s">
        <v>1897</v>
      </c>
      <c r="D899" s="82"/>
      <c r="E899" s="82" t="n">
        <v>56674.68</v>
      </c>
      <c r="F899" s="75"/>
    </row>
    <row r="900" customFormat="false" ht="15" hidden="true" customHeight="true" outlineLevel="0" collapsed="false">
      <c r="A900" s="75"/>
      <c r="B900" s="33" t="s">
        <v>1898</v>
      </c>
      <c r="C900" s="33" t="s">
        <v>1899</v>
      </c>
      <c r="D900" s="82"/>
      <c r="E900" s="82" t="n">
        <v>56459.62</v>
      </c>
      <c r="F900" s="75"/>
    </row>
    <row r="901" customFormat="false" ht="15" hidden="true" customHeight="true" outlineLevel="0" collapsed="false">
      <c r="A901" s="75"/>
      <c r="B901" s="33" t="s">
        <v>1900</v>
      </c>
      <c r="C901" s="33" t="s">
        <v>1901</v>
      </c>
      <c r="D901" s="82"/>
      <c r="E901" s="82" t="n">
        <v>56380.93</v>
      </c>
      <c r="F901" s="75"/>
    </row>
    <row r="902" customFormat="false" ht="15" hidden="true" customHeight="true" outlineLevel="0" collapsed="false">
      <c r="A902" s="75"/>
      <c r="B902" s="33" t="s">
        <v>1902</v>
      </c>
      <c r="C902" s="33" t="s">
        <v>1903</v>
      </c>
      <c r="D902" s="82"/>
      <c r="E902" s="82" t="n">
        <v>56306.89</v>
      </c>
      <c r="F902" s="75"/>
    </row>
    <row r="903" customFormat="false" ht="15" hidden="true" customHeight="true" outlineLevel="0" collapsed="false">
      <c r="A903" s="75"/>
      <c r="B903" s="33" t="s">
        <v>1904</v>
      </c>
      <c r="C903" s="33" t="s">
        <v>1905</v>
      </c>
      <c r="D903" s="82"/>
      <c r="E903" s="82" t="n">
        <v>56081.37</v>
      </c>
      <c r="F903" s="75"/>
    </row>
    <row r="904" customFormat="false" ht="15" hidden="true" customHeight="true" outlineLevel="0" collapsed="false">
      <c r="A904" s="75"/>
      <c r="B904" s="33" t="s">
        <v>1906</v>
      </c>
      <c r="C904" s="33" t="s">
        <v>1907</v>
      </c>
      <c r="D904" s="82"/>
      <c r="E904" s="82" t="n">
        <v>56002.04</v>
      </c>
      <c r="F904" s="75"/>
    </row>
    <row r="905" customFormat="false" ht="15" hidden="true" customHeight="true" outlineLevel="0" collapsed="false">
      <c r="A905" s="75"/>
      <c r="B905" s="33" t="s">
        <v>1908</v>
      </c>
      <c r="C905" s="33" t="s">
        <v>1909</v>
      </c>
      <c r="D905" s="82"/>
      <c r="E905" s="82" t="n">
        <v>55953.75</v>
      </c>
      <c r="F905" s="75"/>
    </row>
    <row r="906" customFormat="false" ht="15" hidden="true" customHeight="true" outlineLevel="0" collapsed="false">
      <c r="A906" s="75"/>
      <c r="B906" s="33" t="s">
        <v>1910</v>
      </c>
      <c r="C906" s="33" t="s">
        <v>1911</v>
      </c>
      <c r="D906" s="82"/>
      <c r="E906" s="82" t="n">
        <v>55894</v>
      </c>
      <c r="F906" s="75"/>
    </row>
    <row r="907" customFormat="false" ht="15" hidden="true" customHeight="true" outlineLevel="0" collapsed="false">
      <c r="A907" s="75"/>
      <c r="B907" s="33" t="s">
        <v>1912</v>
      </c>
      <c r="C907" s="33" t="s">
        <v>1913</v>
      </c>
      <c r="D907" s="82"/>
      <c r="E907" s="82" t="n">
        <v>55860.62</v>
      </c>
      <c r="F907" s="75"/>
    </row>
    <row r="908" customFormat="false" ht="15" hidden="true" customHeight="true" outlineLevel="0" collapsed="false">
      <c r="A908" s="75"/>
      <c r="B908" s="33" t="s">
        <v>1914</v>
      </c>
      <c r="C908" s="33" t="s">
        <v>1915</v>
      </c>
      <c r="D908" s="82"/>
      <c r="E908" s="82" t="n">
        <v>55853.5</v>
      </c>
      <c r="F908" s="75"/>
    </row>
    <row r="909" customFormat="false" ht="15" hidden="true" customHeight="true" outlineLevel="0" collapsed="false">
      <c r="A909" s="75"/>
      <c r="B909" s="33" t="s">
        <v>1916</v>
      </c>
      <c r="C909" s="33" t="s">
        <v>1917</v>
      </c>
      <c r="D909" s="82"/>
      <c r="E909" s="82" t="n">
        <v>55840</v>
      </c>
      <c r="F909" s="75"/>
    </row>
    <row r="910" customFormat="false" ht="15" hidden="true" customHeight="true" outlineLevel="0" collapsed="false">
      <c r="A910" s="75"/>
      <c r="B910" s="33" t="s">
        <v>1918</v>
      </c>
      <c r="C910" s="33" t="s">
        <v>1919</v>
      </c>
      <c r="D910" s="82"/>
      <c r="E910" s="82" t="n">
        <v>55832.46</v>
      </c>
      <c r="F910" s="75"/>
    </row>
    <row r="911" customFormat="false" ht="15" hidden="true" customHeight="true" outlineLevel="0" collapsed="false">
      <c r="A911" s="75"/>
      <c r="B911" s="33" t="s">
        <v>1920</v>
      </c>
      <c r="C911" s="33" t="s">
        <v>1921</v>
      </c>
      <c r="D911" s="82"/>
      <c r="E911" s="82" t="n">
        <v>55729.35</v>
      </c>
      <c r="F911" s="75"/>
    </row>
    <row r="912" customFormat="false" ht="15" hidden="true" customHeight="true" outlineLevel="0" collapsed="false">
      <c r="A912" s="75"/>
      <c r="B912" s="33" t="s">
        <v>1922</v>
      </c>
      <c r="C912" s="33" t="s">
        <v>1923</v>
      </c>
      <c r="D912" s="82"/>
      <c r="E912" s="82" t="n">
        <v>55709.09</v>
      </c>
      <c r="F912" s="75"/>
    </row>
    <row r="913" customFormat="false" ht="15" hidden="true" customHeight="true" outlineLevel="0" collapsed="false">
      <c r="A913" s="75"/>
      <c r="B913" s="33" t="s">
        <v>1924</v>
      </c>
      <c r="C913" s="33" t="s">
        <v>1925</v>
      </c>
      <c r="D913" s="82"/>
      <c r="E913" s="82" t="n">
        <v>55642.49</v>
      </c>
      <c r="F913" s="75"/>
    </row>
    <row r="914" customFormat="false" ht="15" hidden="true" customHeight="true" outlineLevel="0" collapsed="false">
      <c r="A914" s="75"/>
      <c r="B914" s="33" t="s">
        <v>1926</v>
      </c>
      <c r="C914" s="33" t="s">
        <v>1927</v>
      </c>
      <c r="D914" s="82"/>
      <c r="E914" s="82" t="n">
        <v>55473.75</v>
      </c>
      <c r="F914" s="75"/>
    </row>
    <row r="915" customFormat="false" ht="15" hidden="true" customHeight="true" outlineLevel="0" collapsed="false">
      <c r="A915" s="75"/>
      <c r="B915" s="33" t="s">
        <v>1928</v>
      </c>
      <c r="C915" s="33" t="s">
        <v>1929</v>
      </c>
      <c r="D915" s="82"/>
      <c r="E915" s="82" t="n">
        <v>55455.62</v>
      </c>
      <c r="F915" s="75"/>
    </row>
    <row r="916" customFormat="false" ht="15" hidden="true" customHeight="true" outlineLevel="0" collapsed="false">
      <c r="A916" s="75"/>
      <c r="B916" s="33" t="s">
        <v>1930</v>
      </c>
      <c r="C916" s="33" t="s">
        <v>1931</v>
      </c>
      <c r="D916" s="82"/>
      <c r="E916" s="82" t="n">
        <v>55233.75</v>
      </c>
      <c r="F916" s="75"/>
    </row>
    <row r="917" customFormat="false" ht="15" hidden="true" customHeight="true" outlineLevel="0" collapsed="false">
      <c r="A917" s="75"/>
      <c r="B917" s="33" t="s">
        <v>1932</v>
      </c>
      <c r="C917" s="33" t="s">
        <v>1933</v>
      </c>
      <c r="D917" s="82"/>
      <c r="E917" s="82" t="n">
        <v>55131.25</v>
      </c>
      <c r="F917" s="75"/>
    </row>
    <row r="918" customFormat="false" ht="15" hidden="true" customHeight="true" outlineLevel="0" collapsed="false">
      <c r="A918" s="75"/>
      <c r="B918" s="33" t="s">
        <v>1934</v>
      </c>
      <c r="C918" s="33" t="s">
        <v>1935</v>
      </c>
      <c r="D918" s="82"/>
      <c r="E918" s="82" t="n">
        <v>55100</v>
      </c>
      <c r="F918" s="75"/>
    </row>
    <row r="919" customFormat="false" ht="15" hidden="true" customHeight="true" outlineLevel="0" collapsed="false">
      <c r="A919" s="75"/>
      <c r="B919" s="33" t="s">
        <v>1936</v>
      </c>
      <c r="C919" s="33" t="s">
        <v>1937</v>
      </c>
      <c r="D919" s="82"/>
      <c r="E919" s="82" t="n">
        <v>55078</v>
      </c>
      <c r="F919" s="75"/>
    </row>
    <row r="920" customFormat="false" ht="15" hidden="true" customHeight="true" outlineLevel="0" collapsed="false">
      <c r="A920" s="75"/>
      <c r="B920" s="33" t="s">
        <v>1938</v>
      </c>
      <c r="C920" s="33" t="s">
        <v>1939</v>
      </c>
      <c r="D920" s="82"/>
      <c r="E920" s="82" t="n">
        <v>55003.46</v>
      </c>
      <c r="F920" s="75"/>
    </row>
    <row r="921" customFormat="false" ht="15" hidden="true" customHeight="true" outlineLevel="0" collapsed="false">
      <c r="A921" s="75"/>
      <c r="B921" s="33" t="s">
        <v>1940</v>
      </c>
      <c r="C921" s="33" t="s">
        <v>1941</v>
      </c>
      <c r="D921" s="82"/>
      <c r="E921" s="82" t="n">
        <v>54874.67</v>
      </c>
      <c r="F921" s="75"/>
    </row>
    <row r="922" customFormat="false" ht="15" hidden="true" customHeight="true" outlineLevel="0" collapsed="false">
      <c r="A922" s="75"/>
      <c r="B922" s="33" t="s">
        <v>1942</v>
      </c>
      <c r="C922" s="33" t="s">
        <v>1943</v>
      </c>
      <c r="D922" s="82"/>
      <c r="E922" s="82" t="n">
        <v>54818.46</v>
      </c>
      <c r="F922" s="75"/>
    </row>
    <row r="923" customFormat="false" ht="15" hidden="true" customHeight="true" outlineLevel="0" collapsed="false">
      <c r="A923" s="75"/>
      <c r="B923" s="33" t="s">
        <v>1944</v>
      </c>
      <c r="C923" s="33" t="s">
        <v>1945</v>
      </c>
      <c r="D923" s="82"/>
      <c r="E923" s="82" t="n">
        <v>54788</v>
      </c>
      <c r="F923" s="75"/>
    </row>
    <row r="924" customFormat="false" ht="15" hidden="true" customHeight="true" outlineLevel="0" collapsed="false">
      <c r="A924" s="75"/>
      <c r="B924" s="33" t="s">
        <v>1946</v>
      </c>
      <c r="C924" s="33" t="s">
        <v>1947</v>
      </c>
      <c r="D924" s="82"/>
      <c r="E924" s="82" t="n">
        <v>54689.4</v>
      </c>
      <c r="F924" s="75"/>
    </row>
    <row r="925" customFormat="false" ht="15" hidden="true" customHeight="true" outlineLevel="0" collapsed="false">
      <c r="A925" s="75"/>
      <c r="B925" s="33" t="s">
        <v>1948</v>
      </c>
      <c r="C925" s="33" t="s">
        <v>1949</v>
      </c>
      <c r="D925" s="82"/>
      <c r="E925" s="82" t="n">
        <v>54688.39</v>
      </c>
      <c r="F925" s="75"/>
    </row>
    <row r="926" customFormat="false" ht="15" hidden="true" customHeight="true" outlineLevel="0" collapsed="false">
      <c r="A926" s="75"/>
      <c r="B926" s="33" t="s">
        <v>1950</v>
      </c>
      <c r="C926" s="33" t="s">
        <v>1951</v>
      </c>
      <c r="D926" s="82"/>
      <c r="E926" s="82" t="n">
        <v>54642.36</v>
      </c>
      <c r="F926" s="75"/>
    </row>
    <row r="927" customFormat="false" ht="15" hidden="true" customHeight="true" outlineLevel="0" collapsed="false">
      <c r="A927" s="75"/>
      <c r="B927" s="33" t="s">
        <v>1952</v>
      </c>
      <c r="C927" s="33" t="s">
        <v>1953</v>
      </c>
      <c r="D927" s="82"/>
      <c r="E927" s="82" t="n">
        <v>54629.13</v>
      </c>
      <c r="F927" s="75"/>
    </row>
    <row r="928" customFormat="false" ht="15" hidden="true" customHeight="true" outlineLevel="0" collapsed="false">
      <c r="A928" s="75"/>
      <c r="B928" s="33" t="s">
        <v>1954</v>
      </c>
      <c r="C928" s="33" t="s">
        <v>1955</v>
      </c>
      <c r="D928" s="82"/>
      <c r="E928" s="82" t="n">
        <v>54431.15</v>
      </c>
      <c r="F928" s="75"/>
    </row>
    <row r="929" customFormat="false" ht="15" hidden="true" customHeight="true" outlineLevel="0" collapsed="false">
      <c r="A929" s="75"/>
      <c r="B929" s="33" t="s">
        <v>1956</v>
      </c>
      <c r="C929" s="33" t="s">
        <v>1957</v>
      </c>
      <c r="D929" s="82"/>
      <c r="E929" s="82" t="n">
        <v>54379.89</v>
      </c>
      <c r="F929" s="75"/>
    </row>
    <row r="930" customFormat="false" ht="15" hidden="true" customHeight="true" outlineLevel="0" collapsed="false">
      <c r="A930" s="75"/>
      <c r="B930" s="33" t="s">
        <v>1958</v>
      </c>
      <c r="C930" s="33" t="s">
        <v>1959</v>
      </c>
      <c r="D930" s="82"/>
      <c r="E930" s="82" t="n">
        <v>54353</v>
      </c>
      <c r="F930" s="75"/>
    </row>
    <row r="931" customFormat="false" ht="15" hidden="true" customHeight="true" outlineLevel="0" collapsed="false">
      <c r="A931" s="75"/>
      <c r="B931" s="33" t="s">
        <v>1960</v>
      </c>
      <c r="C931" s="33" t="s">
        <v>1961</v>
      </c>
      <c r="D931" s="82"/>
      <c r="E931" s="82" t="n">
        <v>54348.56</v>
      </c>
      <c r="F931" s="75"/>
    </row>
    <row r="932" customFormat="false" ht="15" hidden="true" customHeight="true" outlineLevel="0" collapsed="false">
      <c r="A932" s="75"/>
      <c r="B932" s="33" t="s">
        <v>1962</v>
      </c>
      <c r="C932" s="33" t="s">
        <v>1963</v>
      </c>
      <c r="D932" s="82"/>
      <c r="E932" s="82" t="n">
        <v>54341.7</v>
      </c>
      <c r="F932" s="75"/>
    </row>
    <row r="933" customFormat="false" ht="15" hidden="true" customHeight="true" outlineLevel="0" collapsed="false">
      <c r="A933" s="75"/>
      <c r="B933" s="33" t="s">
        <v>1964</v>
      </c>
      <c r="C933" s="33" t="s">
        <v>1965</v>
      </c>
      <c r="D933" s="82"/>
      <c r="E933" s="82" t="n">
        <v>54330.59</v>
      </c>
      <c r="F933" s="75"/>
    </row>
    <row r="934" customFormat="false" ht="15" hidden="true" customHeight="true" outlineLevel="0" collapsed="false">
      <c r="A934" s="75"/>
      <c r="B934" s="33" t="s">
        <v>1966</v>
      </c>
      <c r="C934" s="33" t="s">
        <v>1967</v>
      </c>
      <c r="D934" s="82"/>
      <c r="E934" s="82" t="n">
        <v>54270.1</v>
      </c>
      <c r="F934" s="75"/>
    </row>
    <row r="935" customFormat="false" ht="15" hidden="true" customHeight="true" outlineLevel="0" collapsed="false">
      <c r="A935" s="75"/>
      <c r="B935" s="33" t="s">
        <v>1968</v>
      </c>
      <c r="C935" s="33" t="s">
        <v>1969</v>
      </c>
      <c r="D935" s="82"/>
      <c r="E935" s="82" t="n">
        <v>54269.33</v>
      </c>
      <c r="F935" s="75"/>
    </row>
    <row r="936" customFormat="false" ht="15" hidden="true" customHeight="true" outlineLevel="0" collapsed="false">
      <c r="A936" s="75"/>
      <c r="B936" s="33" t="s">
        <v>1970</v>
      </c>
      <c r="C936" s="33" t="s">
        <v>1971</v>
      </c>
      <c r="D936" s="82"/>
      <c r="E936" s="82" t="n">
        <v>54198</v>
      </c>
      <c r="F936" s="75"/>
    </row>
    <row r="937" customFormat="false" ht="15" hidden="true" customHeight="true" outlineLevel="0" collapsed="false">
      <c r="A937" s="75"/>
      <c r="B937" s="33" t="s">
        <v>1972</v>
      </c>
      <c r="C937" s="33" t="s">
        <v>1973</v>
      </c>
      <c r="D937" s="82"/>
      <c r="E937" s="82" t="n">
        <v>54195.9</v>
      </c>
      <c r="F937" s="75"/>
    </row>
    <row r="938" customFormat="false" ht="15" hidden="true" customHeight="true" outlineLevel="0" collapsed="false">
      <c r="A938" s="75"/>
      <c r="B938" s="33" t="s">
        <v>1974</v>
      </c>
      <c r="C938" s="33" t="s">
        <v>1975</v>
      </c>
      <c r="D938" s="82"/>
      <c r="E938" s="82" t="n">
        <v>54138.7</v>
      </c>
      <c r="F938" s="75"/>
    </row>
    <row r="939" customFormat="false" ht="15" hidden="true" customHeight="true" outlineLevel="0" collapsed="false">
      <c r="A939" s="75"/>
      <c r="B939" s="33" t="s">
        <v>1976</v>
      </c>
      <c r="C939" s="33" t="s">
        <v>1977</v>
      </c>
      <c r="D939" s="82"/>
      <c r="E939" s="82" t="n">
        <v>54095.76</v>
      </c>
      <c r="F939" s="75"/>
    </row>
    <row r="940" customFormat="false" ht="15" hidden="true" customHeight="true" outlineLevel="0" collapsed="false">
      <c r="A940" s="75"/>
      <c r="B940" s="33" t="s">
        <v>1978</v>
      </c>
      <c r="C940" s="33" t="s">
        <v>1979</v>
      </c>
      <c r="D940" s="82"/>
      <c r="E940" s="82" t="n">
        <v>54090.42</v>
      </c>
      <c r="F940" s="75"/>
    </row>
    <row r="941" customFormat="false" ht="15" hidden="true" customHeight="true" outlineLevel="0" collapsed="false">
      <c r="A941" s="75"/>
      <c r="B941" s="33" t="s">
        <v>1980</v>
      </c>
      <c r="C941" s="33" t="s">
        <v>1981</v>
      </c>
      <c r="D941" s="82"/>
      <c r="E941" s="82" t="n">
        <v>54018.27</v>
      </c>
      <c r="F941" s="75"/>
    </row>
    <row r="942" customFormat="false" ht="15" hidden="true" customHeight="true" outlineLevel="0" collapsed="false">
      <c r="A942" s="75"/>
      <c r="B942" s="33" t="s">
        <v>1982</v>
      </c>
      <c r="C942" s="33" t="s">
        <v>1983</v>
      </c>
      <c r="D942" s="82"/>
      <c r="E942" s="82" t="n">
        <v>54006.61</v>
      </c>
      <c r="F942" s="75"/>
    </row>
    <row r="943" customFormat="false" ht="15" hidden="true" customHeight="true" outlineLevel="0" collapsed="false">
      <c r="A943" s="75"/>
      <c r="B943" s="33" t="s">
        <v>1984</v>
      </c>
      <c r="C943" s="33" t="s">
        <v>1985</v>
      </c>
      <c r="D943" s="82"/>
      <c r="E943" s="82" t="n">
        <v>53954.36</v>
      </c>
      <c r="F943" s="75"/>
    </row>
    <row r="944" customFormat="false" ht="15" hidden="true" customHeight="true" outlineLevel="0" collapsed="false">
      <c r="A944" s="75"/>
      <c r="B944" s="33" t="s">
        <v>1986</v>
      </c>
      <c r="C944" s="33" t="s">
        <v>1987</v>
      </c>
      <c r="D944" s="82"/>
      <c r="E944" s="82" t="n">
        <v>53841.33</v>
      </c>
      <c r="F944" s="75"/>
    </row>
    <row r="945" customFormat="false" ht="15" hidden="true" customHeight="true" outlineLevel="0" collapsed="false">
      <c r="A945" s="75"/>
      <c r="B945" s="33" t="s">
        <v>1988</v>
      </c>
      <c r="C945" s="33" t="s">
        <v>1989</v>
      </c>
      <c r="D945" s="82"/>
      <c r="E945" s="82" t="n">
        <v>53789.91</v>
      </c>
      <c r="F945" s="75"/>
    </row>
    <row r="946" customFormat="false" ht="15" hidden="true" customHeight="true" outlineLevel="0" collapsed="false">
      <c r="A946" s="75"/>
      <c r="B946" s="33" t="s">
        <v>1990</v>
      </c>
      <c r="C946" s="33" t="s">
        <v>1991</v>
      </c>
      <c r="D946" s="82"/>
      <c r="E946" s="82" t="n">
        <v>53750</v>
      </c>
      <c r="F946" s="75"/>
    </row>
    <row r="947" customFormat="false" ht="15" hidden="true" customHeight="true" outlineLevel="0" collapsed="false">
      <c r="A947" s="75"/>
      <c r="B947" s="33" t="s">
        <v>1992</v>
      </c>
      <c r="C947" s="33" t="s">
        <v>1993</v>
      </c>
      <c r="D947" s="82"/>
      <c r="E947" s="82" t="n">
        <v>53672.57</v>
      </c>
      <c r="F947" s="75"/>
    </row>
    <row r="948" customFormat="false" ht="15" hidden="true" customHeight="true" outlineLevel="0" collapsed="false">
      <c r="A948" s="75"/>
      <c r="B948" s="33" t="s">
        <v>1994</v>
      </c>
      <c r="C948" s="33" t="s">
        <v>1995</v>
      </c>
      <c r="D948" s="82"/>
      <c r="E948" s="82" t="n">
        <v>53520</v>
      </c>
      <c r="F948" s="75"/>
    </row>
    <row r="949" customFormat="false" ht="15" hidden="true" customHeight="true" outlineLevel="0" collapsed="false">
      <c r="A949" s="75"/>
      <c r="B949" s="33" t="s">
        <v>1996</v>
      </c>
      <c r="C949" s="33" t="s">
        <v>1997</v>
      </c>
      <c r="D949" s="82"/>
      <c r="E949" s="82" t="n">
        <v>53342.01</v>
      </c>
      <c r="F949" s="75"/>
    </row>
    <row r="950" customFormat="false" ht="15" hidden="true" customHeight="true" outlineLevel="0" collapsed="false">
      <c r="A950" s="75"/>
      <c r="B950" s="33" t="s">
        <v>1998</v>
      </c>
      <c r="C950" s="33" t="s">
        <v>1999</v>
      </c>
      <c r="D950" s="82"/>
      <c r="E950" s="82" t="n">
        <v>53314.95</v>
      </c>
      <c r="F950" s="75"/>
    </row>
    <row r="951" customFormat="false" ht="15" hidden="true" customHeight="true" outlineLevel="0" collapsed="false">
      <c r="A951" s="75"/>
      <c r="B951" s="33" t="s">
        <v>2000</v>
      </c>
      <c r="C951" s="33" t="s">
        <v>2001</v>
      </c>
      <c r="D951" s="82"/>
      <c r="E951" s="82" t="n">
        <v>53269.68</v>
      </c>
      <c r="F951" s="75"/>
    </row>
    <row r="952" customFormat="false" ht="15" hidden="true" customHeight="true" outlineLevel="0" collapsed="false">
      <c r="A952" s="75"/>
      <c r="B952" s="33" t="s">
        <v>2002</v>
      </c>
      <c r="C952" s="33" t="s">
        <v>2003</v>
      </c>
      <c r="D952" s="82"/>
      <c r="E952" s="82" t="n">
        <v>53264.57</v>
      </c>
      <c r="F952" s="75"/>
    </row>
    <row r="953" customFormat="false" ht="15" hidden="true" customHeight="true" outlineLevel="0" collapsed="false">
      <c r="A953" s="75"/>
      <c r="B953" s="33" t="s">
        <v>2004</v>
      </c>
      <c r="C953" s="33" t="s">
        <v>2005</v>
      </c>
      <c r="D953" s="82"/>
      <c r="E953" s="82" t="n">
        <v>53180.89</v>
      </c>
      <c r="F953" s="75"/>
    </row>
    <row r="954" customFormat="false" ht="15" hidden="true" customHeight="true" outlineLevel="0" collapsed="false">
      <c r="A954" s="75"/>
      <c r="B954" s="33" t="s">
        <v>2006</v>
      </c>
      <c r="C954" s="33" t="s">
        <v>2007</v>
      </c>
      <c r="D954" s="82"/>
      <c r="E954" s="82" t="n">
        <v>53058</v>
      </c>
      <c r="F954" s="75"/>
    </row>
    <row r="955" customFormat="false" ht="15" hidden="true" customHeight="true" outlineLevel="0" collapsed="false">
      <c r="A955" s="75"/>
      <c r="B955" s="33" t="s">
        <v>2008</v>
      </c>
      <c r="C955" s="33" t="s">
        <v>2009</v>
      </c>
      <c r="D955" s="82"/>
      <c r="E955" s="82" t="n">
        <v>53011.36</v>
      </c>
      <c r="F955" s="75"/>
    </row>
    <row r="956" customFormat="false" ht="15" hidden="true" customHeight="true" outlineLevel="0" collapsed="false">
      <c r="A956" s="75"/>
      <c r="B956" s="33" t="s">
        <v>2010</v>
      </c>
      <c r="C956" s="33" t="s">
        <v>2011</v>
      </c>
      <c r="D956" s="82"/>
      <c r="E956" s="82" t="n">
        <v>52993.51</v>
      </c>
      <c r="F956" s="75"/>
    </row>
    <row r="957" customFormat="false" ht="15" hidden="true" customHeight="true" outlineLevel="0" collapsed="false">
      <c r="A957" s="75"/>
      <c r="B957" s="33" t="s">
        <v>2012</v>
      </c>
      <c r="C957" s="33" t="s">
        <v>2013</v>
      </c>
      <c r="D957" s="82"/>
      <c r="E957" s="82" t="n">
        <v>52872.37</v>
      </c>
      <c r="F957" s="75"/>
    </row>
    <row r="958" customFormat="false" ht="15" hidden="true" customHeight="true" outlineLevel="0" collapsed="false">
      <c r="A958" s="75"/>
      <c r="B958" s="33" t="s">
        <v>2014</v>
      </c>
      <c r="C958" s="33" t="s">
        <v>2015</v>
      </c>
      <c r="D958" s="82"/>
      <c r="E958" s="82" t="n">
        <v>52863.02</v>
      </c>
      <c r="F958" s="75"/>
    </row>
    <row r="959" customFormat="false" ht="15" hidden="true" customHeight="true" outlineLevel="0" collapsed="false">
      <c r="A959" s="75"/>
      <c r="B959" s="33" t="s">
        <v>2016</v>
      </c>
      <c r="C959" s="33" t="s">
        <v>2017</v>
      </c>
      <c r="D959" s="82"/>
      <c r="E959" s="82" t="n">
        <v>52792.2</v>
      </c>
      <c r="F959" s="75"/>
    </row>
    <row r="960" customFormat="false" ht="15" hidden="true" customHeight="true" outlineLevel="0" collapsed="false">
      <c r="A960" s="75"/>
      <c r="B960" s="33" t="s">
        <v>2018</v>
      </c>
      <c r="C960" s="33" t="s">
        <v>2019</v>
      </c>
      <c r="D960" s="82"/>
      <c r="E960" s="82" t="n">
        <v>52746.16</v>
      </c>
      <c r="F960" s="75"/>
    </row>
    <row r="961" customFormat="false" ht="15" hidden="true" customHeight="true" outlineLevel="0" collapsed="false">
      <c r="A961" s="75"/>
      <c r="B961" s="33" t="s">
        <v>2020</v>
      </c>
      <c r="C961" s="33" t="s">
        <v>2021</v>
      </c>
      <c r="D961" s="82"/>
      <c r="E961" s="82" t="n">
        <v>52692.32</v>
      </c>
      <c r="F961" s="75"/>
    </row>
    <row r="962" customFormat="false" ht="15" hidden="true" customHeight="true" outlineLevel="0" collapsed="false">
      <c r="A962" s="75"/>
      <c r="B962" s="33" t="s">
        <v>2022</v>
      </c>
      <c r="C962" s="33" t="s">
        <v>2023</v>
      </c>
      <c r="D962" s="82"/>
      <c r="E962" s="82" t="n">
        <v>52675.15</v>
      </c>
      <c r="F962" s="75"/>
    </row>
    <row r="963" customFormat="false" ht="15" hidden="true" customHeight="true" outlineLevel="0" collapsed="false">
      <c r="A963" s="75"/>
      <c r="B963" s="33" t="s">
        <v>2024</v>
      </c>
      <c r="C963" s="33" t="s">
        <v>2025</v>
      </c>
      <c r="D963" s="82"/>
      <c r="E963" s="82" t="n">
        <v>52576.9</v>
      </c>
      <c r="F963" s="75"/>
    </row>
    <row r="964" customFormat="false" ht="15" hidden="true" customHeight="true" outlineLevel="0" collapsed="false">
      <c r="A964" s="75"/>
      <c r="B964" s="33" t="s">
        <v>2026</v>
      </c>
      <c r="C964" s="33" t="s">
        <v>2027</v>
      </c>
      <c r="D964" s="82"/>
      <c r="E964" s="82" t="n">
        <v>52456.39</v>
      </c>
      <c r="F964" s="75"/>
    </row>
    <row r="965" customFormat="false" ht="15" hidden="true" customHeight="true" outlineLevel="0" collapsed="false">
      <c r="A965" s="75"/>
      <c r="B965" s="33" t="s">
        <v>2028</v>
      </c>
      <c r="C965" s="33" t="s">
        <v>2029</v>
      </c>
      <c r="D965" s="82"/>
      <c r="E965" s="82" t="n">
        <v>52384.16</v>
      </c>
      <c r="F965" s="75"/>
    </row>
    <row r="966" customFormat="false" ht="15" hidden="true" customHeight="true" outlineLevel="0" collapsed="false">
      <c r="A966" s="75"/>
      <c r="B966" s="33" t="s">
        <v>2030</v>
      </c>
      <c r="C966" s="33" t="s">
        <v>2031</v>
      </c>
      <c r="D966" s="82"/>
      <c r="E966" s="82" t="n">
        <v>52350.2</v>
      </c>
      <c r="F966" s="75"/>
    </row>
    <row r="967" customFormat="false" ht="15" hidden="true" customHeight="true" outlineLevel="0" collapsed="false">
      <c r="A967" s="75"/>
      <c r="B967" s="33" t="s">
        <v>2032</v>
      </c>
      <c r="C967" s="33" t="s">
        <v>2033</v>
      </c>
      <c r="D967" s="82"/>
      <c r="E967" s="82" t="n">
        <v>52320.15</v>
      </c>
      <c r="F967" s="75"/>
    </row>
    <row r="968" customFormat="false" ht="15" hidden="true" customHeight="true" outlineLevel="0" collapsed="false">
      <c r="A968" s="75"/>
      <c r="B968" s="33" t="s">
        <v>2034</v>
      </c>
      <c r="C968" s="33" t="s">
        <v>2035</v>
      </c>
      <c r="D968" s="82"/>
      <c r="E968" s="82" t="n">
        <v>52277.71</v>
      </c>
      <c r="F968" s="75"/>
    </row>
    <row r="969" customFormat="false" ht="15" hidden="true" customHeight="true" outlineLevel="0" collapsed="false">
      <c r="A969" s="75"/>
      <c r="B969" s="33" t="s">
        <v>2036</v>
      </c>
      <c r="C969" s="33" t="s">
        <v>2037</v>
      </c>
      <c r="D969" s="82"/>
      <c r="E969" s="82" t="n">
        <v>52232</v>
      </c>
      <c r="F969" s="75"/>
    </row>
    <row r="970" customFormat="false" ht="15" hidden="true" customHeight="true" outlineLevel="0" collapsed="false">
      <c r="A970" s="75"/>
      <c r="B970" s="33" t="s">
        <v>2038</v>
      </c>
      <c r="C970" s="33" t="s">
        <v>2039</v>
      </c>
      <c r="D970" s="82"/>
      <c r="E970" s="82" t="n">
        <v>52174.5</v>
      </c>
      <c r="F970" s="75"/>
    </row>
    <row r="971" customFormat="false" ht="15" hidden="true" customHeight="true" outlineLevel="0" collapsed="false">
      <c r="A971" s="75"/>
      <c r="B971" s="33" t="s">
        <v>2040</v>
      </c>
      <c r="C971" s="33" t="s">
        <v>2041</v>
      </c>
      <c r="D971" s="82"/>
      <c r="E971" s="82" t="n">
        <v>52163.41</v>
      </c>
      <c r="F971" s="75"/>
    </row>
    <row r="972" customFormat="false" ht="15" hidden="true" customHeight="true" outlineLevel="0" collapsed="false">
      <c r="A972" s="75"/>
      <c r="B972" s="33" t="s">
        <v>2042</v>
      </c>
      <c r="C972" s="33" t="s">
        <v>2043</v>
      </c>
      <c r="D972" s="82"/>
      <c r="E972" s="82" t="n">
        <v>52071</v>
      </c>
      <c r="F972" s="75"/>
    </row>
    <row r="973" customFormat="false" ht="15" hidden="true" customHeight="true" outlineLevel="0" collapsed="false">
      <c r="A973" s="75"/>
      <c r="B973" s="33" t="s">
        <v>2044</v>
      </c>
      <c r="C973" s="33" t="s">
        <v>2045</v>
      </c>
      <c r="D973" s="82"/>
      <c r="E973" s="82" t="n">
        <v>52058.2</v>
      </c>
      <c r="F973" s="75"/>
    </row>
    <row r="974" customFormat="false" ht="15" hidden="true" customHeight="true" outlineLevel="0" collapsed="false">
      <c r="A974" s="75"/>
      <c r="B974" s="33" t="s">
        <v>2046</v>
      </c>
      <c r="C974" s="33" t="s">
        <v>2047</v>
      </c>
      <c r="D974" s="82"/>
      <c r="E974" s="82" t="n">
        <v>52028</v>
      </c>
      <c r="F974" s="75"/>
    </row>
    <row r="975" customFormat="false" ht="15" hidden="true" customHeight="true" outlineLevel="0" collapsed="false">
      <c r="A975" s="75"/>
      <c r="B975" s="33" t="s">
        <v>2048</v>
      </c>
      <c r="C975" s="33" t="s">
        <v>2049</v>
      </c>
      <c r="D975" s="82"/>
      <c r="E975" s="82" t="n">
        <v>52000</v>
      </c>
      <c r="F975" s="75"/>
    </row>
    <row r="976" customFormat="false" ht="15" hidden="true" customHeight="true" outlineLevel="0" collapsed="false">
      <c r="A976" s="75"/>
      <c r="B976" s="33" t="s">
        <v>2050</v>
      </c>
      <c r="C976" s="33" t="s">
        <v>2051</v>
      </c>
      <c r="D976" s="82"/>
      <c r="E976" s="82" t="n">
        <v>51995.32</v>
      </c>
      <c r="F976" s="75"/>
    </row>
    <row r="977" customFormat="false" ht="15" hidden="true" customHeight="true" outlineLevel="0" collapsed="false">
      <c r="A977" s="75"/>
      <c r="B977" s="33" t="s">
        <v>2052</v>
      </c>
      <c r="C977" s="33" t="s">
        <v>2053</v>
      </c>
      <c r="D977" s="82"/>
      <c r="E977" s="82" t="n">
        <v>51832.02</v>
      </c>
      <c r="F977" s="75"/>
    </row>
    <row r="978" customFormat="false" ht="15" hidden="true" customHeight="true" outlineLevel="0" collapsed="false">
      <c r="A978" s="75"/>
      <c r="B978" s="33" t="s">
        <v>2054</v>
      </c>
      <c r="C978" s="33" t="s">
        <v>2055</v>
      </c>
      <c r="D978" s="82"/>
      <c r="E978" s="82" t="n">
        <v>51680</v>
      </c>
      <c r="F978" s="75"/>
    </row>
    <row r="979" customFormat="false" ht="15" hidden="true" customHeight="true" outlineLevel="0" collapsed="false">
      <c r="A979" s="75"/>
      <c r="B979" s="33" t="s">
        <v>2056</v>
      </c>
      <c r="C979" s="33" t="s">
        <v>2057</v>
      </c>
      <c r="D979" s="82"/>
      <c r="E979" s="82" t="n">
        <v>51490</v>
      </c>
      <c r="F979" s="75"/>
    </row>
    <row r="980" customFormat="false" ht="15" hidden="true" customHeight="true" outlineLevel="0" collapsed="false">
      <c r="A980" s="75"/>
      <c r="B980" s="33" t="s">
        <v>2058</v>
      </c>
      <c r="C980" s="33" t="s">
        <v>2059</v>
      </c>
      <c r="D980" s="82"/>
      <c r="E980" s="82" t="n">
        <v>51476</v>
      </c>
      <c r="F980" s="75"/>
    </row>
    <row r="981" customFormat="false" ht="15" hidden="true" customHeight="true" outlineLevel="0" collapsed="false">
      <c r="A981" s="75"/>
      <c r="B981" s="33" t="s">
        <v>2060</v>
      </c>
      <c r="C981" s="33" t="s">
        <v>2061</v>
      </c>
      <c r="D981" s="82"/>
      <c r="E981" s="82" t="n">
        <v>51400</v>
      </c>
      <c r="F981" s="75"/>
    </row>
    <row r="982" customFormat="false" ht="15" hidden="true" customHeight="true" outlineLevel="0" collapsed="false">
      <c r="A982" s="75"/>
      <c r="B982" s="33" t="s">
        <v>2062</v>
      </c>
      <c r="C982" s="33" t="s">
        <v>2063</v>
      </c>
      <c r="D982" s="82"/>
      <c r="E982" s="82" t="n">
        <v>51354.5</v>
      </c>
      <c r="F982" s="75"/>
    </row>
    <row r="983" customFormat="false" ht="15" hidden="true" customHeight="true" outlineLevel="0" collapsed="false">
      <c r="A983" s="75"/>
      <c r="B983" s="33" t="s">
        <v>2064</v>
      </c>
      <c r="C983" s="33" t="s">
        <v>2065</v>
      </c>
      <c r="D983" s="82"/>
      <c r="E983" s="82" t="n">
        <v>51295.03</v>
      </c>
      <c r="F983" s="75"/>
    </row>
    <row r="984" customFormat="false" ht="15" hidden="true" customHeight="true" outlineLevel="0" collapsed="false">
      <c r="A984" s="75"/>
      <c r="B984" s="33" t="s">
        <v>2066</v>
      </c>
      <c r="C984" s="33" t="s">
        <v>2067</v>
      </c>
      <c r="D984" s="82"/>
      <c r="E984" s="82" t="n">
        <v>51273.72</v>
      </c>
      <c r="F984" s="75"/>
    </row>
    <row r="985" customFormat="false" ht="15" hidden="true" customHeight="true" outlineLevel="0" collapsed="false">
      <c r="A985" s="75"/>
      <c r="B985" s="33" t="s">
        <v>2068</v>
      </c>
      <c r="C985" s="33" t="s">
        <v>2069</v>
      </c>
      <c r="D985" s="82"/>
      <c r="E985" s="82" t="n">
        <v>51251.07</v>
      </c>
      <c r="F985" s="75"/>
    </row>
    <row r="986" customFormat="false" ht="15" hidden="true" customHeight="true" outlineLevel="0" collapsed="false">
      <c r="A986" s="75"/>
      <c r="B986" s="33" t="s">
        <v>2070</v>
      </c>
      <c r="C986" s="33" t="s">
        <v>2071</v>
      </c>
      <c r="D986" s="82"/>
      <c r="E986" s="82" t="n">
        <v>51208.3</v>
      </c>
      <c r="F986" s="75"/>
    </row>
    <row r="987" customFormat="false" ht="15" hidden="true" customHeight="true" outlineLevel="0" collapsed="false">
      <c r="A987" s="75"/>
      <c r="B987" s="33" t="s">
        <v>2072</v>
      </c>
      <c r="C987" s="33" t="s">
        <v>2073</v>
      </c>
      <c r="D987" s="82"/>
      <c r="E987" s="82" t="n">
        <v>51180.75</v>
      </c>
      <c r="F987" s="75"/>
    </row>
    <row r="988" customFormat="false" ht="15" hidden="true" customHeight="true" outlineLevel="0" collapsed="false">
      <c r="A988" s="75"/>
      <c r="B988" s="33" t="s">
        <v>2074</v>
      </c>
      <c r="C988" s="33" t="s">
        <v>2075</v>
      </c>
      <c r="D988" s="82"/>
      <c r="E988" s="82" t="n">
        <v>51108.05</v>
      </c>
      <c r="F988" s="75"/>
    </row>
    <row r="989" customFormat="false" ht="15" hidden="true" customHeight="true" outlineLevel="0" collapsed="false">
      <c r="A989" s="75"/>
      <c r="B989" s="33" t="s">
        <v>2076</v>
      </c>
      <c r="C989" s="33" t="s">
        <v>2077</v>
      </c>
      <c r="D989" s="82"/>
      <c r="E989" s="82" t="n">
        <v>51102.1</v>
      </c>
      <c r="F989" s="75"/>
    </row>
    <row r="990" customFormat="false" ht="15" hidden="true" customHeight="true" outlineLevel="0" collapsed="false">
      <c r="A990" s="75"/>
      <c r="B990" s="33" t="s">
        <v>2078</v>
      </c>
      <c r="C990" s="33" t="s">
        <v>2079</v>
      </c>
      <c r="D990" s="82"/>
      <c r="E990" s="82" t="n">
        <v>50958.9</v>
      </c>
      <c r="F990" s="75"/>
    </row>
    <row r="991" customFormat="false" ht="15" hidden="true" customHeight="true" outlineLevel="0" collapsed="false">
      <c r="A991" s="75"/>
      <c r="B991" s="33" t="s">
        <v>2080</v>
      </c>
      <c r="C991" s="33" t="s">
        <v>2081</v>
      </c>
      <c r="D991" s="82"/>
      <c r="E991" s="82" t="n">
        <v>50909.75</v>
      </c>
      <c r="F991" s="75"/>
    </row>
    <row r="992" customFormat="false" ht="15" hidden="true" customHeight="true" outlineLevel="0" collapsed="false">
      <c r="A992" s="75"/>
      <c r="B992" s="33" t="s">
        <v>2082</v>
      </c>
      <c r="C992" s="33" t="s">
        <v>2083</v>
      </c>
      <c r="D992" s="82"/>
      <c r="E992" s="82" t="n">
        <v>50830</v>
      </c>
      <c r="F992" s="75"/>
    </row>
    <row r="993" customFormat="false" ht="15" hidden="true" customHeight="true" outlineLevel="0" collapsed="false">
      <c r="A993" s="75"/>
      <c r="B993" s="33" t="s">
        <v>2084</v>
      </c>
      <c r="C993" s="33" t="s">
        <v>2085</v>
      </c>
      <c r="D993" s="82"/>
      <c r="E993" s="82" t="n">
        <v>50742.6</v>
      </c>
      <c r="F993" s="75"/>
    </row>
    <row r="994" customFormat="false" ht="15" hidden="true" customHeight="true" outlineLevel="0" collapsed="false">
      <c r="A994" s="75"/>
      <c r="B994" s="33" t="s">
        <v>2086</v>
      </c>
      <c r="C994" s="33" t="s">
        <v>2087</v>
      </c>
      <c r="D994" s="82"/>
      <c r="E994" s="82" t="n">
        <v>50688.74</v>
      </c>
      <c r="F994" s="75"/>
    </row>
    <row r="995" customFormat="false" ht="15" hidden="true" customHeight="true" outlineLevel="0" collapsed="false">
      <c r="A995" s="75"/>
      <c r="B995" s="33" t="s">
        <v>2088</v>
      </c>
      <c r="C995" s="33" t="s">
        <v>2089</v>
      </c>
      <c r="D995" s="82"/>
      <c r="E995" s="82" t="n">
        <v>50647.9</v>
      </c>
      <c r="F995" s="75"/>
    </row>
    <row r="996" customFormat="false" ht="15" hidden="true" customHeight="true" outlineLevel="0" collapsed="false">
      <c r="A996" s="75"/>
      <c r="B996" s="33" t="s">
        <v>2090</v>
      </c>
      <c r="C996" s="33" t="s">
        <v>2091</v>
      </c>
      <c r="D996" s="82"/>
      <c r="E996" s="82" t="n">
        <v>50633.55</v>
      </c>
      <c r="F996" s="75"/>
    </row>
    <row r="997" customFormat="false" ht="15" hidden="true" customHeight="true" outlineLevel="0" collapsed="false">
      <c r="A997" s="75"/>
      <c r="B997" s="33" t="s">
        <v>2092</v>
      </c>
      <c r="C997" s="33" t="s">
        <v>2093</v>
      </c>
      <c r="D997" s="82"/>
      <c r="E997" s="82" t="n">
        <v>50616.59</v>
      </c>
      <c r="F997" s="75"/>
    </row>
    <row r="998" customFormat="false" ht="15" hidden="true" customHeight="true" outlineLevel="0" collapsed="false">
      <c r="A998" s="75"/>
      <c r="B998" s="33" t="s">
        <v>2094</v>
      </c>
      <c r="C998" s="33" t="s">
        <v>2095</v>
      </c>
      <c r="D998" s="82"/>
      <c r="E998" s="82" t="n">
        <v>50576.9</v>
      </c>
      <c r="F998" s="75"/>
    </row>
    <row r="999" customFormat="false" ht="15" hidden="true" customHeight="true" outlineLevel="0" collapsed="false">
      <c r="A999" s="75"/>
      <c r="B999" s="33" t="s">
        <v>2096</v>
      </c>
      <c r="C999" s="33" t="s">
        <v>2097</v>
      </c>
      <c r="D999" s="82"/>
      <c r="E999" s="82" t="n">
        <v>50560.35</v>
      </c>
      <c r="F999" s="75"/>
    </row>
    <row r="1000" customFormat="false" ht="15" hidden="true" customHeight="true" outlineLevel="0" collapsed="false">
      <c r="A1000" s="75"/>
      <c r="B1000" s="33" t="s">
        <v>2098</v>
      </c>
      <c r="C1000" s="33" t="s">
        <v>2099</v>
      </c>
      <c r="D1000" s="82"/>
      <c r="E1000" s="82" t="n">
        <v>50379.38</v>
      </c>
      <c r="F1000" s="75"/>
    </row>
    <row r="1001" customFormat="false" ht="15" hidden="true" customHeight="true" outlineLevel="0" collapsed="false">
      <c r="A1001" s="75"/>
      <c r="B1001" s="33" t="s">
        <v>2100</v>
      </c>
      <c r="C1001" s="33" t="s">
        <v>2101</v>
      </c>
      <c r="D1001" s="82"/>
      <c r="E1001" s="82" t="n">
        <v>50379.01</v>
      </c>
      <c r="F1001" s="75"/>
    </row>
    <row r="1002" customFormat="false" ht="15" hidden="true" customHeight="true" outlineLevel="0" collapsed="false">
      <c r="A1002" s="75"/>
      <c r="B1002" s="33" t="s">
        <v>2102</v>
      </c>
      <c r="C1002" s="33" t="s">
        <v>2103</v>
      </c>
      <c r="D1002" s="82"/>
      <c r="E1002" s="82" t="n">
        <v>50274.89</v>
      </c>
      <c r="F1002" s="75"/>
    </row>
    <row r="1003" customFormat="false" ht="15" hidden="true" customHeight="true" outlineLevel="0" collapsed="false">
      <c r="A1003" s="75"/>
      <c r="B1003" s="33" t="s">
        <v>2104</v>
      </c>
      <c r="C1003" s="33" t="s">
        <v>535</v>
      </c>
      <c r="D1003" s="82"/>
      <c r="E1003" s="82" t="n">
        <v>50192.5</v>
      </c>
      <c r="F1003" s="75"/>
    </row>
    <row r="1004" customFormat="false" ht="15" hidden="true" customHeight="true" outlineLevel="0" collapsed="false">
      <c r="A1004" s="75"/>
      <c r="B1004" s="33" t="s">
        <v>2105</v>
      </c>
      <c r="C1004" s="33" t="s">
        <v>2106</v>
      </c>
      <c r="D1004" s="82"/>
      <c r="E1004" s="82" t="n">
        <v>50139</v>
      </c>
      <c r="F1004" s="75"/>
    </row>
    <row r="1005" customFormat="false" ht="15" hidden="true" customHeight="true" outlineLevel="0" collapsed="false">
      <c r="A1005" s="75"/>
      <c r="B1005" s="33" t="s">
        <v>2107</v>
      </c>
      <c r="C1005" s="33" t="s">
        <v>2108</v>
      </c>
      <c r="D1005" s="82"/>
      <c r="E1005" s="82" t="n">
        <v>50100.35</v>
      </c>
      <c r="F1005" s="75"/>
    </row>
    <row r="1006" customFormat="false" ht="15" hidden="true" customHeight="true" outlineLevel="0" collapsed="false">
      <c r="A1006" s="75"/>
      <c r="B1006" s="33" t="s">
        <v>2109</v>
      </c>
      <c r="C1006" s="33" t="s">
        <v>2110</v>
      </c>
      <c r="D1006" s="82"/>
      <c r="E1006" s="82" t="n">
        <v>50098.49</v>
      </c>
      <c r="F1006" s="75"/>
    </row>
    <row r="1007" customFormat="false" ht="15" hidden="true" customHeight="true" outlineLevel="0" collapsed="false">
      <c r="A1007" s="75"/>
      <c r="B1007" s="33" t="s">
        <v>2111</v>
      </c>
      <c r="C1007" s="33" t="s">
        <v>2112</v>
      </c>
      <c r="D1007" s="82"/>
      <c r="E1007" s="82" t="n">
        <v>49950</v>
      </c>
      <c r="F1007" s="75"/>
    </row>
    <row r="1008" customFormat="false" ht="15" hidden="true" customHeight="true" outlineLevel="0" collapsed="false">
      <c r="A1008" s="75"/>
      <c r="B1008" s="33" t="s">
        <v>2113</v>
      </c>
      <c r="C1008" s="33" t="s">
        <v>2114</v>
      </c>
      <c r="D1008" s="82"/>
      <c r="E1008" s="82" t="n">
        <v>49901.56</v>
      </c>
      <c r="F1008" s="75"/>
    </row>
    <row r="1009" customFormat="false" ht="15" hidden="true" customHeight="true" outlineLevel="0" collapsed="false">
      <c r="A1009" s="75"/>
      <c r="B1009" s="33" t="s">
        <v>2115</v>
      </c>
      <c r="C1009" s="33" t="s">
        <v>2116</v>
      </c>
      <c r="D1009" s="82"/>
      <c r="E1009" s="82" t="n">
        <v>49831.84</v>
      </c>
      <c r="F1009" s="75"/>
    </row>
    <row r="1010" customFormat="false" ht="15" hidden="true" customHeight="true" outlineLevel="0" collapsed="false">
      <c r="A1010" s="75"/>
      <c r="B1010" s="33" t="s">
        <v>2117</v>
      </c>
      <c r="C1010" s="33" t="s">
        <v>2118</v>
      </c>
      <c r="D1010" s="82"/>
      <c r="E1010" s="82" t="n">
        <v>49820.15</v>
      </c>
      <c r="F1010" s="75"/>
    </row>
    <row r="1011" customFormat="false" ht="15" hidden="true" customHeight="true" outlineLevel="0" collapsed="false">
      <c r="A1011" s="75"/>
      <c r="B1011" s="33" t="s">
        <v>2119</v>
      </c>
      <c r="C1011" s="33" t="s">
        <v>535</v>
      </c>
      <c r="D1011" s="82"/>
      <c r="E1011" s="82" t="n">
        <v>49812.8</v>
      </c>
      <c r="F1011" s="75"/>
    </row>
    <row r="1012" customFormat="false" ht="15" hidden="true" customHeight="true" outlineLevel="0" collapsed="false">
      <c r="A1012" s="75"/>
      <c r="B1012" s="33" t="s">
        <v>2120</v>
      </c>
      <c r="C1012" s="33" t="s">
        <v>2121</v>
      </c>
      <c r="D1012" s="82"/>
      <c r="E1012" s="82" t="n">
        <v>49687.13</v>
      </c>
      <c r="F1012" s="75"/>
    </row>
    <row r="1013" customFormat="false" ht="15" hidden="true" customHeight="true" outlineLevel="0" collapsed="false">
      <c r="A1013" s="75"/>
      <c r="B1013" s="33" t="s">
        <v>2122</v>
      </c>
      <c r="C1013" s="33" t="s">
        <v>2123</v>
      </c>
      <c r="D1013" s="82"/>
      <c r="E1013" s="82" t="n">
        <v>49608.04</v>
      </c>
      <c r="F1013" s="75"/>
    </row>
    <row r="1014" customFormat="false" ht="15" hidden="true" customHeight="true" outlineLevel="0" collapsed="false">
      <c r="A1014" s="75"/>
      <c r="B1014" s="33" t="s">
        <v>2124</v>
      </c>
      <c r="C1014" s="33" t="s">
        <v>2125</v>
      </c>
      <c r="D1014" s="82"/>
      <c r="E1014" s="82" t="n">
        <v>49589</v>
      </c>
      <c r="F1014" s="75"/>
    </row>
    <row r="1015" customFormat="false" ht="15" hidden="true" customHeight="true" outlineLevel="0" collapsed="false">
      <c r="A1015" s="75"/>
      <c r="B1015" s="33" t="s">
        <v>2126</v>
      </c>
      <c r="C1015" s="33" t="s">
        <v>2127</v>
      </c>
      <c r="D1015" s="82"/>
      <c r="E1015" s="82" t="n">
        <v>49567</v>
      </c>
      <c r="F1015" s="75"/>
    </row>
    <row r="1016" customFormat="false" ht="15" hidden="true" customHeight="true" outlineLevel="0" collapsed="false">
      <c r="A1016" s="75"/>
      <c r="B1016" s="33" t="s">
        <v>2128</v>
      </c>
      <c r="C1016" s="33" t="s">
        <v>2129</v>
      </c>
      <c r="D1016" s="82"/>
      <c r="E1016" s="82" t="n">
        <v>49491.09</v>
      </c>
      <c r="F1016" s="75"/>
    </row>
    <row r="1017" customFormat="false" ht="15" hidden="true" customHeight="true" outlineLevel="0" collapsed="false">
      <c r="A1017" s="75"/>
      <c r="B1017" s="33" t="s">
        <v>2130</v>
      </c>
      <c r="C1017" s="33" t="s">
        <v>2131</v>
      </c>
      <c r="D1017" s="82"/>
      <c r="E1017" s="82" t="n">
        <v>49483.82</v>
      </c>
      <c r="F1017" s="75"/>
    </row>
    <row r="1018" customFormat="false" ht="15" hidden="true" customHeight="true" outlineLevel="0" collapsed="false">
      <c r="A1018" s="75"/>
      <c r="B1018" s="33" t="s">
        <v>2132</v>
      </c>
      <c r="C1018" s="33" t="s">
        <v>2133</v>
      </c>
      <c r="D1018" s="82"/>
      <c r="E1018" s="82" t="n">
        <v>49368.5</v>
      </c>
      <c r="F1018" s="75"/>
    </row>
    <row r="1019" customFormat="false" ht="15" hidden="true" customHeight="true" outlineLevel="0" collapsed="false">
      <c r="A1019" s="75"/>
      <c r="B1019" s="33" t="s">
        <v>2134</v>
      </c>
      <c r="C1019" s="33" t="s">
        <v>2135</v>
      </c>
      <c r="D1019" s="82"/>
      <c r="E1019" s="82" t="n">
        <v>49337.5</v>
      </c>
      <c r="F1019" s="75"/>
    </row>
    <row r="1020" customFormat="false" ht="15" hidden="true" customHeight="true" outlineLevel="0" collapsed="false">
      <c r="A1020" s="75"/>
      <c r="B1020" s="33" t="s">
        <v>2136</v>
      </c>
      <c r="C1020" s="33" t="s">
        <v>2137</v>
      </c>
      <c r="D1020" s="82"/>
      <c r="E1020" s="82" t="n">
        <v>49281.66</v>
      </c>
      <c r="F1020" s="75"/>
    </row>
    <row r="1021" customFormat="false" ht="15" hidden="true" customHeight="true" outlineLevel="0" collapsed="false">
      <c r="A1021" s="75"/>
      <c r="B1021" s="33" t="s">
        <v>2138</v>
      </c>
      <c r="C1021" s="33" t="s">
        <v>2139</v>
      </c>
      <c r="D1021" s="82"/>
      <c r="E1021" s="82" t="n">
        <v>49226.91</v>
      </c>
      <c r="F1021" s="75"/>
    </row>
    <row r="1022" customFormat="false" ht="15" hidden="true" customHeight="true" outlineLevel="0" collapsed="false">
      <c r="A1022" s="75"/>
      <c r="B1022" s="33" t="s">
        <v>2140</v>
      </c>
      <c r="C1022" s="33" t="s">
        <v>2141</v>
      </c>
      <c r="D1022" s="82"/>
      <c r="E1022" s="82" t="n">
        <v>49180</v>
      </c>
      <c r="F1022" s="75"/>
    </row>
    <row r="1023" customFormat="false" ht="15" hidden="true" customHeight="true" outlineLevel="0" collapsed="false">
      <c r="A1023" s="75"/>
      <c r="B1023" s="33" t="s">
        <v>2142</v>
      </c>
      <c r="C1023" s="33" t="s">
        <v>2143</v>
      </c>
      <c r="D1023" s="82"/>
      <c r="E1023" s="82" t="n">
        <v>49163.84</v>
      </c>
      <c r="F1023" s="75"/>
    </row>
    <row r="1024" customFormat="false" ht="15" hidden="true" customHeight="true" outlineLevel="0" collapsed="false">
      <c r="A1024" s="75"/>
      <c r="B1024" s="33" t="s">
        <v>2144</v>
      </c>
      <c r="C1024" s="33" t="s">
        <v>2145</v>
      </c>
      <c r="D1024" s="82"/>
      <c r="E1024" s="82" t="n">
        <v>49145.31</v>
      </c>
      <c r="F1024" s="75"/>
    </row>
    <row r="1025" customFormat="false" ht="15" hidden="true" customHeight="true" outlineLevel="0" collapsed="false">
      <c r="A1025" s="75"/>
      <c r="B1025" s="33" t="s">
        <v>2146</v>
      </c>
      <c r="C1025" s="33" t="s">
        <v>2147</v>
      </c>
      <c r="D1025" s="82"/>
      <c r="E1025" s="82" t="n">
        <v>49139.5</v>
      </c>
      <c r="F1025" s="75"/>
    </row>
    <row r="1026" customFormat="false" ht="15" hidden="true" customHeight="true" outlineLevel="0" collapsed="false">
      <c r="A1026" s="75"/>
      <c r="B1026" s="33" t="s">
        <v>2148</v>
      </c>
      <c r="C1026" s="33" t="s">
        <v>2149</v>
      </c>
      <c r="D1026" s="82"/>
      <c r="E1026" s="82" t="n">
        <v>49078.6</v>
      </c>
      <c r="F1026" s="75"/>
    </row>
    <row r="1027" customFormat="false" ht="15" hidden="true" customHeight="true" outlineLevel="0" collapsed="false">
      <c r="A1027" s="75"/>
      <c r="B1027" s="33" t="s">
        <v>2150</v>
      </c>
      <c r="C1027" s="33" t="s">
        <v>2151</v>
      </c>
      <c r="D1027" s="82"/>
      <c r="E1027" s="82" t="n">
        <v>49030.95</v>
      </c>
      <c r="F1027" s="75"/>
    </row>
    <row r="1028" customFormat="false" ht="15" hidden="true" customHeight="true" outlineLevel="0" collapsed="false">
      <c r="A1028" s="75"/>
      <c r="B1028" s="33" t="s">
        <v>2152</v>
      </c>
      <c r="C1028" s="33" t="s">
        <v>2153</v>
      </c>
      <c r="D1028" s="82"/>
      <c r="E1028" s="82" t="n">
        <v>48999.29</v>
      </c>
      <c r="F1028" s="75"/>
    </row>
    <row r="1029" customFormat="false" ht="15" hidden="true" customHeight="true" outlineLevel="0" collapsed="false">
      <c r="A1029" s="75"/>
      <c r="B1029" s="33" t="s">
        <v>2154</v>
      </c>
      <c r="C1029" s="33" t="s">
        <v>2155</v>
      </c>
      <c r="D1029" s="82"/>
      <c r="E1029" s="82" t="n">
        <v>48908.4</v>
      </c>
      <c r="F1029" s="75"/>
    </row>
    <row r="1030" customFormat="false" ht="15" hidden="true" customHeight="true" outlineLevel="0" collapsed="false">
      <c r="A1030" s="75"/>
      <c r="B1030" s="33" t="s">
        <v>2156</v>
      </c>
      <c r="C1030" s="33" t="s">
        <v>2157</v>
      </c>
      <c r="D1030" s="82"/>
      <c r="E1030" s="82" t="n">
        <v>48829.16</v>
      </c>
      <c r="F1030" s="75"/>
    </row>
    <row r="1031" customFormat="false" ht="15" hidden="true" customHeight="true" outlineLevel="0" collapsed="false">
      <c r="A1031" s="75"/>
      <c r="B1031" s="33" t="s">
        <v>2158</v>
      </c>
      <c r="C1031" s="33" t="s">
        <v>2159</v>
      </c>
      <c r="D1031" s="82"/>
      <c r="E1031" s="82" t="n">
        <v>48787.3</v>
      </c>
      <c r="F1031" s="75"/>
    </row>
    <row r="1032" customFormat="false" ht="15" hidden="true" customHeight="true" outlineLevel="0" collapsed="false">
      <c r="A1032" s="75"/>
      <c r="B1032" s="33" t="s">
        <v>2160</v>
      </c>
      <c r="C1032" s="33" t="s">
        <v>2161</v>
      </c>
      <c r="D1032" s="82"/>
      <c r="E1032" s="82" t="n">
        <v>48641.44</v>
      </c>
      <c r="F1032" s="75"/>
    </row>
    <row r="1033" customFormat="false" ht="15" hidden="true" customHeight="true" outlineLevel="0" collapsed="false">
      <c r="A1033" s="75"/>
      <c r="B1033" s="33" t="s">
        <v>2162</v>
      </c>
      <c r="C1033" s="33" t="s">
        <v>2163</v>
      </c>
      <c r="D1033" s="82"/>
      <c r="E1033" s="82" t="n">
        <v>48584.2</v>
      </c>
      <c r="F1033" s="75"/>
    </row>
    <row r="1034" customFormat="false" ht="15" hidden="true" customHeight="true" outlineLevel="0" collapsed="false">
      <c r="A1034" s="75"/>
      <c r="B1034" s="33" t="s">
        <v>2164</v>
      </c>
      <c r="C1034" s="33" t="s">
        <v>2165</v>
      </c>
      <c r="D1034" s="82"/>
      <c r="E1034" s="82" t="n">
        <v>48538</v>
      </c>
      <c r="F1034" s="75"/>
    </row>
    <row r="1035" customFormat="false" ht="15" hidden="true" customHeight="true" outlineLevel="0" collapsed="false">
      <c r="A1035" s="75"/>
      <c r="B1035" s="33" t="s">
        <v>2166</v>
      </c>
      <c r="C1035" s="33" t="s">
        <v>2167</v>
      </c>
      <c r="D1035" s="82"/>
      <c r="E1035" s="82" t="n">
        <v>48537.24</v>
      </c>
      <c r="F1035" s="75"/>
    </row>
    <row r="1036" customFormat="false" ht="15" hidden="true" customHeight="true" outlineLevel="0" collapsed="false">
      <c r="A1036" s="75"/>
      <c r="B1036" s="33" t="s">
        <v>2168</v>
      </c>
      <c r="C1036" s="33" t="s">
        <v>2169</v>
      </c>
      <c r="D1036" s="82"/>
      <c r="E1036" s="82" t="n">
        <v>48466.14</v>
      </c>
      <c r="F1036" s="75"/>
    </row>
    <row r="1037" customFormat="false" ht="15" hidden="true" customHeight="true" outlineLevel="0" collapsed="false">
      <c r="A1037" s="75"/>
      <c r="B1037" s="33" t="s">
        <v>2170</v>
      </c>
      <c r="C1037" s="33" t="s">
        <v>2171</v>
      </c>
      <c r="D1037" s="82"/>
      <c r="E1037" s="82" t="n">
        <v>48414.83</v>
      </c>
      <c r="F1037" s="75"/>
    </row>
    <row r="1038" customFormat="false" ht="15" hidden="true" customHeight="true" outlineLevel="0" collapsed="false">
      <c r="A1038" s="75"/>
      <c r="B1038" s="33" t="s">
        <v>2172</v>
      </c>
      <c r="C1038" s="33" t="s">
        <v>2173</v>
      </c>
      <c r="D1038" s="82" t="n">
        <v>550.8</v>
      </c>
      <c r="E1038" s="82" t="n">
        <v>48273.24</v>
      </c>
      <c r="F1038" s="75"/>
    </row>
    <row r="1039" customFormat="false" ht="15" hidden="true" customHeight="true" outlineLevel="0" collapsed="false">
      <c r="A1039" s="75"/>
      <c r="B1039" s="33" t="s">
        <v>2174</v>
      </c>
      <c r="C1039" s="33" t="s">
        <v>2175</v>
      </c>
      <c r="D1039" s="82"/>
      <c r="E1039" s="82" t="n">
        <v>48216.54</v>
      </c>
      <c r="F1039" s="75"/>
    </row>
    <row r="1040" customFormat="false" ht="15" hidden="true" customHeight="true" outlineLevel="0" collapsed="false">
      <c r="A1040" s="75"/>
      <c r="B1040" s="33" t="s">
        <v>2176</v>
      </c>
      <c r="C1040" s="33" t="s">
        <v>2177</v>
      </c>
      <c r="D1040" s="82"/>
      <c r="E1040" s="82" t="n">
        <v>48119.97</v>
      </c>
      <c r="F1040" s="75"/>
    </row>
    <row r="1041" customFormat="false" ht="15" hidden="true" customHeight="true" outlineLevel="0" collapsed="false">
      <c r="A1041" s="75"/>
      <c r="B1041" s="33" t="s">
        <v>2178</v>
      </c>
      <c r="C1041" s="33" t="s">
        <v>2179</v>
      </c>
      <c r="D1041" s="82"/>
      <c r="E1041" s="82" t="n">
        <v>48100.35</v>
      </c>
      <c r="F1041" s="75"/>
    </row>
    <row r="1042" customFormat="false" ht="15" hidden="true" customHeight="true" outlineLevel="0" collapsed="false">
      <c r="A1042" s="75"/>
      <c r="B1042" s="33" t="s">
        <v>2180</v>
      </c>
      <c r="C1042" s="33" t="s">
        <v>2181</v>
      </c>
      <c r="D1042" s="82"/>
      <c r="E1042" s="82" t="n">
        <v>47980</v>
      </c>
      <c r="F1042" s="75"/>
    </row>
    <row r="1043" customFormat="false" ht="15" hidden="true" customHeight="true" outlineLevel="0" collapsed="false">
      <c r="A1043" s="75"/>
      <c r="B1043" s="33" t="s">
        <v>2182</v>
      </c>
      <c r="C1043" s="33" t="s">
        <v>2183</v>
      </c>
      <c r="D1043" s="82"/>
      <c r="E1043" s="82" t="n">
        <v>47975.5</v>
      </c>
      <c r="F1043" s="75"/>
    </row>
    <row r="1044" customFormat="false" ht="15" hidden="true" customHeight="true" outlineLevel="0" collapsed="false">
      <c r="A1044" s="75"/>
      <c r="B1044" s="33" t="s">
        <v>2184</v>
      </c>
      <c r="C1044" s="33" t="s">
        <v>2185</v>
      </c>
      <c r="D1044" s="82"/>
      <c r="E1044" s="82" t="n">
        <v>47973.98</v>
      </c>
      <c r="F1044" s="75"/>
    </row>
    <row r="1045" customFormat="false" ht="15" hidden="true" customHeight="true" outlineLevel="0" collapsed="false">
      <c r="A1045" s="75"/>
      <c r="B1045" s="33" t="s">
        <v>2186</v>
      </c>
      <c r="C1045" s="33" t="s">
        <v>2187</v>
      </c>
      <c r="D1045" s="82"/>
      <c r="E1045" s="82" t="n">
        <v>47940.16</v>
      </c>
      <c r="F1045" s="75"/>
    </row>
    <row r="1046" customFormat="false" ht="15" hidden="true" customHeight="true" outlineLevel="0" collapsed="false">
      <c r="A1046" s="75"/>
      <c r="B1046" s="33" t="s">
        <v>2188</v>
      </c>
      <c r="C1046" s="33" t="s">
        <v>2189</v>
      </c>
      <c r="D1046" s="82"/>
      <c r="E1046" s="82" t="n">
        <v>47878</v>
      </c>
      <c r="F1046" s="75"/>
    </row>
    <row r="1047" customFormat="false" ht="15" hidden="true" customHeight="true" outlineLevel="0" collapsed="false">
      <c r="A1047" s="75"/>
      <c r="B1047" s="33" t="s">
        <v>2190</v>
      </c>
      <c r="C1047" s="33" t="s">
        <v>2191</v>
      </c>
      <c r="D1047" s="82"/>
      <c r="E1047" s="82" t="n">
        <v>47863.2</v>
      </c>
      <c r="F1047" s="75"/>
    </row>
    <row r="1048" customFormat="false" ht="15" hidden="true" customHeight="true" outlineLevel="0" collapsed="false">
      <c r="A1048" s="75"/>
      <c r="B1048" s="33" t="s">
        <v>2192</v>
      </c>
      <c r="C1048" s="33" t="s">
        <v>2193</v>
      </c>
      <c r="D1048" s="82"/>
      <c r="E1048" s="82" t="n">
        <v>47805.45</v>
      </c>
      <c r="F1048" s="75"/>
    </row>
    <row r="1049" customFormat="false" ht="15" hidden="true" customHeight="true" outlineLevel="0" collapsed="false">
      <c r="A1049" s="75"/>
      <c r="B1049" s="33" t="s">
        <v>2194</v>
      </c>
      <c r="C1049" s="33" t="s">
        <v>2195</v>
      </c>
      <c r="D1049" s="82"/>
      <c r="E1049" s="82" t="n">
        <v>47729.16</v>
      </c>
      <c r="F1049" s="75"/>
    </row>
    <row r="1050" customFormat="false" ht="15" hidden="true" customHeight="true" outlineLevel="0" collapsed="false">
      <c r="A1050" s="75"/>
      <c r="B1050" s="33" t="s">
        <v>2196</v>
      </c>
      <c r="C1050" s="33" t="s">
        <v>2197</v>
      </c>
      <c r="D1050" s="82"/>
      <c r="E1050" s="82" t="n">
        <v>47726.03</v>
      </c>
      <c r="F1050" s="75"/>
    </row>
    <row r="1051" customFormat="false" ht="15" hidden="true" customHeight="true" outlineLevel="0" collapsed="false">
      <c r="A1051" s="75"/>
      <c r="B1051" s="33" t="s">
        <v>2198</v>
      </c>
      <c r="C1051" s="33" t="s">
        <v>2199</v>
      </c>
      <c r="D1051" s="82"/>
      <c r="E1051" s="82" t="n">
        <v>47698.25</v>
      </c>
      <c r="F1051" s="75"/>
    </row>
    <row r="1052" customFormat="false" ht="15" hidden="true" customHeight="true" outlineLevel="0" collapsed="false">
      <c r="A1052" s="75"/>
      <c r="B1052" s="33" t="s">
        <v>2200</v>
      </c>
      <c r="C1052" s="33" t="s">
        <v>2201</v>
      </c>
      <c r="D1052" s="82"/>
      <c r="E1052" s="82" t="n">
        <v>47618.8</v>
      </c>
      <c r="F1052" s="75"/>
    </row>
    <row r="1053" customFormat="false" ht="15" hidden="true" customHeight="true" outlineLevel="0" collapsed="false">
      <c r="A1053" s="75"/>
      <c r="B1053" s="33" t="s">
        <v>2202</v>
      </c>
      <c r="C1053" s="33" t="s">
        <v>2203</v>
      </c>
      <c r="D1053" s="82"/>
      <c r="E1053" s="82" t="n">
        <v>47545.91</v>
      </c>
      <c r="F1053" s="75"/>
    </row>
    <row r="1054" customFormat="false" ht="15" hidden="true" customHeight="true" outlineLevel="0" collapsed="false">
      <c r="A1054" s="75"/>
      <c r="B1054" s="33" t="s">
        <v>2204</v>
      </c>
      <c r="C1054" s="33" t="s">
        <v>2205</v>
      </c>
      <c r="D1054" s="82"/>
      <c r="E1054" s="82" t="n">
        <v>47351.28</v>
      </c>
      <c r="F1054" s="75"/>
    </row>
    <row r="1055" customFormat="false" ht="15" hidden="true" customHeight="true" outlineLevel="0" collapsed="false">
      <c r="A1055" s="75"/>
      <c r="B1055" s="33" t="s">
        <v>2206</v>
      </c>
      <c r="C1055" s="33" t="s">
        <v>2207</v>
      </c>
      <c r="D1055" s="82"/>
      <c r="E1055" s="82" t="n">
        <v>47321.8</v>
      </c>
      <c r="F1055" s="75"/>
    </row>
    <row r="1056" customFormat="false" ht="15" hidden="true" customHeight="true" outlineLevel="0" collapsed="false">
      <c r="A1056" s="75"/>
      <c r="B1056" s="33" t="s">
        <v>2208</v>
      </c>
      <c r="C1056" s="33" t="s">
        <v>2209</v>
      </c>
      <c r="D1056" s="82"/>
      <c r="E1056" s="82" t="n">
        <v>47254.18</v>
      </c>
      <c r="F1056" s="75"/>
    </row>
    <row r="1057" customFormat="false" ht="15" hidden="true" customHeight="true" outlineLevel="0" collapsed="false">
      <c r="A1057" s="75"/>
      <c r="B1057" s="33" t="s">
        <v>2210</v>
      </c>
      <c r="C1057" s="33" t="s">
        <v>2211</v>
      </c>
      <c r="D1057" s="82"/>
      <c r="E1057" s="82" t="n">
        <v>46914</v>
      </c>
      <c r="F1057" s="75"/>
    </row>
    <row r="1058" customFormat="false" ht="15" hidden="true" customHeight="true" outlineLevel="0" collapsed="false">
      <c r="A1058" s="75"/>
      <c r="B1058" s="33" t="s">
        <v>2212</v>
      </c>
      <c r="C1058" s="33" t="s">
        <v>2213</v>
      </c>
      <c r="D1058" s="82"/>
      <c r="E1058" s="82" t="n">
        <v>46823</v>
      </c>
      <c r="F1058" s="75"/>
    </row>
    <row r="1059" customFormat="false" ht="15" hidden="true" customHeight="true" outlineLevel="0" collapsed="false">
      <c r="A1059" s="75"/>
      <c r="B1059" s="33" t="s">
        <v>2214</v>
      </c>
      <c r="C1059" s="33" t="s">
        <v>2215</v>
      </c>
      <c r="D1059" s="82"/>
      <c r="E1059" s="82" t="n">
        <v>46817.64</v>
      </c>
      <c r="F1059" s="75"/>
    </row>
    <row r="1060" customFormat="false" ht="15" hidden="true" customHeight="true" outlineLevel="0" collapsed="false">
      <c r="A1060" s="75"/>
      <c r="B1060" s="33" t="s">
        <v>2216</v>
      </c>
      <c r="C1060" s="33" t="s">
        <v>2217</v>
      </c>
      <c r="D1060" s="82"/>
      <c r="E1060" s="82" t="n">
        <v>46811.64</v>
      </c>
      <c r="F1060" s="75"/>
    </row>
    <row r="1061" customFormat="false" ht="15" hidden="true" customHeight="true" outlineLevel="0" collapsed="false">
      <c r="A1061" s="75"/>
      <c r="B1061" s="33" t="s">
        <v>2218</v>
      </c>
      <c r="C1061" s="33" t="s">
        <v>2219</v>
      </c>
      <c r="D1061" s="82"/>
      <c r="E1061" s="82" t="n">
        <v>46810.99</v>
      </c>
      <c r="F1061" s="75"/>
    </row>
    <row r="1062" customFormat="false" ht="15" hidden="true" customHeight="true" outlineLevel="0" collapsed="false">
      <c r="A1062" s="75"/>
      <c r="B1062" s="33" t="s">
        <v>2220</v>
      </c>
      <c r="C1062" s="33" t="s">
        <v>2221</v>
      </c>
      <c r="D1062" s="82"/>
      <c r="E1062" s="82" t="n">
        <v>46732.59</v>
      </c>
      <c r="F1062" s="75"/>
    </row>
    <row r="1063" customFormat="false" ht="15" hidden="true" customHeight="true" outlineLevel="0" collapsed="false">
      <c r="A1063" s="75"/>
      <c r="B1063" s="33" t="s">
        <v>2222</v>
      </c>
      <c r="C1063" s="33" t="s">
        <v>2223</v>
      </c>
      <c r="D1063" s="82"/>
      <c r="E1063" s="82" t="n">
        <v>46678.8</v>
      </c>
      <c r="F1063" s="75"/>
    </row>
    <row r="1064" customFormat="false" ht="15" hidden="true" customHeight="true" outlineLevel="0" collapsed="false">
      <c r="A1064" s="75"/>
      <c r="B1064" s="33" t="s">
        <v>2224</v>
      </c>
      <c r="C1064" s="33" t="s">
        <v>2225</v>
      </c>
      <c r="D1064" s="82"/>
      <c r="E1064" s="82" t="n">
        <v>46653.07</v>
      </c>
      <c r="F1064" s="75"/>
    </row>
    <row r="1065" customFormat="false" ht="15" hidden="true" customHeight="true" outlineLevel="0" collapsed="false">
      <c r="A1065" s="75"/>
      <c r="B1065" s="33" t="s">
        <v>2226</v>
      </c>
      <c r="C1065" s="33" t="s">
        <v>2227</v>
      </c>
      <c r="D1065" s="82"/>
      <c r="E1065" s="82" t="n">
        <v>46609.06</v>
      </c>
      <c r="F1065" s="75"/>
    </row>
    <row r="1066" customFormat="false" ht="15" hidden="true" customHeight="true" outlineLevel="0" collapsed="false">
      <c r="A1066" s="75"/>
      <c r="B1066" s="33" t="s">
        <v>2228</v>
      </c>
      <c r="C1066" s="33" t="s">
        <v>2229</v>
      </c>
      <c r="D1066" s="82"/>
      <c r="E1066" s="82" t="n">
        <v>46548</v>
      </c>
      <c r="F1066" s="75"/>
    </row>
    <row r="1067" customFormat="false" ht="15" hidden="true" customHeight="true" outlineLevel="0" collapsed="false">
      <c r="A1067" s="75"/>
      <c r="B1067" s="33" t="s">
        <v>2230</v>
      </c>
      <c r="C1067" s="33" t="s">
        <v>2231</v>
      </c>
      <c r="D1067" s="82"/>
      <c r="E1067" s="82" t="n">
        <v>46472.32</v>
      </c>
      <c r="F1067" s="75"/>
    </row>
    <row r="1068" customFormat="false" ht="15" hidden="true" customHeight="true" outlineLevel="0" collapsed="false">
      <c r="A1068" s="75"/>
      <c r="B1068" s="33" t="s">
        <v>2232</v>
      </c>
      <c r="C1068" s="33" t="s">
        <v>2233</v>
      </c>
      <c r="D1068" s="82"/>
      <c r="E1068" s="82" t="n">
        <v>46278.62</v>
      </c>
      <c r="F1068" s="75"/>
    </row>
    <row r="1069" customFormat="false" ht="15" hidden="true" customHeight="true" outlineLevel="0" collapsed="false">
      <c r="A1069" s="75"/>
      <c r="B1069" s="33" t="s">
        <v>2234</v>
      </c>
      <c r="C1069" s="33" t="s">
        <v>2235</v>
      </c>
      <c r="D1069" s="82"/>
      <c r="E1069" s="82" t="n">
        <v>46256.67</v>
      </c>
      <c r="F1069" s="75"/>
    </row>
    <row r="1070" customFormat="false" ht="15" hidden="true" customHeight="true" outlineLevel="0" collapsed="false">
      <c r="A1070" s="75"/>
      <c r="B1070" s="33" t="s">
        <v>2236</v>
      </c>
      <c r="C1070" s="33" t="s">
        <v>2237</v>
      </c>
      <c r="D1070" s="82"/>
      <c r="E1070" s="82" t="n">
        <v>46205.24</v>
      </c>
      <c r="F1070" s="75"/>
    </row>
    <row r="1071" customFormat="false" ht="15" hidden="true" customHeight="true" outlineLevel="0" collapsed="false">
      <c r="A1071" s="75"/>
      <c r="B1071" s="33" t="s">
        <v>2238</v>
      </c>
      <c r="C1071" s="33" t="s">
        <v>2239</v>
      </c>
      <c r="D1071" s="82"/>
      <c r="E1071" s="82" t="n">
        <v>46131.28</v>
      </c>
      <c r="F1071" s="75"/>
    </row>
    <row r="1072" customFormat="false" ht="15" hidden="true" customHeight="true" outlineLevel="0" collapsed="false">
      <c r="A1072" s="75"/>
      <c r="B1072" s="33" t="s">
        <v>2240</v>
      </c>
      <c r="C1072" s="33" t="s">
        <v>2241</v>
      </c>
      <c r="D1072" s="82"/>
      <c r="E1072" s="82" t="n">
        <v>46080.07</v>
      </c>
      <c r="F1072" s="75"/>
    </row>
    <row r="1073" customFormat="false" ht="15" hidden="true" customHeight="true" outlineLevel="0" collapsed="false">
      <c r="A1073" s="75"/>
      <c r="B1073" s="33" t="s">
        <v>2242</v>
      </c>
      <c r="C1073" s="33" t="s">
        <v>2243</v>
      </c>
      <c r="D1073" s="82"/>
      <c r="E1073" s="82" t="n">
        <v>45995</v>
      </c>
      <c r="F1073" s="75"/>
    </row>
    <row r="1074" customFormat="false" ht="15" hidden="true" customHeight="true" outlineLevel="0" collapsed="false">
      <c r="A1074" s="75"/>
      <c r="B1074" s="33" t="s">
        <v>2244</v>
      </c>
      <c r="C1074" s="33" t="s">
        <v>2245</v>
      </c>
      <c r="D1074" s="82"/>
      <c r="E1074" s="82" t="n">
        <v>45971.18</v>
      </c>
      <c r="F1074" s="75"/>
    </row>
    <row r="1075" customFormat="false" ht="15" hidden="true" customHeight="true" outlineLevel="0" collapsed="false">
      <c r="A1075" s="75"/>
      <c r="B1075" s="33" t="s">
        <v>2246</v>
      </c>
      <c r="C1075" s="33" t="s">
        <v>2247</v>
      </c>
      <c r="D1075" s="82"/>
      <c r="E1075" s="82" t="n">
        <v>45798.4</v>
      </c>
      <c r="F1075" s="75"/>
    </row>
    <row r="1076" customFormat="false" ht="15" hidden="true" customHeight="true" outlineLevel="0" collapsed="false">
      <c r="A1076" s="75"/>
      <c r="B1076" s="33" t="s">
        <v>2248</v>
      </c>
      <c r="C1076" s="33" t="s">
        <v>535</v>
      </c>
      <c r="D1076" s="82"/>
      <c r="E1076" s="82" t="n">
        <v>45650.8</v>
      </c>
      <c r="F1076" s="75"/>
    </row>
    <row r="1077" customFormat="false" ht="15" hidden="true" customHeight="true" outlineLevel="0" collapsed="false">
      <c r="A1077" s="75"/>
      <c r="B1077" s="33" t="s">
        <v>2249</v>
      </c>
      <c r="C1077" s="33" t="s">
        <v>2250</v>
      </c>
      <c r="D1077" s="82"/>
      <c r="E1077" s="82" t="n">
        <v>45638</v>
      </c>
      <c r="F1077" s="75"/>
    </row>
    <row r="1078" customFormat="false" ht="15" hidden="true" customHeight="true" outlineLevel="0" collapsed="false">
      <c r="A1078" s="75"/>
      <c r="B1078" s="33" t="s">
        <v>2251</v>
      </c>
      <c r="C1078" s="33" t="s">
        <v>2252</v>
      </c>
      <c r="D1078" s="82"/>
      <c r="E1078" s="82" t="n">
        <v>45609</v>
      </c>
      <c r="F1078" s="75"/>
    </row>
    <row r="1079" customFormat="false" ht="15" hidden="true" customHeight="true" outlineLevel="0" collapsed="false">
      <c r="A1079" s="75"/>
      <c r="B1079" s="33" t="s">
        <v>2253</v>
      </c>
      <c r="C1079" s="33" t="s">
        <v>2254</v>
      </c>
      <c r="D1079" s="82"/>
      <c r="E1079" s="82" t="n">
        <v>45541.45</v>
      </c>
      <c r="F1079" s="75"/>
    </row>
    <row r="1080" customFormat="false" ht="15" hidden="true" customHeight="true" outlineLevel="0" collapsed="false">
      <c r="A1080" s="75"/>
      <c r="B1080" s="33" t="s">
        <v>2255</v>
      </c>
      <c r="C1080" s="33" t="s">
        <v>2256</v>
      </c>
      <c r="D1080" s="82"/>
      <c r="E1080" s="82" t="n">
        <v>45530.06</v>
      </c>
      <c r="F1080" s="75"/>
    </row>
    <row r="1081" customFormat="false" ht="15" hidden="true" customHeight="true" outlineLevel="0" collapsed="false">
      <c r="A1081" s="75"/>
      <c r="B1081" s="33" t="s">
        <v>2257</v>
      </c>
      <c r="C1081" s="33" t="s">
        <v>2258</v>
      </c>
      <c r="D1081" s="82"/>
      <c r="E1081" s="82" t="n">
        <v>45495.1</v>
      </c>
      <c r="F1081" s="75"/>
    </row>
    <row r="1082" customFormat="false" ht="15" hidden="true" customHeight="true" outlineLevel="0" collapsed="false">
      <c r="A1082" s="75"/>
      <c r="B1082" s="33" t="s">
        <v>2259</v>
      </c>
      <c r="C1082" s="33" t="s">
        <v>2260</v>
      </c>
      <c r="D1082" s="82"/>
      <c r="E1082" s="82" t="n">
        <v>45481.69</v>
      </c>
      <c r="F1082" s="75"/>
    </row>
    <row r="1083" customFormat="false" ht="15" hidden="true" customHeight="true" outlineLevel="0" collapsed="false">
      <c r="A1083" s="75"/>
      <c r="B1083" s="33" t="s">
        <v>2261</v>
      </c>
      <c r="C1083" s="33" t="s">
        <v>2262</v>
      </c>
      <c r="D1083" s="82"/>
      <c r="E1083" s="82" t="n">
        <v>45452.77</v>
      </c>
      <c r="F1083" s="75"/>
    </row>
    <row r="1084" customFormat="false" ht="15" hidden="true" customHeight="true" outlineLevel="0" collapsed="false">
      <c r="A1084" s="75"/>
      <c r="B1084" s="33" t="s">
        <v>2263</v>
      </c>
      <c r="C1084" s="33" t="s">
        <v>2264</v>
      </c>
      <c r="D1084" s="82"/>
      <c r="E1084" s="82" t="n">
        <v>45311.51</v>
      </c>
      <c r="F1084" s="75"/>
    </row>
    <row r="1085" customFormat="false" ht="15" hidden="true" customHeight="true" outlineLevel="0" collapsed="false">
      <c r="A1085" s="75"/>
      <c r="B1085" s="33" t="s">
        <v>2265</v>
      </c>
      <c r="C1085" s="33" t="s">
        <v>2266</v>
      </c>
      <c r="D1085" s="82"/>
      <c r="E1085" s="82" t="n">
        <v>45305.29</v>
      </c>
      <c r="F1085" s="75"/>
    </row>
    <row r="1086" customFormat="false" ht="15" hidden="true" customHeight="true" outlineLevel="0" collapsed="false">
      <c r="A1086" s="75"/>
      <c r="B1086" s="33" t="s">
        <v>2267</v>
      </c>
      <c r="C1086" s="33" t="s">
        <v>2268</v>
      </c>
      <c r="D1086" s="82"/>
      <c r="E1086" s="82" t="n">
        <v>45188.24</v>
      </c>
      <c r="F1086" s="75"/>
    </row>
    <row r="1087" customFormat="false" ht="15" hidden="true" customHeight="true" outlineLevel="0" collapsed="false">
      <c r="A1087" s="75"/>
      <c r="B1087" s="33" t="s">
        <v>2269</v>
      </c>
      <c r="C1087" s="33" t="s">
        <v>2270</v>
      </c>
      <c r="D1087" s="82"/>
      <c r="E1087" s="82" t="n">
        <v>45083.04</v>
      </c>
      <c r="F1087" s="75"/>
    </row>
    <row r="1088" customFormat="false" ht="15" hidden="true" customHeight="true" outlineLevel="0" collapsed="false">
      <c r="A1088" s="75"/>
      <c r="B1088" s="33" t="s">
        <v>2271</v>
      </c>
      <c r="C1088" s="33" t="s">
        <v>2272</v>
      </c>
      <c r="D1088" s="82"/>
      <c r="E1088" s="82" t="n">
        <v>45055.78</v>
      </c>
      <c r="F1088" s="75"/>
    </row>
    <row r="1089" customFormat="false" ht="15" hidden="true" customHeight="true" outlineLevel="0" collapsed="false">
      <c r="A1089" s="75"/>
      <c r="B1089" s="33" t="s">
        <v>2273</v>
      </c>
      <c r="C1089" s="33" t="s">
        <v>2274</v>
      </c>
      <c r="D1089" s="82"/>
      <c r="E1089" s="82" t="n">
        <v>45031.09</v>
      </c>
      <c r="F1089" s="75"/>
    </row>
    <row r="1090" customFormat="false" ht="15" hidden="true" customHeight="true" outlineLevel="0" collapsed="false">
      <c r="A1090" s="75"/>
      <c r="B1090" s="33" t="s">
        <v>2275</v>
      </c>
      <c r="C1090" s="33" t="s">
        <v>2276</v>
      </c>
      <c r="D1090" s="82"/>
      <c r="E1090" s="82" t="n">
        <v>45029.44</v>
      </c>
      <c r="F1090" s="75"/>
    </row>
    <row r="1091" customFormat="false" ht="15" hidden="true" customHeight="true" outlineLevel="0" collapsed="false">
      <c r="A1091" s="75"/>
      <c r="B1091" s="33" t="s">
        <v>2277</v>
      </c>
      <c r="C1091" s="33" t="s">
        <v>2278</v>
      </c>
      <c r="D1091" s="82"/>
      <c r="E1091" s="82" t="n">
        <v>45011.39</v>
      </c>
      <c r="F1091" s="75"/>
    </row>
    <row r="1092" customFormat="false" ht="15" hidden="true" customHeight="true" outlineLevel="0" collapsed="false">
      <c r="A1092" s="75"/>
      <c r="B1092" s="33" t="s">
        <v>2279</v>
      </c>
      <c r="C1092" s="33" t="s">
        <v>2280</v>
      </c>
      <c r="D1092" s="82"/>
      <c r="E1092" s="82" t="n">
        <v>44964.6</v>
      </c>
      <c r="F1092" s="75"/>
    </row>
    <row r="1093" customFormat="false" ht="15" hidden="true" customHeight="true" outlineLevel="0" collapsed="false">
      <c r="A1093" s="75"/>
      <c r="B1093" s="33" t="s">
        <v>2281</v>
      </c>
      <c r="C1093" s="33" t="s">
        <v>2282</v>
      </c>
      <c r="D1093" s="82"/>
      <c r="E1093" s="82" t="n">
        <v>44961.36</v>
      </c>
      <c r="F1093" s="75"/>
    </row>
    <row r="1094" customFormat="false" ht="15" hidden="true" customHeight="true" outlineLevel="0" collapsed="false">
      <c r="A1094" s="75"/>
      <c r="B1094" s="33" t="s">
        <v>2283</v>
      </c>
      <c r="C1094" s="33" t="s">
        <v>2284</v>
      </c>
      <c r="D1094" s="82"/>
      <c r="E1094" s="82" t="n">
        <v>44890.71</v>
      </c>
      <c r="F1094" s="75"/>
    </row>
    <row r="1095" customFormat="false" ht="15" hidden="true" customHeight="true" outlineLevel="0" collapsed="false">
      <c r="A1095" s="75"/>
      <c r="B1095" s="33" t="s">
        <v>2285</v>
      </c>
      <c r="C1095" s="33" t="s">
        <v>2286</v>
      </c>
      <c r="D1095" s="82"/>
      <c r="E1095" s="82" t="n">
        <v>44881.46</v>
      </c>
      <c r="F1095" s="75"/>
    </row>
    <row r="1096" customFormat="false" ht="15" hidden="true" customHeight="true" outlineLevel="0" collapsed="false">
      <c r="A1096" s="75"/>
      <c r="B1096" s="33" t="s">
        <v>2287</v>
      </c>
      <c r="C1096" s="33" t="s">
        <v>2288</v>
      </c>
      <c r="D1096" s="82"/>
      <c r="E1096" s="82" t="n">
        <v>44498.35</v>
      </c>
      <c r="F1096" s="75"/>
    </row>
    <row r="1097" customFormat="false" ht="15" hidden="true" customHeight="true" outlineLevel="0" collapsed="false">
      <c r="A1097" s="75"/>
      <c r="B1097" s="33" t="s">
        <v>2289</v>
      </c>
      <c r="C1097" s="33" t="s">
        <v>2290</v>
      </c>
      <c r="D1097" s="82"/>
      <c r="E1097" s="82" t="n">
        <v>44441.83</v>
      </c>
      <c r="F1097" s="75"/>
    </row>
    <row r="1098" customFormat="false" ht="15" hidden="true" customHeight="true" outlineLevel="0" collapsed="false">
      <c r="A1098" s="75"/>
      <c r="B1098" s="33" t="s">
        <v>2291</v>
      </c>
      <c r="C1098" s="33" t="s">
        <v>2292</v>
      </c>
      <c r="D1098" s="82"/>
      <c r="E1098" s="82" t="n">
        <v>44355.68</v>
      </c>
      <c r="F1098" s="75"/>
    </row>
    <row r="1099" customFormat="false" ht="15" hidden="true" customHeight="true" outlineLevel="0" collapsed="false">
      <c r="A1099" s="75"/>
      <c r="B1099" s="33" t="s">
        <v>2293</v>
      </c>
      <c r="C1099" s="33" t="s">
        <v>2294</v>
      </c>
      <c r="D1099" s="82"/>
      <c r="E1099" s="82" t="n">
        <v>44273.69</v>
      </c>
      <c r="F1099" s="75"/>
    </row>
    <row r="1100" customFormat="false" ht="15" hidden="true" customHeight="true" outlineLevel="0" collapsed="false">
      <c r="A1100" s="75"/>
      <c r="B1100" s="33" t="s">
        <v>2295</v>
      </c>
      <c r="C1100" s="33" t="s">
        <v>2296</v>
      </c>
      <c r="D1100" s="82"/>
      <c r="E1100" s="82" t="n">
        <v>44196.69</v>
      </c>
      <c r="F1100" s="75"/>
    </row>
    <row r="1101" customFormat="false" ht="15" hidden="true" customHeight="true" outlineLevel="0" collapsed="false">
      <c r="A1101" s="75"/>
      <c r="B1101" s="33" t="s">
        <v>2297</v>
      </c>
      <c r="C1101" s="33" t="s">
        <v>2298</v>
      </c>
      <c r="D1101" s="82"/>
      <c r="E1101" s="82" t="n">
        <v>44094.09</v>
      </c>
      <c r="F1101" s="75"/>
    </row>
    <row r="1102" customFormat="false" ht="15" hidden="true" customHeight="true" outlineLevel="0" collapsed="false">
      <c r="A1102" s="75"/>
      <c r="B1102" s="33" t="s">
        <v>2299</v>
      </c>
      <c r="C1102" s="33" t="s">
        <v>2300</v>
      </c>
      <c r="D1102" s="82"/>
      <c r="E1102" s="82" t="n">
        <v>44048</v>
      </c>
      <c r="F1102" s="75"/>
    </row>
    <row r="1103" customFormat="false" ht="15" hidden="true" customHeight="true" outlineLevel="0" collapsed="false">
      <c r="A1103" s="75"/>
      <c r="B1103" s="33" t="s">
        <v>2301</v>
      </c>
      <c r="C1103" s="33" t="s">
        <v>2302</v>
      </c>
      <c r="D1103" s="82"/>
      <c r="E1103" s="82" t="n">
        <v>44029.8</v>
      </c>
      <c r="F1103" s="75"/>
    </row>
    <row r="1104" customFormat="false" ht="15" hidden="true" customHeight="true" outlineLevel="0" collapsed="false">
      <c r="A1104" s="75"/>
      <c r="B1104" s="33" t="s">
        <v>2303</v>
      </c>
      <c r="C1104" s="33" t="s">
        <v>2304</v>
      </c>
      <c r="D1104" s="82"/>
      <c r="E1104" s="82" t="n">
        <v>44011.63</v>
      </c>
      <c r="F1104" s="75"/>
    </row>
    <row r="1105" customFormat="false" ht="15" hidden="true" customHeight="true" outlineLevel="0" collapsed="false">
      <c r="A1105" s="75"/>
      <c r="B1105" s="33" t="s">
        <v>2305</v>
      </c>
      <c r="C1105" s="33" t="s">
        <v>2306</v>
      </c>
      <c r="D1105" s="82"/>
      <c r="E1105" s="82" t="n">
        <v>43908.65</v>
      </c>
      <c r="F1105" s="75"/>
    </row>
    <row r="1106" customFormat="false" ht="15" hidden="true" customHeight="true" outlineLevel="0" collapsed="false">
      <c r="A1106" s="75"/>
      <c r="B1106" s="33" t="s">
        <v>2307</v>
      </c>
      <c r="C1106" s="33" t="s">
        <v>2308</v>
      </c>
      <c r="D1106" s="82"/>
      <c r="E1106" s="82" t="n">
        <v>43812.04</v>
      </c>
      <c r="F1106" s="75"/>
    </row>
    <row r="1107" customFormat="false" ht="15" hidden="true" customHeight="true" outlineLevel="0" collapsed="false">
      <c r="A1107" s="75"/>
      <c r="B1107" s="33" t="s">
        <v>2309</v>
      </c>
      <c r="C1107" s="33" t="s">
        <v>2310</v>
      </c>
      <c r="D1107" s="82"/>
      <c r="E1107" s="82" t="n">
        <v>43779.53</v>
      </c>
      <c r="F1107" s="75"/>
    </row>
    <row r="1108" customFormat="false" ht="15" hidden="true" customHeight="true" outlineLevel="0" collapsed="false">
      <c r="A1108" s="75"/>
      <c r="B1108" s="33" t="s">
        <v>2311</v>
      </c>
      <c r="C1108" s="33" t="s">
        <v>2312</v>
      </c>
      <c r="D1108" s="82"/>
      <c r="E1108" s="82" t="n">
        <v>43776</v>
      </c>
      <c r="F1108" s="75"/>
    </row>
    <row r="1109" customFormat="false" ht="15" hidden="true" customHeight="true" outlineLevel="0" collapsed="false">
      <c r="A1109" s="75"/>
      <c r="B1109" s="33" t="s">
        <v>2313</v>
      </c>
      <c r="C1109" s="33" t="s">
        <v>2314</v>
      </c>
      <c r="D1109" s="82"/>
      <c r="E1109" s="82" t="n">
        <v>43708.62</v>
      </c>
      <c r="F1109" s="75"/>
    </row>
    <row r="1110" customFormat="false" ht="15" hidden="true" customHeight="true" outlineLevel="0" collapsed="false">
      <c r="A1110" s="75"/>
      <c r="B1110" s="33" t="s">
        <v>2315</v>
      </c>
      <c r="C1110" s="33" t="s">
        <v>2316</v>
      </c>
      <c r="D1110" s="82"/>
      <c r="E1110" s="82" t="n">
        <v>43689.59</v>
      </c>
      <c r="F1110" s="75"/>
    </row>
    <row r="1111" customFormat="false" ht="15" hidden="true" customHeight="true" outlineLevel="0" collapsed="false">
      <c r="A1111" s="75"/>
      <c r="B1111" s="33" t="s">
        <v>2317</v>
      </c>
      <c r="C1111" s="33" t="s">
        <v>2318</v>
      </c>
      <c r="D1111" s="82"/>
      <c r="E1111" s="82" t="n">
        <v>43662.65</v>
      </c>
      <c r="F1111" s="75"/>
    </row>
    <row r="1112" customFormat="false" ht="15" hidden="true" customHeight="true" outlineLevel="0" collapsed="false">
      <c r="A1112" s="75"/>
      <c r="B1112" s="33" t="s">
        <v>2319</v>
      </c>
      <c r="C1112" s="33" t="s">
        <v>2320</v>
      </c>
      <c r="D1112" s="82"/>
      <c r="E1112" s="82" t="n">
        <v>43625.82</v>
      </c>
      <c r="F1112" s="75"/>
    </row>
    <row r="1113" customFormat="false" ht="15" hidden="true" customHeight="true" outlineLevel="0" collapsed="false">
      <c r="A1113" s="75"/>
      <c r="B1113" s="33" t="s">
        <v>2321</v>
      </c>
      <c r="C1113" s="33" t="s">
        <v>2322</v>
      </c>
      <c r="D1113" s="82"/>
      <c r="E1113" s="82" t="n">
        <v>43621</v>
      </c>
      <c r="F1113" s="75"/>
    </row>
    <row r="1114" customFormat="false" ht="15" hidden="true" customHeight="true" outlineLevel="0" collapsed="false">
      <c r="A1114" s="75"/>
      <c r="B1114" s="33" t="s">
        <v>2323</v>
      </c>
      <c r="C1114" s="33" t="s">
        <v>2324</v>
      </c>
      <c r="D1114" s="82"/>
      <c r="E1114" s="82" t="n">
        <v>43534</v>
      </c>
      <c r="F1114" s="75"/>
    </row>
    <row r="1115" customFormat="false" ht="15" hidden="true" customHeight="true" outlineLevel="0" collapsed="false">
      <c r="A1115" s="75"/>
      <c r="B1115" s="33" t="s">
        <v>2325</v>
      </c>
      <c r="C1115" s="33" t="s">
        <v>2326</v>
      </c>
      <c r="D1115" s="82"/>
      <c r="E1115" s="82" t="n">
        <v>43444.79</v>
      </c>
      <c r="F1115" s="75"/>
    </row>
    <row r="1116" customFormat="false" ht="15" hidden="true" customHeight="true" outlineLevel="0" collapsed="false">
      <c r="A1116" s="75"/>
      <c r="B1116" s="33" t="s">
        <v>2327</v>
      </c>
      <c r="C1116" s="33" t="s">
        <v>2328</v>
      </c>
      <c r="D1116" s="82"/>
      <c r="E1116" s="82" t="n">
        <v>43330.61</v>
      </c>
      <c r="F1116" s="75"/>
    </row>
    <row r="1117" customFormat="false" ht="15" hidden="true" customHeight="true" outlineLevel="0" collapsed="false">
      <c r="A1117" s="75"/>
      <c r="B1117" s="33" t="s">
        <v>2329</v>
      </c>
      <c r="C1117" s="33" t="s">
        <v>2330</v>
      </c>
      <c r="D1117" s="82"/>
      <c r="E1117" s="82" t="n">
        <v>43195.3</v>
      </c>
      <c r="F1117" s="75"/>
    </row>
    <row r="1118" customFormat="false" ht="15" hidden="true" customHeight="true" outlineLevel="0" collapsed="false">
      <c r="A1118" s="75"/>
      <c r="B1118" s="33" t="s">
        <v>2331</v>
      </c>
      <c r="C1118" s="33" t="s">
        <v>2332</v>
      </c>
      <c r="D1118" s="82"/>
      <c r="E1118" s="82" t="n">
        <v>43180</v>
      </c>
      <c r="F1118" s="75"/>
    </row>
    <row r="1119" customFormat="false" ht="15" hidden="true" customHeight="true" outlineLevel="0" collapsed="false">
      <c r="A1119" s="75"/>
      <c r="B1119" s="33" t="s">
        <v>2333</v>
      </c>
      <c r="C1119" s="33" t="s">
        <v>2334</v>
      </c>
      <c r="D1119" s="82"/>
      <c r="E1119" s="82" t="n">
        <v>43083.84</v>
      </c>
      <c r="F1119" s="75"/>
    </row>
    <row r="1120" customFormat="false" ht="15" hidden="true" customHeight="true" outlineLevel="0" collapsed="false">
      <c r="A1120" s="75"/>
      <c r="B1120" s="33" t="s">
        <v>2335</v>
      </c>
      <c r="C1120" s="33" t="s">
        <v>2336</v>
      </c>
      <c r="D1120" s="82"/>
      <c r="E1120" s="82" t="n">
        <v>42947.32</v>
      </c>
      <c r="F1120" s="75"/>
    </row>
    <row r="1121" customFormat="false" ht="15" hidden="true" customHeight="true" outlineLevel="0" collapsed="false">
      <c r="A1121" s="75"/>
      <c r="B1121" s="33" t="s">
        <v>2337</v>
      </c>
      <c r="C1121" s="33" t="s">
        <v>2338</v>
      </c>
      <c r="D1121" s="82"/>
      <c r="E1121" s="82" t="n">
        <v>42944.72</v>
      </c>
      <c r="F1121" s="75"/>
    </row>
    <row r="1122" customFormat="false" ht="15" hidden="true" customHeight="true" outlineLevel="0" collapsed="false">
      <c r="A1122" s="75"/>
      <c r="B1122" s="33" t="s">
        <v>2339</v>
      </c>
      <c r="C1122" s="33" t="s">
        <v>2340</v>
      </c>
      <c r="D1122" s="82" t="n">
        <v>2362.5</v>
      </c>
      <c r="E1122" s="82" t="n">
        <v>42899.65</v>
      </c>
      <c r="F1122" s="75"/>
    </row>
    <row r="1123" customFormat="false" ht="15" hidden="true" customHeight="true" outlineLevel="0" collapsed="false">
      <c r="A1123" s="75"/>
      <c r="B1123" s="33" t="s">
        <v>2341</v>
      </c>
      <c r="C1123" s="33" t="s">
        <v>2342</v>
      </c>
      <c r="D1123" s="82"/>
      <c r="E1123" s="82" t="n">
        <v>42897.29</v>
      </c>
      <c r="F1123" s="75"/>
    </row>
    <row r="1124" customFormat="false" ht="15" hidden="true" customHeight="true" outlineLevel="0" collapsed="false">
      <c r="A1124" s="75"/>
      <c r="B1124" s="33" t="s">
        <v>2343</v>
      </c>
      <c r="C1124" s="33" t="s">
        <v>2344</v>
      </c>
      <c r="D1124" s="82"/>
      <c r="E1124" s="82" t="n">
        <v>42848.22</v>
      </c>
      <c r="F1124" s="75"/>
    </row>
    <row r="1125" customFormat="false" ht="15" hidden="true" customHeight="true" outlineLevel="0" collapsed="false">
      <c r="A1125" s="75"/>
      <c r="B1125" s="33" t="s">
        <v>2345</v>
      </c>
      <c r="C1125" s="33" t="s">
        <v>2346</v>
      </c>
      <c r="D1125" s="82"/>
      <c r="E1125" s="82" t="n">
        <v>42838</v>
      </c>
      <c r="F1125" s="75"/>
    </row>
    <row r="1126" customFormat="false" ht="15" hidden="true" customHeight="true" outlineLevel="0" collapsed="false">
      <c r="A1126" s="75"/>
      <c r="B1126" s="33" t="s">
        <v>2347</v>
      </c>
      <c r="C1126" s="33" t="s">
        <v>2348</v>
      </c>
      <c r="D1126" s="82"/>
      <c r="E1126" s="82" t="n">
        <v>42834.76</v>
      </c>
      <c r="F1126" s="75"/>
    </row>
    <row r="1127" customFormat="false" ht="15" hidden="true" customHeight="true" outlineLevel="0" collapsed="false">
      <c r="A1127" s="75"/>
      <c r="B1127" s="33" t="s">
        <v>2349</v>
      </c>
      <c r="C1127" s="33" t="s">
        <v>2350</v>
      </c>
      <c r="D1127" s="82"/>
      <c r="E1127" s="82" t="n">
        <v>42821.5</v>
      </c>
      <c r="F1127" s="75"/>
    </row>
    <row r="1128" customFormat="false" ht="15" hidden="true" customHeight="true" outlineLevel="0" collapsed="false">
      <c r="A1128" s="75"/>
      <c r="B1128" s="33" t="s">
        <v>2351</v>
      </c>
      <c r="C1128" s="33" t="s">
        <v>2352</v>
      </c>
      <c r="D1128" s="82"/>
      <c r="E1128" s="82" t="n">
        <v>42821.21</v>
      </c>
      <c r="F1128" s="75"/>
    </row>
    <row r="1129" customFormat="false" ht="15" hidden="true" customHeight="true" outlineLevel="0" collapsed="false">
      <c r="A1129" s="75"/>
      <c r="B1129" s="33" t="s">
        <v>2353</v>
      </c>
      <c r="C1129" s="33" t="s">
        <v>2354</v>
      </c>
      <c r="D1129" s="82"/>
      <c r="E1129" s="82" t="n">
        <v>42759.62</v>
      </c>
      <c r="F1129" s="75"/>
    </row>
    <row r="1130" customFormat="false" ht="15" hidden="true" customHeight="true" outlineLevel="0" collapsed="false">
      <c r="A1130" s="75"/>
      <c r="B1130" s="33" t="s">
        <v>2355</v>
      </c>
      <c r="C1130" s="33" t="s">
        <v>2356</v>
      </c>
      <c r="D1130" s="82"/>
      <c r="E1130" s="82" t="n">
        <v>42718.35</v>
      </c>
      <c r="F1130" s="75"/>
    </row>
    <row r="1131" customFormat="false" ht="15" hidden="true" customHeight="true" outlineLevel="0" collapsed="false">
      <c r="A1131" s="75"/>
      <c r="B1131" s="33" t="s">
        <v>2357</v>
      </c>
      <c r="C1131" s="33" t="s">
        <v>2358</v>
      </c>
      <c r="D1131" s="82"/>
      <c r="E1131" s="82" t="n">
        <v>42525</v>
      </c>
      <c r="F1131" s="75"/>
    </row>
    <row r="1132" customFormat="false" ht="15" hidden="true" customHeight="true" outlineLevel="0" collapsed="false">
      <c r="A1132" s="75"/>
      <c r="B1132" s="33" t="s">
        <v>2359</v>
      </c>
      <c r="C1132" s="33" t="s">
        <v>2360</v>
      </c>
      <c r="D1132" s="82"/>
      <c r="E1132" s="82" t="n">
        <v>42507.29</v>
      </c>
      <c r="F1132" s="75"/>
    </row>
    <row r="1133" customFormat="false" ht="15" hidden="true" customHeight="true" outlineLevel="0" collapsed="false">
      <c r="A1133" s="75"/>
      <c r="B1133" s="33" t="s">
        <v>2361</v>
      </c>
      <c r="C1133" s="33" t="s">
        <v>2362</v>
      </c>
      <c r="D1133" s="82"/>
      <c r="E1133" s="82" t="n">
        <v>42500</v>
      </c>
      <c r="F1133" s="75"/>
    </row>
    <row r="1134" customFormat="false" ht="15" hidden="true" customHeight="true" outlineLevel="0" collapsed="false">
      <c r="A1134" s="75"/>
      <c r="B1134" s="33" t="s">
        <v>2363</v>
      </c>
      <c r="C1134" s="33" t="s">
        <v>2364</v>
      </c>
      <c r="D1134" s="82"/>
      <c r="E1134" s="82" t="n">
        <v>42457.09</v>
      </c>
      <c r="F1134" s="75"/>
    </row>
    <row r="1135" customFormat="false" ht="15" hidden="true" customHeight="true" outlineLevel="0" collapsed="false">
      <c r="A1135" s="75"/>
      <c r="B1135" s="33" t="s">
        <v>2365</v>
      </c>
      <c r="C1135" s="33" t="s">
        <v>2366</v>
      </c>
      <c r="D1135" s="82"/>
      <c r="E1135" s="82" t="n">
        <v>42431.03</v>
      </c>
      <c r="F1135" s="75"/>
    </row>
    <row r="1136" customFormat="false" ht="15" hidden="true" customHeight="true" outlineLevel="0" collapsed="false">
      <c r="A1136" s="75"/>
      <c r="B1136" s="33" t="s">
        <v>2367</v>
      </c>
      <c r="C1136" s="33" t="s">
        <v>2368</v>
      </c>
      <c r="D1136" s="82"/>
      <c r="E1136" s="82" t="n">
        <v>42383.32</v>
      </c>
      <c r="F1136" s="75"/>
    </row>
    <row r="1137" customFormat="false" ht="15" hidden="true" customHeight="true" outlineLevel="0" collapsed="false">
      <c r="A1137" s="75"/>
      <c r="B1137" s="33" t="s">
        <v>2369</v>
      </c>
      <c r="C1137" s="33" t="s">
        <v>2370</v>
      </c>
      <c r="D1137" s="82"/>
      <c r="E1137" s="82" t="n">
        <v>42198.8</v>
      </c>
      <c r="F1137" s="75"/>
    </row>
    <row r="1138" customFormat="false" ht="15" hidden="true" customHeight="true" outlineLevel="0" collapsed="false">
      <c r="A1138" s="75"/>
      <c r="B1138" s="33" t="s">
        <v>2371</v>
      </c>
      <c r="C1138" s="33" t="s">
        <v>2372</v>
      </c>
      <c r="D1138" s="82"/>
      <c r="E1138" s="82" t="n">
        <v>42128.05</v>
      </c>
      <c r="F1138" s="75"/>
    </row>
    <row r="1139" customFormat="false" ht="15" hidden="true" customHeight="true" outlineLevel="0" collapsed="false">
      <c r="A1139" s="75"/>
      <c r="B1139" s="33" t="s">
        <v>2373</v>
      </c>
      <c r="C1139" s="33" t="s">
        <v>2374</v>
      </c>
      <c r="D1139" s="82"/>
      <c r="E1139" s="82" t="n">
        <v>42104.67</v>
      </c>
      <c r="F1139" s="75"/>
    </row>
    <row r="1140" customFormat="false" ht="15" hidden="true" customHeight="true" outlineLevel="0" collapsed="false">
      <c r="A1140" s="75"/>
      <c r="B1140" s="33" t="s">
        <v>2375</v>
      </c>
      <c r="C1140" s="33" t="s">
        <v>2376</v>
      </c>
      <c r="D1140" s="82"/>
      <c r="E1140" s="82" t="n">
        <v>42088.8</v>
      </c>
      <c r="F1140" s="75"/>
    </row>
    <row r="1141" customFormat="false" ht="15" hidden="true" customHeight="true" outlineLevel="0" collapsed="false">
      <c r="A1141" s="75"/>
      <c r="B1141" s="33" t="s">
        <v>2377</v>
      </c>
      <c r="C1141" s="33" t="s">
        <v>2378</v>
      </c>
      <c r="D1141" s="82"/>
      <c r="E1141" s="82" t="n">
        <v>42070.03</v>
      </c>
      <c r="F1141" s="75"/>
    </row>
    <row r="1142" customFormat="false" ht="15" hidden="true" customHeight="true" outlineLevel="0" collapsed="false">
      <c r="A1142" s="75"/>
      <c r="B1142" s="33" t="s">
        <v>2379</v>
      </c>
      <c r="C1142" s="33" t="s">
        <v>2380</v>
      </c>
      <c r="D1142" s="82"/>
      <c r="E1142" s="82" t="n">
        <v>42051.04</v>
      </c>
      <c r="F1142" s="75"/>
    </row>
    <row r="1143" customFormat="false" ht="15" hidden="true" customHeight="true" outlineLevel="0" collapsed="false">
      <c r="A1143" s="75"/>
      <c r="B1143" s="33" t="s">
        <v>2381</v>
      </c>
      <c r="C1143" s="33" t="s">
        <v>2382</v>
      </c>
      <c r="D1143" s="82"/>
      <c r="E1143" s="82" t="n">
        <v>42040.66</v>
      </c>
      <c r="F1143" s="75"/>
    </row>
    <row r="1144" customFormat="false" ht="15" hidden="true" customHeight="true" outlineLevel="0" collapsed="false">
      <c r="A1144" s="75"/>
      <c r="B1144" s="33" t="s">
        <v>2383</v>
      </c>
      <c r="C1144" s="33" t="s">
        <v>2384</v>
      </c>
      <c r="D1144" s="82"/>
      <c r="E1144" s="82" t="n">
        <v>42015.4</v>
      </c>
      <c r="F1144" s="75"/>
    </row>
    <row r="1145" customFormat="false" ht="15" hidden="true" customHeight="true" outlineLevel="0" collapsed="false">
      <c r="A1145" s="75"/>
      <c r="B1145" s="33" t="s">
        <v>2385</v>
      </c>
      <c r="C1145" s="33" t="s">
        <v>2386</v>
      </c>
      <c r="D1145" s="82"/>
      <c r="E1145" s="82" t="n">
        <v>42000</v>
      </c>
      <c r="F1145" s="75"/>
    </row>
    <row r="1146" customFormat="false" ht="15" hidden="true" customHeight="true" outlineLevel="0" collapsed="false">
      <c r="A1146" s="75"/>
      <c r="B1146" s="33" t="s">
        <v>2387</v>
      </c>
      <c r="C1146" s="33" t="s">
        <v>535</v>
      </c>
      <c r="D1146" s="82"/>
      <c r="E1146" s="82" t="n">
        <v>41991.26</v>
      </c>
      <c r="F1146" s="75"/>
    </row>
    <row r="1147" customFormat="false" ht="15" hidden="true" customHeight="true" outlineLevel="0" collapsed="false">
      <c r="A1147" s="75"/>
      <c r="B1147" s="33" t="s">
        <v>2388</v>
      </c>
      <c r="C1147" s="33" t="s">
        <v>2389</v>
      </c>
      <c r="D1147" s="82"/>
      <c r="E1147" s="82" t="n">
        <v>41944.77</v>
      </c>
      <c r="F1147" s="75"/>
    </row>
    <row r="1148" customFormat="false" ht="15" hidden="true" customHeight="true" outlineLevel="0" collapsed="false">
      <c r="A1148" s="75"/>
      <c r="B1148" s="33" t="s">
        <v>2390</v>
      </c>
      <c r="C1148" s="33" t="s">
        <v>2391</v>
      </c>
      <c r="D1148" s="82"/>
      <c r="E1148" s="82" t="n">
        <v>41910.56</v>
      </c>
      <c r="F1148" s="75"/>
    </row>
    <row r="1149" customFormat="false" ht="15" hidden="true" customHeight="true" outlineLevel="0" collapsed="false">
      <c r="A1149" s="75"/>
      <c r="B1149" s="33" t="s">
        <v>2392</v>
      </c>
      <c r="C1149" s="33" t="s">
        <v>2393</v>
      </c>
      <c r="D1149" s="82"/>
      <c r="E1149" s="82" t="n">
        <v>41876.3</v>
      </c>
      <c r="F1149" s="75"/>
    </row>
    <row r="1150" customFormat="false" ht="15" hidden="true" customHeight="true" outlineLevel="0" collapsed="false">
      <c r="A1150" s="75"/>
      <c r="B1150" s="33" t="s">
        <v>2394</v>
      </c>
      <c r="C1150" s="33" t="s">
        <v>2395</v>
      </c>
      <c r="D1150" s="82"/>
      <c r="E1150" s="82" t="n">
        <v>41858.01</v>
      </c>
      <c r="F1150" s="75"/>
    </row>
    <row r="1151" customFormat="false" ht="15" hidden="true" customHeight="true" outlineLevel="0" collapsed="false">
      <c r="A1151" s="75"/>
      <c r="B1151" s="33" t="s">
        <v>2396</v>
      </c>
      <c r="C1151" s="33" t="s">
        <v>2397</v>
      </c>
      <c r="D1151" s="82"/>
      <c r="E1151" s="82" t="n">
        <v>41842.18</v>
      </c>
      <c r="F1151" s="75"/>
    </row>
    <row r="1152" customFormat="false" ht="15" hidden="true" customHeight="true" outlineLevel="0" collapsed="false">
      <c r="A1152" s="75"/>
      <c r="B1152" s="33" t="s">
        <v>2398</v>
      </c>
      <c r="C1152" s="33" t="s">
        <v>2399</v>
      </c>
      <c r="D1152" s="82"/>
      <c r="E1152" s="82" t="n">
        <v>41739.25</v>
      </c>
      <c r="F1152" s="75"/>
    </row>
    <row r="1153" customFormat="false" ht="15" hidden="true" customHeight="true" outlineLevel="0" collapsed="false">
      <c r="A1153" s="75"/>
      <c r="B1153" s="33" t="s">
        <v>2400</v>
      </c>
      <c r="C1153" s="33" t="s">
        <v>2401</v>
      </c>
      <c r="D1153" s="82"/>
      <c r="E1153" s="82" t="n">
        <v>41626.43</v>
      </c>
      <c r="F1153" s="75"/>
    </row>
    <row r="1154" customFormat="false" ht="15" hidden="true" customHeight="true" outlineLevel="0" collapsed="false">
      <c r="A1154" s="75"/>
      <c r="B1154" s="33" t="s">
        <v>2402</v>
      </c>
      <c r="C1154" s="33" t="s">
        <v>2403</v>
      </c>
      <c r="D1154" s="82"/>
      <c r="E1154" s="82" t="n">
        <v>41622</v>
      </c>
      <c r="F1154" s="75"/>
    </row>
    <row r="1155" customFormat="false" ht="15" hidden="true" customHeight="true" outlineLevel="0" collapsed="false">
      <c r="A1155" s="75"/>
      <c r="B1155" s="33" t="s">
        <v>2404</v>
      </c>
      <c r="C1155" s="33" t="s">
        <v>2405</v>
      </c>
      <c r="D1155" s="82"/>
      <c r="E1155" s="82" t="n">
        <v>41607.55</v>
      </c>
      <c r="F1155" s="75"/>
    </row>
    <row r="1156" customFormat="false" ht="15" hidden="true" customHeight="true" outlineLevel="0" collapsed="false">
      <c r="A1156" s="75"/>
      <c r="B1156" s="33" t="s">
        <v>2406</v>
      </c>
      <c r="C1156" s="33" t="s">
        <v>2407</v>
      </c>
      <c r="D1156" s="82"/>
      <c r="E1156" s="82" t="n">
        <v>41540.08</v>
      </c>
      <c r="F1156" s="75"/>
    </row>
    <row r="1157" customFormat="false" ht="15" hidden="true" customHeight="true" outlineLevel="0" collapsed="false">
      <c r="A1157" s="75"/>
      <c r="B1157" s="33" t="s">
        <v>2408</v>
      </c>
      <c r="C1157" s="33" t="s">
        <v>2409</v>
      </c>
      <c r="D1157" s="82"/>
      <c r="E1157" s="82" t="n">
        <v>41532.54</v>
      </c>
      <c r="F1157" s="75"/>
    </row>
    <row r="1158" customFormat="false" ht="15" hidden="true" customHeight="true" outlineLevel="0" collapsed="false">
      <c r="A1158" s="75"/>
      <c r="B1158" s="33" t="s">
        <v>2410</v>
      </c>
      <c r="C1158" s="33" t="s">
        <v>2411</v>
      </c>
      <c r="D1158" s="82"/>
      <c r="E1158" s="82" t="n">
        <v>41478.68</v>
      </c>
      <c r="F1158" s="75"/>
    </row>
    <row r="1159" customFormat="false" ht="15" hidden="true" customHeight="true" outlineLevel="0" collapsed="false">
      <c r="A1159" s="75"/>
      <c r="B1159" s="33" t="s">
        <v>2412</v>
      </c>
      <c r="C1159" s="33" t="s">
        <v>2413</v>
      </c>
      <c r="D1159" s="82"/>
      <c r="E1159" s="82" t="n">
        <v>41440</v>
      </c>
      <c r="F1159" s="75"/>
    </row>
    <row r="1160" customFormat="false" ht="15" hidden="true" customHeight="true" outlineLevel="0" collapsed="false">
      <c r="A1160" s="75"/>
      <c r="B1160" s="33" t="s">
        <v>2414</v>
      </c>
      <c r="C1160" s="33" t="s">
        <v>2415</v>
      </c>
      <c r="D1160" s="82"/>
      <c r="E1160" s="82" t="n">
        <v>41407.3</v>
      </c>
      <c r="F1160" s="75"/>
    </row>
    <row r="1161" customFormat="false" ht="15" hidden="true" customHeight="true" outlineLevel="0" collapsed="false">
      <c r="A1161" s="75"/>
      <c r="B1161" s="33" t="s">
        <v>2416</v>
      </c>
      <c r="C1161" s="33" t="s">
        <v>2417</v>
      </c>
      <c r="D1161" s="82"/>
      <c r="E1161" s="82" t="n">
        <v>41351.63</v>
      </c>
      <c r="F1161" s="75"/>
    </row>
    <row r="1162" customFormat="false" ht="15" hidden="true" customHeight="true" outlineLevel="0" collapsed="false">
      <c r="A1162" s="75"/>
      <c r="B1162" s="33" t="s">
        <v>2418</v>
      </c>
      <c r="C1162" s="33" t="s">
        <v>2419</v>
      </c>
      <c r="D1162" s="82"/>
      <c r="E1162" s="82" t="n">
        <v>41255.23</v>
      </c>
      <c r="F1162" s="75"/>
    </row>
    <row r="1163" customFormat="false" ht="15" hidden="true" customHeight="true" outlineLevel="0" collapsed="false">
      <c r="A1163" s="75"/>
      <c r="B1163" s="33" t="s">
        <v>2420</v>
      </c>
      <c r="C1163" s="33" t="s">
        <v>2421</v>
      </c>
      <c r="D1163" s="82"/>
      <c r="E1163" s="82" t="n">
        <v>41224.85</v>
      </c>
      <c r="F1163" s="75"/>
    </row>
    <row r="1164" customFormat="false" ht="15" hidden="true" customHeight="true" outlineLevel="0" collapsed="false">
      <c r="A1164" s="75"/>
      <c r="B1164" s="33" t="s">
        <v>2422</v>
      </c>
      <c r="C1164" s="33" t="s">
        <v>2423</v>
      </c>
      <c r="D1164" s="82"/>
      <c r="E1164" s="82" t="n">
        <v>41213.48</v>
      </c>
      <c r="F1164" s="75"/>
    </row>
    <row r="1165" customFormat="false" ht="15" hidden="true" customHeight="true" outlineLevel="0" collapsed="false">
      <c r="A1165" s="75"/>
      <c r="B1165" s="33" t="s">
        <v>2424</v>
      </c>
      <c r="C1165" s="33" t="s">
        <v>2425</v>
      </c>
      <c r="D1165" s="82"/>
      <c r="E1165" s="82" t="n">
        <v>41206.44</v>
      </c>
      <c r="F1165" s="75"/>
    </row>
    <row r="1166" customFormat="false" ht="15" hidden="true" customHeight="true" outlineLevel="0" collapsed="false">
      <c r="A1166" s="75"/>
      <c r="B1166" s="33" t="s">
        <v>2426</v>
      </c>
      <c r="C1166" s="33" t="s">
        <v>2427</v>
      </c>
      <c r="D1166" s="82"/>
      <c r="E1166" s="82" t="n">
        <v>41206</v>
      </c>
      <c r="F1166" s="75"/>
    </row>
    <row r="1167" customFormat="false" ht="15" hidden="true" customHeight="true" outlineLevel="0" collapsed="false">
      <c r="A1167" s="75"/>
      <c r="B1167" s="33" t="s">
        <v>2428</v>
      </c>
      <c r="C1167" s="33" t="s">
        <v>2429</v>
      </c>
      <c r="D1167" s="82"/>
      <c r="E1167" s="82" t="n">
        <v>41203.65</v>
      </c>
      <c r="F1167" s="75"/>
    </row>
    <row r="1168" customFormat="false" ht="15" hidden="true" customHeight="true" outlineLevel="0" collapsed="false">
      <c r="A1168" s="75"/>
      <c r="B1168" s="33" t="s">
        <v>2430</v>
      </c>
      <c r="C1168" s="33" t="s">
        <v>2431</v>
      </c>
      <c r="D1168" s="82"/>
      <c r="E1168" s="82" t="n">
        <v>41103</v>
      </c>
      <c r="F1168" s="75"/>
    </row>
    <row r="1169" customFormat="false" ht="15" hidden="true" customHeight="true" outlineLevel="0" collapsed="false">
      <c r="A1169" s="75"/>
      <c r="B1169" s="33" t="s">
        <v>2432</v>
      </c>
      <c r="C1169" s="33" t="s">
        <v>2433</v>
      </c>
      <c r="D1169" s="82"/>
      <c r="E1169" s="82" t="n">
        <v>41000</v>
      </c>
      <c r="F1169" s="75"/>
    </row>
    <row r="1170" customFormat="false" ht="15" hidden="true" customHeight="true" outlineLevel="0" collapsed="false">
      <c r="A1170" s="75"/>
      <c r="B1170" s="33" t="s">
        <v>2434</v>
      </c>
      <c r="C1170" s="33" t="s">
        <v>2435</v>
      </c>
      <c r="D1170" s="82"/>
      <c r="E1170" s="82" t="n">
        <v>40971.48</v>
      </c>
      <c r="F1170" s="75"/>
    </row>
    <row r="1171" customFormat="false" ht="15" hidden="true" customHeight="true" outlineLevel="0" collapsed="false">
      <c r="A1171" s="75"/>
      <c r="B1171" s="33" t="s">
        <v>2436</v>
      </c>
      <c r="C1171" s="33" t="s">
        <v>2437</v>
      </c>
      <c r="D1171" s="82"/>
      <c r="E1171" s="82" t="n">
        <v>40918.99</v>
      </c>
      <c r="F1171" s="75"/>
    </row>
    <row r="1172" customFormat="false" ht="15" hidden="true" customHeight="true" outlineLevel="0" collapsed="false">
      <c r="A1172" s="75"/>
      <c r="B1172" s="33" t="s">
        <v>2438</v>
      </c>
      <c r="C1172" s="33" t="s">
        <v>2439</v>
      </c>
      <c r="D1172" s="82"/>
      <c r="E1172" s="82" t="n">
        <v>40900</v>
      </c>
      <c r="F1172" s="75"/>
    </row>
    <row r="1173" customFormat="false" ht="15" hidden="true" customHeight="true" outlineLevel="0" collapsed="false">
      <c r="A1173" s="75"/>
      <c r="B1173" s="33" t="s">
        <v>2440</v>
      </c>
      <c r="C1173" s="33" t="s">
        <v>2441</v>
      </c>
      <c r="D1173" s="82"/>
      <c r="E1173" s="82" t="n">
        <v>40822.2</v>
      </c>
      <c r="F1173" s="75"/>
    </row>
    <row r="1174" customFormat="false" ht="15" hidden="true" customHeight="true" outlineLevel="0" collapsed="false">
      <c r="A1174" s="75"/>
      <c r="B1174" s="33" t="s">
        <v>2442</v>
      </c>
      <c r="C1174" s="33" t="s">
        <v>2443</v>
      </c>
      <c r="D1174" s="82"/>
      <c r="E1174" s="82" t="n">
        <v>40801.19</v>
      </c>
      <c r="F1174" s="75"/>
    </row>
    <row r="1175" customFormat="false" ht="15" hidden="true" customHeight="true" outlineLevel="0" collapsed="false">
      <c r="A1175" s="75"/>
      <c r="B1175" s="33" t="s">
        <v>2444</v>
      </c>
      <c r="C1175" s="33" t="s">
        <v>2445</v>
      </c>
      <c r="D1175" s="82"/>
      <c r="E1175" s="82" t="n">
        <v>40741.35</v>
      </c>
      <c r="F1175" s="75"/>
    </row>
    <row r="1176" customFormat="false" ht="15" hidden="true" customHeight="true" outlineLevel="0" collapsed="false">
      <c r="A1176" s="75"/>
      <c r="B1176" s="33" t="s">
        <v>2446</v>
      </c>
      <c r="C1176" s="33" t="s">
        <v>2447</v>
      </c>
      <c r="D1176" s="82"/>
      <c r="E1176" s="82" t="n">
        <v>40730</v>
      </c>
      <c r="F1176" s="75"/>
    </row>
    <row r="1177" customFormat="false" ht="15" hidden="true" customHeight="true" outlineLevel="0" collapsed="false">
      <c r="A1177" s="75"/>
      <c r="B1177" s="33" t="s">
        <v>2448</v>
      </c>
      <c r="C1177" s="33" t="s">
        <v>2449</v>
      </c>
      <c r="D1177" s="82"/>
      <c r="E1177" s="82" t="n">
        <v>40719.82</v>
      </c>
      <c r="F1177" s="75"/>
    </row>
    <row r="1178" customFormat="false" ht="15" hidden="true" customHeight="true" outlineLevel="0" collapsed="false">
      <c r="A1178" s="75"/>
      <c r="B1178" s="33" t="s">
        <v>2450</v>
      </c>
      <c r="C1178" s="33" t="s">
        <v>2451</v>
      </c>
      <c r="D1178" s="82"/>
      <c r="E1178" s="82" t="n">
        <v>40602.73</v>
      </c>
      <c r="F1178" s="75"/>
    </row>
    <row r="1179" customFormat="false" ht="15" hidden="true" customHeight="true" outlineLevel="0" collapsed="false">
      <c r="A1179" s="75"/>
      <c r="B1179" s="33" t="s">
        <v>2452</v>
      </c>
      <c r="C1179" s="33" t="s">
        <v>2453</v>
      </c>
      <c r="D1179" s="82"/>
      <c r="E1179" s="82" t="n">
        <v>40550</v>
      </c>
      <c r="F1179" s="75"/>
    </row>
    <row r="1180" customFormat="false" ht="15" hidden="true" customHeight="true" outlineLevel="0" collapsed="false">
      <c r="A1180" s="75"/>
      <c r="B1180" s="33" t="s">
        <v>2454</v>
      </c>
      <c r="C1180" s="33" t="s">
        <v>2455</v>
      </c>
      <c r="D1180" s="82"/>
      <c r="E1180" s="82" t="n">
        <v>40509.54</v>
      </c>
      <c r="F1180" s="75"/>
    </row>
    <row r="1181" customFormat="false" ht="15" hidden="true" customHeight="true" outlineLevel="0" collapsed="false">
      <c r="A1181" s="75"/>
      <c r="B1181" s="33" t="s">
        <v>2456</v>
      </c>
      <c r="C1181" s="33" t="s">
        <v>2457</v>
      </c>
      <c r="D1181" s="82"/>
      <c r="E1181" s="82" t="n">
        <v>40500</v>
      </c>
      <c r="F1181" s="75"/>
    </row>
    <row r="1182" customFormat="false" ht="15" hidden="true" customHeight="true" outlineLevel="0" collapsed="false">
      <c r="A1182" s="75"/>
      <c r="B1182" s="33" t="s">
        <v>2458</v>
      </c>
      <c r="C1182" s="33" t="s">
        <v>2459</v>
      </c>
      <c r="D1182" s="82"/>
      <c r="E1182" s="82" t="n">
        <v>40417.98</v>
      </c>
      <c r="F1182" s="75"/>
    </row>
    <row r="1183" customFormat="false" ht="15" hidden="true" customHeight="true" outlineLevel="0" collapsed="false">
      <c r="A1183" s="75"/>
      <c r="B1183" s="33" t="s">
        <v>2460</v>
      </c>
      <c r="C1183" s="33" t="s">
        <v>2461</v>
      </c>
      <c r="D1183" s="82"/>
      <c r="E1183" s="82" t="n">
        <v>40400.06</v>
      </c>
      <c r="F1183" s="75"/>
    </row>
    <row r="1184" customFormat="false" ht="15" hidden="true" customHeight="true" outlineLevel="0" collapsed="false">
      <c r="A1184" s="75"/>
      <c r="B1184" s="33" t="s">
        <v>2462</v>
      </c>
      <c r="C1184" s="33" t="s">
        <v>2463</v>
      </c>
      <c r="D1184" s="82"/>
      <c r="E1184" s="82" t="n">
        <v>40386.02</v>
      </c>
      <c r="F1184" s="75"/>
    </row>
    <row r="1185" customFormat="false" ht="15" hidden="true" customHeight="true" outlineLevel="0" collapsed="false">
      <c r="A1185" s="75"/>
      <c r="B1185" s="33" t="s">
        <v>2464</v>
      </c>
      <c r="C1185" s="33" t="s">
        <v>2465</v>
      </c>
      <c r="D1185" s="82"/>
      <c r="E1185" s="82" t="n">
        <v>40320</v>
      </c>
      <c r="F1185" s="75"/>
    </row>
    <row r="1186" customFormat="false" ht="15" hidden="true" customHeight="true" outlineLevel="0" collapsed="false">
      <c r="A1186" s="75"/>
      <c r="B1186" s="33" t="s">
        <v>2466</v>
      </c>
      <c r="C1186" s="33" t="s">
        <v>2467</v>
      </c>
      <c r="D1186" s="82"/>
      <c r="E1186" s="82" t="n">
        <v>40257</v>
      </c>
      <c r="F1186" s="75"/>
    </row>
    <row r="1187" customFormat="false" ht="15" hidden="true" customHeight="true" outlineLevel="0" collapsed="false">
      <c r="A1187" s="75"/>
      <c r="B1187" s="33" t="s">
        <v>2468</v>
      </c>
      <c r="C1187" s="33" t="s">
        <v>2469</v>
      </c>
      <c r="D1187" s="82"/>
      <c r="E1187" s="82" t="n">
        <v>40176</v>
      </c>
      <c r="F1187" s="75"/>
    </row>
    <row r="1188" customFormat="false" ht="15" hidden="true" customHeight="true" outlineLevel="0" collapsed="false">
      <c r="A1188" s="75"/>
      <c r="B1188" s="33" t="s">
        <v>2470</v>
      </c>
      <c r="C1188" s="33" t="s">
        <v>2471</v>
      </c>
      <c r="D1188" s="82"/>
      <c r="E1188" s="82" t="n">
        <v>40175.8</v>
      </c>
      <c r="F1188" s="75"/>
    </row>
    <row r="1189" customFormat="false" ht="15" hidden="true" customHeight="true" outlineLevel="0" collapsed="false">
      <c r="A1189" s="75"/>
      <c r="B1189" s="33" t="s">
        <v>2472</v>
      </c>
      <c r="C1189" s="33" t="s">
        <v>2473</v>
      </c>
      <c r="D1189" s="82"/>
      <c r="E1189" s="82" t="n">
        <v>40032.89</v>
      </c>
      <c r="F1189" s="75"/>
    </row>
    <row r="1190" customFormat="false" ht="15" hidden="true" customHeight="true" outlineLevel="0" collapsed="false">
      <c r="A1190" s="75"/>
      <c r="B1190" s="33" t="s">
        <v>2474</v>
      </c>
      <c r="C1190" s="33" t="s">
        <v>2475</v>
      </c>
      <c r="D1190" s="82"/>
      <c r="E1190" s="82" t="n">
        <v>40029.24</v>
      </c>
      <c r="F1190" s="75"/>
    </row>
    <row r="1191" customFormat="false" ht="15" hidden="true" customHeight="true" outlineLevel="0" collapsed="false">
      <c r="A1191" s="75"/>
      <c r="B1191" s="33" t="s">
        <v>2476</v>
      </c>
      <c r="C1191" s="33" t="s">
        <v>2477</v>
      </c>
      <c r="D1191" s="82"/>
      <c r="E1191" s="82" t="n">
        <v>39988.9</v>
      </c>
      <c r="F1191" s="75"/>
    </row>
    <row r="1192" customFormat="false" ht="15" hidden="true" customHeight="true" outlineLevel="0" collapsed="false">
      <c r="A1192" s="75"/>
      <c r="B1192" s="33" t="s">
        <v>2478</v>
      </c>
      <c r="C1192" s="33" t="s">
        <v>2479</v>
      </c>
      <c r="D1192" s="82"/>
      <c r="E1192" s="82" t="n">
        <v>39974.31</v>
      </c>
      <c r="F1192" s="75"/>
    </row>
    <row r="1193" customFormat="false" ht="15" hidden="true" customHeight="true" outlineLevel="0" collapsed="false">
      <c r="A1193" s="75"/>
      <c r="B1193" s="33" t="s">
        <v>2480</v>
      </c>
      <c r="C1193" s="33" t="s">
        <v>2481</v>
      </c>
      <c r="D1193" s="82"/>
      <c r="E1193" s="82" t="n">
        <v>39961.84</v>
      </c>
      <c r="F1193" s="75"/>
    </row>
    <row r="1194" customFormat="false" ht="15" hidden="true" customHeight="true" outlineLevel="0" collapsed="false">
      <c r="A1194" s="75"/>
      <c r="B1194" s="33" t="s">
        <v>2482</v>
      </c>
      <c r="C1194" s="33" t="s">
        <v>2483</v>
      </c>
      <c r="D1194" s="82"/>
      <c r="E1194" s="82" t="n">
        <v>39896.37</v>
      </c>
      <c r="F1194" s="75"/>
    </row>
    <row r="1195" customFormat="false" ht="15" hidden="true" customHeight="true" outlineLevel="0" collapsed="false">
      <c r="A1195" s="75"/>
      <c r="B1195" s="33" t="s">
        <v>2484</v>
      </c>
      <c r="C1195" s="33" t="s">
        <v>2485</v>
      </c>
      <c r="D1195" s="82"/>
      <c r="E1195" s="82" t="n">
        <v>39895</v>
      </c>
      <c r="F1195" s="75"/>
    </row>
    <row r="1196" customFormat="false" ht="15" hidden="true" customHeight="true" outlineLevel="0" collapsed="false">
      <c r="A1196" s="75"/>
      <c r="B1196" s="33" t="s">
        <v>2486</v>
      </c>
      <c r="C1196" s="33" t="s">
        <v>2487</v>
      </c>
      <c r="D1196" s="82"/>
      <c r="E1196" s="82" t="n">
        <v>39714.82</v>
      </c>
      <c r="F1196" s="75"/>
    </row>
    <row r="1197" customFormat="false" ht="15" hidden="true" customHeight="true" outlineLevel="0" collapsed="false">
      <c r="A1197" s="75"/>
      <c r="B1197" s="33" t="s">
        <v>2488</v>
      </c>
      <c r="C1197" s="33" t="s">
        <v>2489</v>
      </c>
      <c r="D1197" s="82"/>
      <c r="E1197" s="82" t="n">
        <v>39700</v>
      </c>
      <c r="F1197" s="75"/>
    </row>
    <row r="1198" customFormat="false" ht="15" hidden="true" customHeight="true" outlineLevel="0" collapsed="false">
      <c r="A1198" s="75"/>
      <c r="B1198" s="33" t="s">
        <v>2490</v>
      </c>
      <c r="C1198" s="33" t="s">
        <v>2491</v>
      </c>
      <c r="D1198" s="82"/>
      <c r="E1198" s="82" t="n">
        <v>39664.14</v>
      </c>
      <c r="F1198" s="75"/>
    </row>
    <row r="1199" customFormat="false" ht="15" hidden="true" customHeight="true" outlineLevel="0" collapsed="false">
      <c r="A1199" s="75"/>
      <c r="B1199" s="33" t="s">
        <v>2492</v>
      </c>
      <c r="C1199" s="33" t="s">
        <v>2493</v>
      </c>
      <c r="D1199" s="82" t="n">
        <v>5844.96</v>
      </c>
      <c r="E1199" s="82" t="n">
        <v>39662.86</v>
      </c>
      <c r="F1199" s="75"/>
    </row>
    <row r="1200" customFormat="false" ht="15" hidden="true" customHeight="true" outlineLevel="0" collapsed="false">
      <c r="A1200" s="75"/>
      <c r="B1200" s="33" t="s">
        <v>2494</v>
      </c>
      <c r="C1200" s="33" t="s">
        <v>2495</v>
      </c>
      <c r="D1200" s="82"/>
      <c r="E1200" s="82" t="n">
        <v>39613.86</v>
      </c>
      <c r="F1200" s="75"/>
    </row>
    <row r="1201" customFormat="false" ht="15" hidden="true" customHeight="true" outlineLevel="0" collapsed="false">
      <c r="A1201" s="75"/>
      <c r="B1201" s="33" t="s">
        <v>2496</v>
      </c>
      <c r="C1201" s="33" t="s">
        <v>2497</v>
      </c>
      <c r="D1201" s="82"/>
      <c r="E1201" s="82" t="n">
        <v>39612.32</v>
      </c>
      <c r="F1201" s="75"/>
    </row>
    <row r="1202" customFormat="false" ht="15" hidden="true" customHeight="true" outlineLevel="0" collapsed="false">
      <c r="A1202" s="75"/>
      <c r="B1202" s="33" t="s">
        <v>2498</v>
      </c>
      <c r="C1202" s="33" t="s">
        <v>2499</v>
      </c>
      <c r="D1202" s="82"/>
      <c r="E1202" s="82" t="n">
        <v>39480.65</v>
      </c>
      <c r="F1202" s="75"/>
    </row>
    <row r="1203" customFormat="false" ht="15" hidden="true" customHeight="true" outlineLevel="0" collapsed="false">
      <c r="A1203" s="75"/>
      <c r="B1203" s="33" t="s">
        <v>2500</v>
      </c>
      <c r="C1203" s="33" t="s">
        <v>2501</v>
      </c>
      <c r="D1203" s="82"/>
      <c r="E1203" s="82" t="n">
        <v>39460.05</v>
      </c>
      <c r="F1203" s="75"/>
    </row>
    <row r="1204" customFormat="false" ht="15" hidden="true" customHeight="true" outlineLevel="0" collapsed="false">
      <c r="A1204" s="75"/>
      <c r="B1204" s="33" t="s">
        <v>2502</v>
      </c>
      <c r="C1204" s="33" t="s">
        <v>2503</v>
      </c>
      <c r="D1204" s="82"/>
      <c r="E1204" s="82" t="n">
        <v>39381.42</v>
      </c>
      <c r="F1204" s="75"/>
    </row>
    <row r="1205" customFormat="false" ht="15" hidden="true" customHeight="true" outlineLevel="0" collapsed="false">
      <c r="A1205" s="75"/>
      <c r="B1205" s="33" t="s">
        <v>2504</v>
      </c>
      <c r="C1205" s="33" t="s">
        <v>2505</v>
      </c>
      <c r="D1205" s="82"/>
      <c r="E1205" s="82" t="n">
        <v>39330.72</v>
      </c>
      <c r="F1205" s="75"/>
    </row>
    <row r="1206" customFormat="false" ht="15" hidden="true" customHeight="true" outlineLevel="0" collapsed="false">
      <c r="A1206" s="75"/>
      <c r="B1206" s="33" t="s">
        <v>2506</v>
      </c>
      <c r="C1206" s="33" t="s">
        <v>2507</v>
      </c>
      <c r="D1206" s="82"/>
      <c r="E1206" s="82" t="n">
        <v>39288.38</v>
      </c>
      <c r="F1206" s="75"/>
    </row>
    <row r="1207" customFormat="false" ht="15" hidden="true" customHeight="true" outlineLevel="0" collapsed="false">
      <c r="A1207" s="75"/>
      <c r="B1207" s="33" t="s">
        <v>2508</v>
      </c>
      <c r="C1207" s="33" t="s">
        <v>2509</v>
      </c>
      <c r="D1207" s="82"/>
      <c r="E1207" s="82" t="n">
        <v>39097</v>
      </c>
      <c r="F1207" s="75"/>
    </row>
    <row r="1208" customFormat="false" ht="15" hidden="true" customHeight="true" outlineLevel="0" collapsed="false">
      <c r="A1208" s="75"/>
      <c r="B1208" s="33" t="s">
        <v>2510</v>
      </c>
      <c r="C1208" s="33" t="s">
        <v>2511</v>
      </c>
      <c r="D1208" s="82"/>
      <c r="E1208" s="82" t="n">
        <v>39075.77</v>
      </c>
      <c r="F1208" s="75"/>
    </row>
    <row r="1209" customFormat="false" ht="15" hidden="true" customHeight="true" outlineLevel="0" collapsed="false">
      <c r="A1209" s="75"/>
      <c r="B1209" s="33" t="s">
        <v>2512</v>
      </c>
      <c r="C1209" s="33" t="s">
        <v>2513</v>
      </c>
      <c r="D1209" s="82"/>
      <c r="E1209" s="82" t="n">
        <v>39069.05</v>
      </c>
      <c r="F1209" s="75"/>
    </row>
    <row r="1210" customFormat="false" ht="15" hidden="true" customHeight="true" outlineLevel="0" collapsed="false">
      <c r="A1210" s="75"/>
      <c r="B1210" s="33" t="s">
        <v>2514</v>
      </c>
      <c r="C1210" s="33" t="s">
        <v>2515</v>
      </c>
      <c r="D1210" s="82"/>
      <c r="E1210" s="82" t="n">
        <v>39038</v>
      </c>
      <c r="F1210" s="75"/>
    </row>
    <row r="1211" customFormat="false" ht="15" hidden="true" customHeight="true" outlineLevel="0" collapsed="false">
      <c r="A1211" s="75"/>
      <c r="B1211" s="33" t="s">
        <v>2516</v>
      </c>
      <c r="C1211" s="33" t="s">
        <v>2517</v>
      </c>
      <c r="D1211" s="82"/>
      <c r="E1211" s="82" t="n">
        <v>39030</v>
      </c>
      <c r="F1211" s="75"/>
    </row>
    <row r="1212" customFormat="false" ht="15" hidden="true" customHeight="true" outlineLevel="0" collapsed="false">
      <c r="A1212" s="75"/>
      <c r="B1212" s="33" t="s">
        <v>2518</v>
      </c>
      <c r="C1212" s="33" t="s">
        <v>2519</v>
      </c>
      <c r="D1212" s="82"/>
      <c r="E1212" s="82" t="n">
        <v>38908.38</v>
      </c>
      <c r="F1212" s="75"/>
    </row>
    <row r="1213" customFormat="false" ht="15" hidden="true" customHeight="true" outlineLevel="0" collapsed="false">
      <c r="A1213" s="75"/>
      <c r="B1213" s="33" t="s">
        <v>2520</v>
      </c>
      <c r="C1213" s="33" t="s">
        <v>2521</v>
      </c>
      <c r="D1213" s="82"/>
      <c r="E1213" s="82" t="n">
        <v>38900</v>
      </c>
      <c r="F1213" s="75"/>
    </row>
    <row r="1214" customFormat="false" ht="15" hidden="true" customHeight="true" outlineLevel="0" collapsed="false">
      <c r="A1214" s="75"/>
      <c r="B1214" s="33" t="s">
        <v>2522</v>
      </c>
      <c r="C1214" s="33" t="s">
        <v>2523</v>
      </c>
      <c r="D1214" s="82"/>
      <c r="E1214" s="82" t="n">
        <v>38900</v>
      </c>
      <c r="F1214" s="75"/>
    </row>
    <row r="1215" customFormat="false" ht="15" hidden="true" customHeight="true" outlineLevel="0" collapsed="false">
      <c r="A1215" s="75"/>
      <c r="B1215" s="33" t="s">
        <v>2524</v>
      </c>
      <c r="C1215" s="33" t="s">
        <v>2525</v>
      </c>
      <c r="D1215" s="82"/>
      <c r="E1215" s="82" t="n">
        <v>38892.31</v>
      </c>
      <c r="F1215" s="75"/>
    </row>
    <row r="1216" customFormat="false" ht="15" hidden="true" customHeight="true" outlineLevel="0" collapsed="false">
      <c r="A1216" s="75"/>
      <c r="B1216" s="33" t="s">
        <v>2526</v>
      </c>
      <c r="C1216" s="33" t="s">
        <v>2527</v>
      </c>
      <c r="D1216" s="82"/>
      <c r="E1216" s="82" t="n">
        <v>38775.78</v>
      </c>
      <c r="F1216" s="75"/>
    </row>
    <row r="1217" customFormat="false" ht="15" hidden="true" customHeight="true" outlineLevel="0" collapsed="false">
      <c r="A1217" s="75"/>
      <c r="B1217" s="33" t="s">
        <v>2528</v>
      </c>
      <c r="C1217" s="33" t="s">
        <v>2529</v>
      </c>
      <c r="D1217" s="82"/>
      <c r="E1217" s="82" t="n">
        <v>38767.11</v>
      </c>
      <c r="F1217" s="75"/>
    </row>
    <row r="1218" customFormat="false" ht="15" hidden="true" customHeight="true" outlineLevel="0" collapsed="false">
      <c r="A1218" s="75"/>
      <c r="B1218" s="33" t="s">
        <v>2530</v>
      </c>
      <c r="C1218" s="33" t="s">
        <v>2531</v>
      </c>
      <c r="D1218" s="82"/>
      <c r="E1218" s="82" t="n">
        <v>38725</v>
      </c>
      <c r="F1218" s="75"/>
    </row>
    <row r="1219" customFormat="false" ht="15" hidden="true" customHeight="true" outlineLevel="0" collapsed="false">
      <c r="A1219" s="75"/>
      <c r="B1219" s="33" t="s">
        <v>2532</v>
      </c>
      <c r="C1219" s="33" t="s">
        <v>2533</v>
      </c>
      <c r="D1219" s="82"/>
      <c r="E1219" s="82" t="n">
        <v>38722.6</v>
      </c>
      <c r="F1219" s="75"/>
    </row>
    <row r="1220" customFormat="false" ht="15" hidden="true" customHeight="true" outlineLevel="0" collapsed="false">
      <c r="A1220" s="75"/>
      <c r="B1220" s="33" t="s">
        <v>2534</v>
      </c>
      <c r="C1220" s="33" t="s">
        <v>2535</v>
      </c>
      <c r="D1220" s="82"/>
      <c r="E1220" s="82" t="n">
        <v>38719</v>
      </c>
      <c r="F1220" s="75"/>
    </row>
    <row r="1221" customFormat="false" ht="15" hidden="true" customHeight="true" outlineLevel="0" collapsed="false">
      <c r="A1221" s="75"/>
      <c r="B1221" s="33" t="s">
        <v>2536</v>
      </c>
      <c r="C1221" s="33" t="s">
        <v>2537</v>
      </c>
      <c r="D1221" s="82"/>
      <c r="E1221" s="82" t="n">
        <v>38550</v>
      </c>
      <c r="F1221" s="75"/>
    </row>
    <row r="1222" customFormat="false" ht="15" hidden="true" customHeight="true" outlineLevel="0" collapsed="false">
      <c r="A1222" s="75"/>
      <c r="B1222" s="33" t="s">
        <v>2538</v>
      </c>
      <c r="C1222" s="33" t="s">
        <v>2539</v>
      </c>
      <c r="D1222" s="82"/>
      <c r="E1222" s="82" t="n">
        <v>38516</v>
      </c>
      <c r="F1222" s="75"/>
    </row>
    <row r="1223" customFormat="false" ht="15" hidden="true" customHeight="true" outlineLevel="0" collapsed="false">
      <c r="A1223" s="75"/>
      <c r="B1223" s="33" t="s">
        <v>2540</v>
      </c>
      <c r="C1223" s="33" t="s">
        <v>2541</v>
      </c>
      <c r="D1223" s="82"/>
      <c r="E1223" s="82" t="n">
        <v>38500</v>
      </c>
      <c r="F1223" s="75"/>
    </row>
    <row r="1224" customFormat="false" ht="15" hidden="true" customHeight="true" outlineLevel="0" collapsed="false">
      <c r="A1224" s="75"/>
      <c r="B1224" s="33" t="s">
        <v>2542</v>
      </c>
      <c r="C1224" s="33" t="s">
        <v>2543</v>
      </c>
      <c r="D1224" s="82"/>
      <c r="E1224" s="82" t="n">
        <v>38469.21</v>
      </c>
      <c r="F1224" s="75"/>
    </row>
    <row r="1225" customFormat="false" ht="15" hidden="true" customHeight="true" outlineLevel="0" collapsed="false">
      <c r="A1225" s="75"/>
      <c r="B1225" s="33" t="s">
        <v>2544</v>
      </c>
      <c r="C1225" s="33" t="s">
        <v>2545</v>
      </c>
      <c r="D1225" s="82"/>
      <c r="E1225" s="82" t="n">
        <v>38449.22</v>
      </c>
      <c r="F1225" s="75"/>
    </row>
    <row r="1226" customFormat="false" ht="15" hidden="true" customHeight="true" outlineLevel="0" collapsed="false">
      <c r="A1226" s="75"/>
      <c r="B1226" s="33" t="s">
        <v>2546</v>
      </c>
      <c r="C1226" s="33" t="s">
        <v>2547</v>
      </c>
      <c r="D1226" s="82"/>
      <c r="E1226" s="82" t="n">
        <v>38448</v>
      </c>
      <c r="F1226" s="75"/>
    </row>
    <row r="1227" customFormat="false" ht="15" hidden="true" customHeight="true" outlineLevel="0" collapsed="false">
      <c r="A1227" s="75"/>
      <c r="B1227" s="33" t="s">
        <v>2548</v>
      </c>
      <c r="C1227" s="33" t="s">
        <v>2549</v>
      </c>
      <c r="D1227" s="82"/>
      <c r="E1227" s="82" t="n">
        <v>38415.29</v>
      </c>
      <c r="F1227" s="75"/>
    </row>
    <row r="1228" customFormat="false" ht="15" hidden="true" customHeight="true" outlineLevel="0" collapsed="false">
      <c r="A1228" s="75"/>
      <c r="B1228" s="33" t="s">
        <v>2550</v>
      </c>
      <c r="C1228" s="33" t="s">
        <v>2551</v>
      </c>
      <c r="D1228" s="82"/>
      <c r="E1228" s="82" t="n">
        <v>38400</v>
      </c>
      <c r="F1228" s="75"/>
    </row>
    <row r="1229" customFormat="false" ht="15" hidden="true" customHeight="true" outlineLevel="0" collapsed="false">
      <c r="A1229" s="75"/>
      <c r="B1229" s="33" t="s">
        <v>2552</v>
      </c>
      <c r="C1229" s="33" t="s">
        <v>2553</v>
      </c>
      <c r="D1229" s="82"/>
      <c r="E1229" s="82" t="n">
        <v>38236.94</v>
      </c>
      <c r="F1229" s="75"/>
    </row>
    <row r="1230" customFormat="false" ht="15" hidden="true" customHeight="true" outlineLevel="0" collapsed="false">
      <c r="A1230" s="75"/>
      <c r="B1230" s="33" t="s">
        <v>2554</v>
      </c>
      <c r="C1230" s="33" t="s">
        <v>2555</v>
      </c>
      <c r="D1230" s="82"/>
      <c r="E1230" s="82" t="n">
        <v>38226.93</v>
      </c>
      <c r="F1230" s="75"/>
    </row>
    <row r="1231" customFormat="false" ht="15" hidden="true" customHeight="true" outlineLevel="0" collapsed="false">
      <c r="A1231" s="75"/>
      <c r="B1231" s="33" t="s">
        <v>2556</v>
      </c>
      <c r="C1231" s="33" t="s">
        <v>2557</v>
      </c>
      <c r="D1231" s="82"/>
      <c r="E1231" s="82" t="n">
        <v>38002.26</v>
      </c>
      <c r="F1231" s="75"/>
    </row>
    <row r="1232" customFormat="false" ht="15" hidden="true" customHeight="true" outlineLevel="0" collapsed="false">
      <c r="A1232" s="75"/>
      <c r="B1232" s="33" t="s">
        <v>2558</v>
      </c>
      <c r="C1232" s="33" t="s">
        <v>2559</v>
      </c>
      <c r="D1232" s="82"/>
      <c r="E1232" s="82" t="n">
        <v>37962</v>
      </c>
      <c r="F1232" s="75"/>
    </row>
    <row r="1233" customFormat="false" ht="15" hidden="true" customHeight="true" outlineLevel="0" collapsed="false">
      <c r="A1233" s="75"/>
      <c r="B1233" s="33" t="s">
        <v>2560</v>
      </c>
      <c r="C1233" s="33" t="s">
        <v>2561</v>
      </c>
      <c r="D1233" s="82"/>
      <c r="E1233" s="82" t="n">
        <v>37935.85</v>
      </c>
      <c r="F1233" s="75"/>
    </row>
    <row r="1234" customFormat="false" ht="15" hidden="true" customHeight="true" outlineLevel="0" collapsed="false">
      <c r="A1234" s="75"/>
      <c r="B1234" s="33" t="s">
        <v>2562</v>
      </c>
      <c r="C1234" s="33" t="s">
        <v>2563</v>
      </c>
      <c r="D1234" s="82"/>
      <c r="E1234" s="82" t="n">
        <v>37754.64</v>
      </c>
      <c r="F1234" s="75"/>
    </row>
    <row r="1235" customFormat="false" ht="15" hidden="true" customHeight="true" outlineLevel="0" collapsed="false">
      <c r="A1235" s="75"/>
      <c r="B1235" s="33" t="s">
        <v>2564</v>
      </c>
      <c r="C1235" s="33" t="s">
        <v>2565</v>
      </c>
      <c r="D1235" s="82"/>
      <c r="E1235" s="82" t="n">
        <v>37728.09</v>
      </c>
      <c r="F1235" s="75"/>
    </row>
    <row r="1236" customFormat="false" ht="15" hidden="true" customHeight="true" outlineLevel="0" collapsed="false">
      <c r="A1236" s="75"/>
      <c r="B1236" s="33" t="s">
        <v>2566</v>
      </c>
      <c r="C1236" s="33" t="s">
        <v>2567</v>
      </c>
      <c r="D1236" s="82"/>
      <c r="E1236" s="82" t="n">
        <v>37699.1</v>
      </c>
      <c r="F1236" s="75"/>
    </row>
    <row r="1237" customFormat="false" ht="15" hidden="true" customHeight="true" outlineLevel="0" collapsed="false">
      <c r="A1237" s="75"/>
      <c r="B1237" s="33" t="s">
        <v>2568</v>
      </c>
      <c r="C1237" s="33" t="s">
        <v>2569</v>
      </c>
      <c r="D1237" s="82"/>
      <c r="E1237" s="82" t="n">
        <v>37620</v>
      </c>
      <c r="F1237" s="75"/>
    </row>
    <row r="1238" customFormat="false" ht="15" hidden="true" customHeight="true" outlineLevel="0" collapsed="false">
      <c r="A1238" s="75"/>
      <c r="B1238" s="33" t="s">
        <v>2570</v>
      </c>
      <c r="C1238" s="33" t="s">
        <v>2571</v>
      </c>
      <c r="D1238" s="82"/>
      <c r="E1238" s="82" t="n">
        <v>37531.97</v>
      </c>
      <c r="F1238" s="75"/>
    </row>
    <row r="1239" customFormat="false" ht="15" hidden="true" customHeight="true" outlineLevel="0" collapsed="false">
      <c r="A1239" s="75"/>
      <c r="B1239" s="33" t="s">
        <v>2572</v>
      </c>
      <c r="C1239" s="33" t="s">
        <v>2573</v>
      </c>
      <c r="D1239" s="82"/>
      <c r="E1239" s="82" t="n">
        <v>37526.79</v>
      </c>
      <c r="F1239" s="75"/>
    </row>
    <row r="1240" customFormat="false" ht="15" hidden="true" customHeight="true" outlineLevel="0" collapsed="false">
      <c r="A1240" s="75"/>
      <c r="B1240" s="33" t="s">
        <v>2574</v>
      </c>
      <c r="C1240" s="33" t="s">
        <v>2575</v>
      </c>
      <c r="D1240" s="82"/>
      <c r="E1240" s="82" t="n">
        <v>37495</v>
      </c>
      <c r="F1240" s="75"/>
    </row>
    <row r="1241" customFormat="false" ht="15" hidden="true" customHeight="true" outlineLevel="0" collapsed="false">
      <c r="A1241" s="75"/>
      <c r="B1241" s="33" t="s">
        <v>2576</v>
      </c>
      <c r="C1241" s="33" t="s">
        <v>2577</v>
      </c>
      <c r="D1241" s="82"/>
      <c r="E1241" s="82" t="n">
        <v>37382.62</v>
      </c>
      <c r="F1241" s="75"/>
    </row>
    <row r="1242" customFormat="false" ht="15" hidden="true" customHeight="true" outlineLevel="0" collapsed="false">
      <c r="A1242" s="75"/>
      <c r="B1242" s="33" t="s">
        <v>2578</v>
      </c>
      <c r="C1242" s="33" t="s">
        <v>2579</v>
      </c>
      <c r="D1242" s="82"/>
      <c r="E1242" s="82" t="n">
        <v>37256.88</v>
      </c>
      <c r="F1242" s="75"/>
    </row>
    <row r="1243" customFormat="false" ht="15" hidden="true" customHeight="true" outlineLevel="0" collapsed="false">
      <c r="A1243" s="75"/>
      <c r="B1243" s="33" t="s">
        <v>2580</v>
      </c>
      <c r="C1243" s="33" t="s">
        <v>2581</v>
      </c>
      <c r="D1243" s="82"/>
      <c r="E1243" s="82" t="n">
        <v>37161.72</v>
      </c>
      <c r="F1243" s="75"/>
    </row>
    <row r="1244" customFormat="false" ht="15" hidden="true" customHeight="true" outlineLevel="0" collapsed="false">
      <c r="A1244" s="75"/>
      <c r="B1244" s="33" t="s">
        <v>2582</v>
      </c>
      <c r="C1244" s="33" t="s">
        <v>2583</v>
      </c>
      <c r="D1244" s="82"/>
      <c r="E1244" s="82" t="n">
        <v>37072.39</v>
      </c>
      <c r="F1244" s="75"/>
    </row>
    <row r="1245" customFormat="false" ht="15" hidden="true" customHeight="true" outlineLevel="0" collapsed="false">
      <c r="A1245" s="75"/>
      <c r="B1245" s="33" t="s">
        <v>2584</v>
      </c>
      <c r="C1245" s="33" t="s">
        <v>2585</v>
      </c>
      <c r="D1245" s="82"/>
      <c r="E1245" s="82" t="n">
        <v>37059.93</v>
      </c>
      <c r="F1245" s="75"/>
    </row>
    <row r="1246" customFormat="false" ht="15" hidden="true" customHeight="true" outlineLevel="0" collapsed="false">
      <c r="A1246" s="75"/>
      <c r="B1246" s="33" t="s">
        <v>2586</v>
      </c>
      <c r="C1246" s="33" t="s">
        <v>2587</v>
      </c>
      <c r="D1246" s="82"/>
      <c r="E1246" s="82" t="n">
        <v>37031</v>
      </c>
      <c r="F1246" s="75"/>
    </row>
    <row r="1247" customFormat="false" ht="15" hidden="true" customHeight="true" outlineLevel="0" collapsed="false">
      <c r="A1247" s="75"/>
      <c r="B1247" s="33" t="s">
        <v>2588</v>
      </c>
      <c r="C1247" s="33" t="s">
        <v>2589</v>
      </c>
      <c r="D1247" s="82"/>
      <c r="E1247" s="82" t="n">
        <v>37006.62</v>
      </c>
      <c r="F1247" s="75"/>
    </row>
    <row r="1248" customFormat="false" ht="15" hidden="true" customHeight="true" outlineLevel="0" collapsed="false">
      <c r="A1248" s="75"/>
      <c r="B1248" s="33" t="s">
        <v>2590</v>
      </c>
      <c r="C1248" s="33" t="s">
        <v>2591</v>
      </c>
      <c r="D1248" s="82"/>
      <c r="E1248" s="82" t="n">
        <v>36978.05</v>
      </c>
      <c r="F1248" s="75"/>
    </row>
    <row r="1249" customFormat="false" ht="15" hidden="true" customHeight="true" outlineLevel="0" collapsed="false">
      <c r="A1249" s="75"/>
      <c r="B1249" s="33" t="s">
        <v>2592</v>
      </c>
      <c r="C1249" s="33" t="s">
        <v>2593</v>
      </c>
      <c r="D1249" s="82"/>
      <c r="E1249" s="82" t="n">
        <v>36948.2</v>
      </c>
      <c r="F1249" s="75"/>
    </row>
    <row r="1250" customFormat="false" ht="15" hidden="true" customHeight="true" outlineLevel="0" collapsed="false">
      <c r="A1250" s="75"/>
      <c r="B1250" s="33" t="s">
        <v>2594</v>
      </c>
      <c r="C1250" s="33" t="s">
        <v>2595</v>
      </c>
      <c r="D1250" s="82"/>
      <c r="E1250" s="82" t="n">
        <v>36925</v>
      </c>
      <c r="F1250" s="75"/>
    </row>
    <row r="1251" customFormat="false" ht="15" hidden="true" customHeight="true" outlineLevel="0" collapsed="false">
      <c r="A1251" s="75"/>
      <c r="B1251" s="33" t="s">
        <v>2596</v>
      </c>
      <c r="C1251" s="33" t="s">
        <v>2597</v>
      </c>
      <c r="D1251" s="82"/>
      <c r="E1251" s="82" t="n">
        <v>36900</v>
      </c>
      <c r="F1251" s="75"/>
    </row>
    <row r="1252" customFormat="false" ht="15" hidden="true" customHeight="true" outlineLevel="0" collapsed="false">
      <c r="A1252" s="75"/>
      <c r="B1252" s="33" t="s">
        <v>2598</v>
      </c>
      <c r="C1252" s="33" t="s">
        <v>2599</v>
      </c>
      <c r="D1252" s="82"/>
      <c r="E1252" s="82" t="n">
        <v>36899.84</v>
      </c>
      <c r="F1252" s="75"/>
    </row>
    <row r="1253" customFormat="false" ht="15" hidden="true" customHeight="true" outlineLevel="0" collapsed="false">
      <c r="A1253" s="75"/>
      <c r="B1253" s="33" t="s">
        <v>2600</v>
      </c>
      <c r="C1253" s="33" t="s">
        <v>2601</v>
      </c>
      <c r="D1253" s="82"/>
      <c r="E1253" s="82" t="n">
        <v>36861.96</v>
      </c>
      <c r="F1253" s="75"/>
    </row>
    <row r="1254" customFormat="false" ht="15" hidden="true" customHeight="true" outlineLevel="0" collapsed="false">
      <c r="A1254" s="75"/>
      <c r="B1254" s="33" t="s">
        <v>2602</v>
      </c>
      <c r="C1254" s="33" t="s">
        <v>2603</v>
      </c>
      <c r="D1254" s="82"/>
      <c r="E1254" s="82" t="n">
        <v>36832.41</v>
      </c>
      <c r="F1254" s="75"/>
    </row>
    <row r="1255" customFormat="false" ht="15" hidden="true" customHeight="true" outlineLevel="0" collapsed="false">
      <c r="A1255" s="75"/>
      <c r="B1255" s="33" t="s">
        <v>2604</v>
      </c>
      <c r="C1255" s="33" t="s">
        <v>2605</v>
      </c>
      <c r="D1255" s="82"/>
      <c r="E1255" s="82" t="n">
        <v>36759</v>
      </c>
      <c r="F1255" s="75"/>
    </row>
    <row r="1256" customFormat="false" ht="15" hidden="true" customHeight="true" outlineLevel="0" collapsed="false">
      <c r="A1256" s="75"/>
      <c r="B1256" s="33" t="s">
        <v>2606</v>
      </c>
      <c r="C1256" s="33" t="s">
        <v>2607</v>
      </c>
      <c r="D1256" s="82"/>
      <c r="E1256" s="82" t="n">
        <v>36668.26</v>
      </c>
      <c r="F1256" s="75"/>
    </row>
    <row r="1257" customFormat="false" ht="15" hidden="true" customHeight="true" outlineLevel="0" collapsed="false">
      <c r="A1257" s="75"/>
      <c r="B1257" s="33" t="s">
        <v>2608</v>
      </c>
      <c r="C1257" s="33" t="s">
        <v>2609</v>
      </c>
      <c r="D1257" s="82"/>
      <c r="E1257" s="82" t="n">
        <v>36541.42</v>
      </c>
      <c r="F1257" s="75"/>
    </row>
    <row r="1258" customFormat="false" ht="15" hidden="true" customHeight="true" outlineLevel="0" collapsed="false">
      <c r="A1258" s="75"/>
      <c r="B1258" s="33" t="s">
        <v>2610</v>
      </c>
      <c r="C1258" s="33" t="s">
        <v>2611</v>
      </c>
      <c r="D1258" s="82"/>
      <c r="E1258" s="82" t="n">
        <v>36536.17</v>
      </c>
      <c r="F1258" s="75"/>
    </row>
    <row r="1259" customFormat="false" ht="15" hidden="true" customHeight="true" outlineLevel="0" collapsed="false">
      <c r="A1259" s="75"/>
      <c r="B1259" s="33" t="s">
        <v>2612</v>
      </c>
      <c r="C1259" s="33" t="s">
        <v>2613</v>
      </c>
      <c r="D1259" s="82"/>
      <c r="E1259" s="82" t="n">
        <v>36533.59</v>
      </c>
      <c r="F1259" s="75"/>
    </row>
    <row r="1260" customFormat="false" ht="15" hidden="true" customHeight="true" outlineLevel="0" collapsed="false">
      <c r="A1260" s="75"/>
      <c r="B1260" s="33" t="s">
        <v>2614</v>
      </c>
      <c r="C1260" s="33" t="s">
        <v>2615</v>
      </c>
      <c r="D1260" s="82"/>
      <c r="E1260" s="82" t="n">
        <v>36514.82</v>
      </c>
      <c r="F1260" s="75"/>
    </row>
    <row r="1261" customFormat="false" ht="15" hidden="true" customHeight="true" outlineLevel="0" collapsed="false">
      <c r="A1261" s="75"/>
      <c r="B1261" s="33" t="s">
        <v>2616</v>
      </c>
      <c r="C1261" s="33" t="s">
        <v>2617</v>
      </c>
      <c r="D1261" s="82"/>
      <c r="E1261" s="82" t="n">
        <v>36348.14</v>
      </c>
      <c r="F1261" s="75"/>
    </row>
    <row r="1262" customFormat="false" ht="15" hidden="true" customHeight="true" outlineLevel="0" collapsed="false">
      <c r="A1262" s="75"/>
      <c r="B1262" s="33" t="s">
        <v>2618</v>
      </c>
      <c r="C1262" s="33" t="s">
        <v>2619</v>
      </c>
      <c r="D1262" s="82"/>
      <c r="E1262" s="82" t="n">
        <v>36334.76</v>
      </c>
      <c r="F1262" s="75"/>
    </row>
    <row r="1263" customFormat="false" ht="15" hidden="true" customHeight="true" outlineLevel="0" collapsed="false">
      <c r="A1263" s="75"/>
      <c r="B1263" s="33" t="s">
        <v>2620</v>
      </c>
      <c r="C1263" s="33" t="s">
        <v>2621</v>
      </c>
      <c r="D1263" s="82"/>
      <c r="E1263" s="82" t="n">
        <v>36290.06</v>
      </c>
      <c r="F1263" s="75"/>
    </row>
    <row r="1264" customFormat="false" ht="15" hidden="true" customHeight="true" outlineLevel="0" collapsed="false">
      <c r="A1264" s="75"/>
      <c r="B1264" s="33" t="s">
        <v>2622</v>
      </c>
      <c r="C1264" s="33" t="s">
        <v>2623</v>
      </c>
      <c r="D1264" s="82"/>
      <c r="E1264" s="82" t="n">
        <v>36289.27</v>
      </c>
      <c r="F1264" s="75"/>
    </row>
    <row r="1265" customFormat="false" ht="15" hidden="true" customHeight="true" outlineLevel="0" collapsed="false">
      <c r="A1265" s="75"/>
      <c r="B1265" s="33" t="s">
        <v>2624</v>
      </c>
      <c r="C1265" s="33" t="s">
        <v>2625</v>
      </c>
      <c r="D1265" s="82"/>
      <c r="E1265" s="82" t="n">
        <v>36222.38</v>
      </c>
      <c r="F1265" s="75"/>
    </row>
    <row r="1266" customFormat="false" ht="15" hidden="true" customHeight="true" outlineLevel="0" collapsed="false">
      <c r="A1266" s="75"/>
      <c r="B1266" s="33" t="s">
        <v>2626</v>
      </c>
      <c r="C1266" s="33" t="s">
        <v>2627</v>
      </c>
      <c r="D1266" s="82"/>
      <c r="E1266" s="82" t="n">
        <v>36216.85</v>
      </c>
      <c r="F1266" s="75"/>
    </row>
    <row r="1267" customFormat="false" ht="15" hidden="true" customHeight="true" outlineLevel="0" collapsed="false">
      <c r="A1267" s="75"/>
      <c r="B1267" s="33" t="s">
        <v>2628</v>
      </c>
      <c r="C1267" s="33" t="s">
        <v>2629</v>
      </c>
      <c r="D1267" s="82"/>
      <c r="E1267" s="82" t="n">
        <v>36195.01</v>
      </c>
      <c r="F1267" s="75"/>
    </row>
    <row r="1268" customFormat="false" ht="15" hidden="true" customHeight="true" outlineLevel="0" collapsed="false">
      <c r="A1268" s="75"/>
      <c r="B1268" s="33" t="s">
        <v>2630</v>
      </c>
      <c r="C1268" s="33" t="s">
        <v>2631</v>
      </c>
      <c r="D1268" s="82"/>
      <c r="E1268" s="82" t="n">
        <v>36186.45</v>
      </c>
      <c r="F1268" s="75"/>
    </row>
    <row r="1269" customFormat="false" ht="15" hidden="true" customHeight="true" outlineLevel="0" collapsed="false">
      <c r="A1269" s="75"/>
      <c r="B1269" s="33" t="s">
        <v>2632</v>
      </c>
      <c r="C1269" s="33" t="s">
        <v>2633</v>
      </c>
      <c r="D1269" s="82"/>
      <c r="E1269" s="82" t="n">
        <v>36168.06</v>
      </c>
      <c r="F1269" s="75"/>
    </row>
    <row r="1270" customFormat="false" ht="15" hidden="true" customHeight="true" outlineLevel="0" collapsed="false">
      <c r="A1270" s="75"/>
      <c r="B1270" s="33" t="s">
        <v>2634</v>
      </c>
      <c r="C1270" s="33" t="s">
        <v>2635</v>
      </c>
      <c r="D1270" s="82"/>
      <c r="E1270" s="82" t="n">
        <v>36150</v>
      </c>
      <c r="F1270" s="75"/>
    </row>
    <row r="1271" customFormat="false" ht="15" hidden="true" customHeight="true" outlineLevel="0" collapsed="false">
      <c r="A1271" s="75"/>
      <c r="B1271" s="33" t="s">
        <v>2636</v>
      </c>
      <c r="C1271" s="33" t="s">
        <v>2637</v>
      </c>
      <c r="D1271" s="82"/>
      <c r="E1271" s="82" t="n">
        <v>35965.27</v>
      </c>
      <c r="F1271" s="75"/>
    </row>
    <row r="1272" customFormat="false" ht="15" hidden="true" customHeight="true" outlineLevel="0" collapsed="false">
      <c r="A1272" s="75"/>
      <c r="B1272" s="33" t="s">
        <v>2638</v>
      </c>
      <c r="C1272" s="33" t="s">
        <v>2639</v>
      </c>
      <c r="D1272" s="82"/>
      <c r="E1272" s="82" t="n">
        <v>35738.5</v>
      </c>
      <c r="F1272" s="75"/>
    </row>
    <row r="1273" customFormat="false" ht="15" hidden="true" customHeight="true" outlineLevel="0" collapsed="false">
      <c r="A1273" s="75"/>
      <c r="B1273" s="33" t="s">
        <v>2640</v>
      </c>
      <c r="C1273" s="33" t="s">
        <v>2641</v>
      </c>
      <c r="D1273" s="82"/>
      <c r="E1273" s="82" t="n">
        <v>35662.44</v>
      </c>
      <c r="F1273" s="75"/>
    </row>
    <row r="1274" customFormat="false" ht="15" hidden="true" customHeight="true" outlineLevel="0" collapsed="false">
      <c r="A1274" s="75"/>
      <c r="B1274" s="33" t="s">
        <v>2642</v>
      </c>
      <c r="C1274" s="33" t="s">
        <v>2643</v>
      </c>
      <c r="D1274" s="82"/>
      <c r="E1274" s="82" t="n">
        <v>35525</v>
      </c>
      <c r="F1274" s="75"/>
    </row>
    <row r="1275" customFormat="false" ht="15" hidden="true" customHeight="true" outlineLevel="0" collapsed="false">
      <c r="A1275" s="75"/>
      <c r="B1275" s="33" t="s">
        <v>2644</v>
      </c>
      <c r="C1275" s="33" t="s">
        <v>2645</v>
      </c>
      <c r="D1275" s="82"/>
      <c r="E1275" s="82" t="n">
        <v>35522</v>
      </c>
      <c r="F1275" s="75"/>
    </row>
    <row r="1276" customFormat="false" ht="15" hidden="true" customHeight="true" outlineLevel="0" collapsed="false">
      <c r="A1276" s="75"/>
      <c r="B1276" s="33" t="s">
        <v>2646</v>
      </c>
      <c r="C1276" s="33" t="s">
        <v>2647</v>
      </c>
      <c r="D1276" s="82"/>
      <c r="E1276" s="82" t="n">
        <v>35457.03</v>
      </c>
      <c r="F1276" s="75"/>
    </row>
    <row r="1277" customFormat="false" ht="15" hidden="true" customHeight="true" outlineLevel="0" collapsed="false">
      <c r="A1277" s="75"/>
      <c r="B1277" s="33" t="s">
        <v>2648</v>
      </c>
      <c r="C1277" s="33" t="s">
        <v>2649</v>
      </c>
      <c r="D1277" s="82"/>
      <c r="E1277" s="82" t="n">
        <v>35435.77</v>
      </c>
      <c r="F1277" s="75"/>
    </row>
    <row r="1278" customFormat="false" ht="15" hidden="true" customHeight="true" outlineLevel="0" collapsed="false">
      <c r="A1278" s="75"/>
      <c r="B1278" s="33" t="s">
        <v>2650</v>
      </c>
      <c r="C1278" s="33" t="s">
        <v>2651</v>
      </c>
      <c r="D1278" s="82"/>
      <c r="E1278" s="82" t="n">
        <v>35421.05</v>
      </c>
      <c r="F1278" s="75"/>
    </row>
    <row r="1279" customFormat="false" ht="15" hidden="true" customHeight="true" outlineLevel="0" collapsed="false">
      <c r="A1279" s="75"/>
      <c r="B1279" s="33" t="s">
        <v>2652</v>
      </c>
      <c r="C1279" s="33" t="s">
        <v>2653</v>
      </c>
      <c r="D1279" s="82"/>
      <c r="E1279" s="82" t="n">
        <v>35358</v>
      </c>
      <c r="F1279" s="75"/>
    </row>
    <row r="1280" customFormat="false" ht="15" hidden="true" customHeight="true" outlineLevel="0" collapsed="false">
      <c r="A1280" s="75"/>
      <c r="B1280" s="33" t="s">
        <v>2654</v>
      </c>
      <c r="C1280" s="33" t="s">
        <v>2655</v>
      </c>
      <c r="D1280" s="82"/>
      <c r="E1280" s="82" t="n">
        <v>35346.16</v>
      </c>
      <c r="F1280" s="75"/>
    </row>
    <row r="1281" customFormat="false" ht="15" hidden="true" customHeight="true" outlineLevel="0" collapsed="false">
      <c r="A1281" s="75"/>
      <c r="B1281" s="33" t="s">
        <v>2656</v>
      </c>
      <c r="C1281" s="33" t="s">
        <v>2657</v>
      </c>
      <c r="D1281" s="82"/>
      <c r="E1281" s="82" t="n">
        <v>35252.85</v>
      </c>
      <c r="F1281" s="75"/>
    </row>
    <row r="1282" customFormat="false" ht="15" hidden="true" customHeight="true" outlineLevel="0" collapsed="false">
      <c r="A1282" s="75"/>
      <c r="B1282" s="33" t="s">
        <v>2658</v>
      </c>
      <c r="C1282" s="33" t="s">
        <v>2659</v>
      </c>
      <c r="D1282" s="82"/>
      <c r="E1282" s="82" t="n">
        <v>35238.18</v>
      </c>
      <c r="F1282" s="75"/>
    </row>
    <row r="1283" customFormat="false" ht="15" hidden="true" customHeight="true" outlineLevel="0" collapsed="false">
      <c r="A1283" s="75"/>
      <c r="B1283" s="33" t="s">
        <v>2660</v>
      </c>
      <c r="C1283" s="33" t="s">
        <v>2661</v>
      </c>
      <c r="D1283" s="82"/>
      <c r="E1283" s="82" t="n">
        <v>35231.56</v>
      </c>
      <c r="F1283" s="75"/>
    </row>
    <row r="1284" customFormat="false" ht="15" hidden="true" customHeight="true" outlineLevel="0" collapsed="false">
      <c r="A1284" s="75"/>
      <c r="B1284" s="33" t="s">
        <v>2662</v>
      </c>
      <c r="C1284" s="33" t="s">
        <v>2663</v>
      </c>
      <c r="D1284" s="82"/>
      <c r="E1284" s="82" t="n">
        <v>35222.7</v>
      </c>
      <c r="F1284" s="75"/>
    </row>
    <row r="1285" customFormat="false" ht="15" hidden="true" customHeight="true" outlineLevel="0" collapsed="false">
      <c r="A1285" s="75"/>
      <c r="B1285" s="33" t="s">
        <v>2664</v>
      </c>
      <c r="C1285" s="33" t="s">
        <v>2665</v>
      </c>
      <c r="D1285" s="82"/>
      <c r="E1285" s="82" t="n">
        <v>35217.87</v>
      </c>
      <c r="F1285" s="75"/>
    </row>
    <row r="1286" customFormat="false" ht="15" hidden="true" customHeight="true" outlineLevel="0" collapsed="false">
      <c r="A1286" s="75"/>
      <c r="B1286" s="33" t="s">
        <v>2666</v>
      </c>
      <c r="C1286" s="33" t="s">
        <v>2667</v>
      </c>
      <c r="D1286" s="82"/>
      <c r="E1286" s="82" t="n">
        <v>35203</v>
      </c>
      <c r="F1286" s="75"/>
    </row>
    <row r="1287" customFormat="false" ht="15" hidden="true" customHeight="true" outlineLevel="0" collapsed="false">
      <c r="A1287" s="75"/>
      <c r="B1287" s="33" t="s">
        <v>2668</v>
      </c>
      <c r="C1287" s="33" t="s">
        <v>2669</v>
      </c>
      <c r="D1287" s="82"/>
      <c r="E1287" s="82" t="n">
        <v>35188.23</v>
      </c>
      <c r="F1287" s="75"/>
    </row>
    <row r="1288" customFormat="false" ht="15" hidden="true" customHeight="true" outlineLevel="0" collapsed="false">
      <c r="A1288" s="75"/>
      <c r="B1288" s="33" t="s">
        <v>2670</v>
      </c>
      <c r="C1288" s="33" t="s">
        <v>2671</v>
      </c>
      <c r="D1288" s="82"/>
      <c r="E1288" s="82" t="n">
        <v>35174.1</v>
      </c>
      <c r="F1288" s="75"/>
    </row>
    <row r="1289" customFormat="false" ht="15" hidden="true" customHeight="true" outlineLevel="0" collapsed="false">
      <c r="A1289" s="75"/>
      <c r="B1289" s="33" t="s">
        <v>2672</v>
      </c>
      <c r="C1289" s="33" t="s">
        <v>2673</v>
      </c>
      <c r="D1289" s="82"/>
      <c r="E1289" s="82" t="n">
        <v>35150.43</v>
      </c>
      <c r="F1289" s="75"/>
    </row>
    <row r="1290" customFormat="false" ht="15" hidden="true" customHeight="true" outlineLevel="0" collapsed="false">
      <c r="A1290" s="75"/>
      <c r="B1290" s="33" t="s">
        <v>2674</v>
      </c>
      <c r="C1290" s="33" t="s">
        <v>2675</v>
      </c>
      <c r="D1290" s="82"/>
      <c r="E1290" s="82" t="n">
        <v>35089.6</v>
      </c>
      <c r="F1290" s="75"/>
    </row>
    <row r="1291" customFormat="false" ht="15" hidden="true" customHeight="true" outlineLevel="0" collapsed="false">
      <c r="A1291" s="75"/>
      <c r="B1291" s="33" t="s">
        <v>2676</v>
      </c>
      <c r="C1291" s="33" t="s">
        <v>2677</v>
      </c>
      <c r="D1291" s="82"/>
      <c r="E1291" s="82" t="n">
        <v>35077.9</v>
      </c>
      <c r="F1291" s="75"/>
    </row>
    <row r="1292" customFormat="false" ht="15" hidden="true" customHeight="true" outlineLevel="0" collapsed="false">
      <c r="A1292" s="75"/>
      <c r="B1292" s="33" t="s">
        <v>2678</v>
      </c>
      <c r="C1292" s="33" t="s">
        <v>2679</v>
      </c>
      <c r="D1292" s="82"/>
      <c r="E1292" s="82" t="n">
        <v>35021.59</v>
      </c>
      <c r="F1292" s="75"/>
    </row>
    <row r="1293" customFormat="false" ht="15" hidden="true" customHeight="true" outlineLevel="0" collapsed="false">
      <c r="A1293" s="75"/>
      <c r="B1293" s="33" t="s">
        <v>2680</v>
      </c>
      <c r="C1293" s="33" t="s">
        <v>2681</v>
      </c>
      <c r="D1293" s="82"/>
      <c r="E1293" s="82" t="n">
        <v>35020.41</v>
      </c>
      <c r="F1293" s="75"/>
    </row>
    <row r="1294" customFormat="false" ht="15" hidden="true" customHeight="true" outlineLevel="0" collapsed="false">
      <c r="A1294" s="75"/>
      <c r="B1294" s="33" t="s">
        <v>2682</v>
      </c>
      <c r="C1294" s="33" t="s">
        <v>2683</v>
      </c>
      <c r="D1294" s="82"/>
      <c r="E1294" s="82" t="n">
        <v>35000</v>
      </c>
      <c r="F1294" s="75"/>
    </row>
    <row r="1295" customFormat="false" ht="15" hidden="true" customHeight="true" outlineLevel="0" collapsed="false">
      <c r="A1295" s="75"/>
      <c r="B1295" s="33" t="s">
        <v>2684</v>
      </c>
      <c r="C1295" s="33" t="s">
        <v>2685</v>
      </c>
      <c r="D1295" s="82"/>
      <c r="E1295" s="82" t="n">
        <v>34942.93</v>
      </c>
      <c r="F1295" s="75"/>
    </row>
    <row r="1296" customFormat="false" ht="15" hidden="true" customHeight="true" outlineLevel="0" collapsed="false">
      <c r="A1296" s="75"/>
      <c r="B1296" s="33" t="s">
        <v>2686</v>
      </c>
      <c r="C1296" s="33" t="s">
        <v>2687</v>
      </c>
      <c r="D1296" s="82"/>
      <c r="E1296" s="82" t="n">
        <v>34910.78</v>
      </c>
      <c r="F1296" s="75"/>
    </row>
    <row r="1297" customFormat="false" ht="15" hidden="true" customHeight="true" outlineLevel="0" collapsed="false">
      <c r="A1297" s="75"/>
      <c r="B1297" s="33" t="s">
        <v>2688</v>
      </c>
      <c r="C1297" s="33" t="s">
        <v>2689</v>
      </c>
      <c r="D1297" s="82"/>
      <c r="E1297" s="82" t="n">
        <v>34875.67</v>
      </c>
      <c r="F1297" s="75"/>
    </row>
    <row r="1298" customFormat="false" ht="15" hidden="true" customHeight="true" outlineLevel="0" collapsed="false">
      <c r="A1298" s="75"/>
      <c r="B1298" s="33" t="s">
        <v>2690</v>
      </c>
      <c r="C1298" s="33" t="s">
        <v>2691</v>
      </c>
      <c r="D1298" s="82"/>
      <c r="E1298" s="82" t="n">
        <v>34817.69</v>
      </c>
      <c r="F1298" s="75"/>
    </row>
    <row r="1299" customFormat="false" ht="15" hidden="true" customHeight="true" outlineLevel="0" collapsed="false">
      <c r="A1299" s="75"/>
      <c r="B1299" s="33" t="s">
        <v>2692</v>
      </c>
      <c r="C1299" s="33" t="s">
        <v>2693</v>
      </c>
      <c r="D1299" s="82"/>
      <c r="E1299" s="82" t="n">
        <v>34799.75</v>
      </c>
      <c r="F1299" s="75"/>
    </row>
    <row r="1300" customFormat="false" ht="15" hidden="true" customHeight="true" outlineLevel="0" collapsed="false">
      <c r="A1300" s="75"/>
      <c r="B1300" s="33" t="s">
        <v>2694</v>
      </c>
      <c r="C1300" s="33" t="s">
        <v>2695</v>
      </c>
      <c r="D1300" s="82"/>
      <c r="E1300" s="82" t="n">
        <v>34788.5</v>
      </c>
      <c r="F1300" s="75"/>
    </row>
    <row r="1301" customFormat="false" ht="15" hidden="true" customHeight="true" outlineLevel="0" collapsed="false">
      <c r="A1301" s="75"/>
      <c r="B1301" s="33" t="s">
        <v>2696</v>
      </c>
      <c r="C1301" s="33" t="s">
        <v>2697</v>
      </c>
      <c r="D1301" s="82"/>
      <c r="E1301" s="82" t="n">
        <v>34703.25</v>
      </c>
      <c r="F1301" s="75"/>
    </row>
    <row r="1302" customFormat="false" ht="15" hidden="true" customHeight="true" outlineLevel="0" collapsed="false">
      <c r="A1302" s="75"/>
      <c r="B1302" s="33" t="s">
        <v>2698</v>
      </c>
      <c r="C1302" s="33" t="s">
        <v>2699</v>
      </c>
      <c r="D1302" s="82"/>
      <c r="E1302" s="82" t="n">
        <v>34663.26</v>
      </c>
      <c r="F1302" s="75"/>
    </row>
    <row r="1303" customFormat="false" ht="15" hidden="true" customHeight="true" outlineLevel="0" collapsed="false">
      <c r="A1303" s="75"/>
      <c r="B1303" s="33" t="s">
        <v>2700</v>
      </c>
      <c r="C1303" s="33" t="s">
        <v>2701</v>
      </c>
      <c r="D1303" s="82"/>
      <c r="E1303" s="82" t="n">
        <v>34610.75</v>
      </c>
      <c r="F1303" s="75"/>
    </row>
    <row r="1304" customFormat="false" ht="15" hidden="true" customHeight="true" outlineLevel="0" collapsed="false">
      <c r="A1304" s="75"/>
      <c r="B1304" s="33" t="s">
        <v>2702</v>
      </c>
      <c r="C1304" s="33" t="s">
        <v>2703</v>
      </c>
      <c r="D1304" s="82"/>
      <c r="E1304" s="82" t="n">
        <v>34487.19</v>
      </c>
      <c r="F1304" s="75"/>
    </row>
    <row r="1305" customFormat="false" ht="15" hidden="true" customHeight="true" outlineLevel="0" collapsed="false">
      <c r="A1305" s="75"/>
      <c r="B1305" s="33" t="s">
        <v>2704</v>
      </c>
      <c r="C1305" s="33" t="s">
        <v>2705</v>
      </c>
      <c r="D1305" s="82"/>
      <c r="E1305" s="82" t="n">
        <v>34447.43</v>
      </c>
      <c r="F1305" s="75"/>
    </row>
    <row r="1306" customFormat="false" ht="15" hidden="true" customHeight="true" outlineLevel="0" collapsed="false">
      <c r="A1306" s="75"/>
      <c r="B1306" s="33" t="s">
        <v>2706</v>
      </c>
      <c r="C1306" s="33" t="s">
        <v>2707</v>
      </c>
      <c r="D1306" s="82"/>
      <c r="E1306" s="82" t="n">
        <v>34317.13</v>
      </c>
      <c r="F1306" s="75"/>
    </row>
    <row r="1307" customFormat="false" ht="15" hidden="true" customHeight="true" outlineLevel="0" collapsed="false">
      <c r="A1307" s="75"/>
      <c r="B1307" s="33" t="s">
        <v>2708</v>
      </c>
      <c r="C1307" s="33" t="s">
        <v>2709</v>
      </c>
      <c r="D1307" s="82"/>
      <c r="E1307" s="82" t="n">
        <v>34296.2</v>
      </c>
      <c r="F1307" s="75"/>
    </row>
    <row r="1308" customFormat="false" ht="15" hidden="true" customHeight="true" outlineLevel="0" collapsed="false">
      <c r="A1308" s="75"/>
      <c r="B1308" s="33" t="s">
        <v>2710</v>
      </c>
      <c r="C1308" s="33" t="s">
        <v>2711</v>
      </c>
      <c r="D1308" s="82"/>
      <c r="E1308" s="82" t="n">
        <v>34280.9</v>
      </c>
      <c r="F1308" s="75"/>
    </row>
    <row r="1309" customFormat="false" ht="15" hidden="true" customHeight="true" outlineLevel="0" collapsed="false">
      <c r="A1309" s="75"/>
      <c r="B1309" s="33" t="s">
        <v>2712</v>
      </c>
      <c r="C1309" s="33" t="s">
        <v>2713</v>
      </c>
      <c r="D1309" s="82"/>
      <c r="E1309" s="82" t="n">
        <v>34141.91</v>
      </c>
      <c r="F1309" s="75"/>
    </row>
    <row r="1310" customFormat="false" ht="15" hidden="true" customHeight="true" outlineLevel="0" collapsed="false">
      <c r="A1310" s="75"/>
      <c r="B1310" s="33" t="s">
        <v>2714</v>
      </c>
      <c r="C1310" s="33" t="s">
        <v>2715</v>
      </c>
      <c r="D1310" s="82"/>
      <c r="E1310" s="82" t="n">
        <v>34126.54</v>
      </c>
      <c r="F1310" s="75"/>
    </row>
    <row r="1311" customFormat="false" ht="15" hidden="true" customHeight="true" outlineLevel="0" collapsed="false">
      <c r="A1311" s="75"/>
      <c r="B1311" s="33" t="s">
        <v>2716</v>
      </c>
      <c r="C1311" s="33" t="s">
        <v>2717</v>
      </c>
      <c r="D1311" s="82"/>
      <c r="E1311" s="82" t="n">
        <v>34006.98</v>
      </c>
      <c r="F1311" s="75"/>
    </row>
    <row r="1312" customFormat="false" ht="15" hidden="true" customHeight="true" outlineLevel="0" collapsed="false">
      <c r="A1312" s="75"/>
      <c r="B1312" s="33" t="s">
        <v>2718</v>
      </c>
      <c r="C1312" s="33" t="s">
        <v>2719</v>
      </c>
      <c r="D1312" s="82"/>
      <c r="E1312" s="82" t="n">
        <v>33982.45</v>
      </c>
      <c r="F1312" s="75"/>
    </row>
    <row r="1313" customFormat="false" ht="15" hidden="true" customHeight="true" outlineLevel="0" collapsed="false">
      <c r="A1313" s="75"/>
      <c r="B1313" s="33" t="s">
        <v>2720</v>
      </c>
      <c r="C1313" s="33" t="s">
        <v>2721</v>
      </c>
      <c r="D1313" s="82"/>
      <c r="E1313" s="82" t="n">
        <v>33926.97</v>
      </c>
      <c r="F1313" s="75"/>
    </row>
    <row r="1314" customFormat="false" ht="15" hidden="true" customHeight="true" outlineLevel="0" collapsed="false">
      <c r="A1314" s="75"/>
      <c r="B1314" s="33" t="s">
        <v>2722</v>
      </c>
      <c r="C1314" s="33" t="s">
        <v>2723</v>
      </c>
      <c r="D1314" s="82"/>
      <c r="E1314" s="82" t="n">
        <v>33922.4</v>
      </c>
      <c r="F1314" s="75"/>
    </row>
    <row r="1315" customFormat="false" ht="15" hidden="true" customHeight="true" outlineLevel="0" collapsed="false">
      <c r="A1315" s="75"/>
      <c r="B1315" s="33" t="s">
        <v>2724</v>
      </c>
      <c r="C1315" s="33" t="s">
        <v>2725</v>
      </c>
      <c r="D1315" s="82"/>
      <c r="E1315" s="82" t="n">
        <v>33918.17</v>
      </c>
      <c r="F1315" s="75"/>
    </row>
    <row r="1316" customFormat="false" ht="15" hidden="true" customHeight="true" outlineLevel="0" collapsed="false">
      <c r="A1316" s="75"/>
      <c r="B1316" s="33" t="s">
        <v>2726</v>
      </c>
      <c r="C1316" s="33" t="s">
        <v>2727</v>
      </c>
      <c r="D1316" s="82"/>
      <c r="E1316" s="82" t="n">
        <v>33884.31</v>
      </c>
      <c r="F1316" s="75"/>
    </row>
    <row r="1317" customFormat="false" ht="15" hidden="true" customHeight="true" outlineLevel="0" collapsed="false">
      <c r="A1317" s="75"/>
      <c r="B1317" s="33" t="s">
        <v>2728</v>
      </c>
      <c r="C1317" s="33" t="s">
        <v>2729</v>
      </c>
      <c r="D1317" s="82"/>
      <c r="E1317" s="82" t="n">
        <v>33861.09</v>
      </c>
      <c r="F1317" s="75"/>
    </row>
    <row r="1318" customFormat="false" ht="15" hidden="true" customHeight="true" outlineLevel="0" collapsed="false">
      <c r="A1318" s="75"/>
      <c r="B1318" s="33" t="s">
        <v>2730</v>
      </c>
      <c r="C1318" s="33" t="s">
        <v>2731</v>
      </c>
      <c r="D1318" s="82"/>
      <c r="E1318" s="82" t="n">
        <v>33856</v>
      </c>
      <c r="F1318" s="75"/>
    </row>
    <row r="1319" customFormat="false" ht="15" hidden="true" customHeight="true" outlineLevel="0" collapsed="false">
      <c r="A1319" s="75"/>
      <c r="B1319" s="33" t="s">
        <v>2732</v>
      </c>
      <c r="C1319" s="33" t="s">
        <v>2733</v>
      </c>
      <c r="D1319" s="82"/>
      <c r="E1319" s="82" t="n">
        <v>33811.36</v>
      </c>
      <c r="F1319" s="75"/>
    </row>
    <row r="1320" customFormat="false" ht="15" hidden="true" customHeight="true" outlineLevel="0" collapsed="false">
      <c r="A1320" s="75"/>
      <c r="B1320" s="33" t="s">
        <v>2734</v>
      </c>
      <c r="C1320" s="33" t="s">
        <v>2735</v>
      </c>
      <c r="D1320" s="82"/>
      <c r="E1320" s="82" t="n">
        <v>33805.9</v>
      </c>
      <c r="F1320" s="75"/>
    </row>
    <row r="1321" customFormat="false" ht="15" hidden="true" customHeight="true" outlineLevel="0" collapsed="false">
      <c r="A1321" s="75"/>
      <c r="B1321" s="33" t="s">
        <v>2736</v>
      </c>
      <c r="C1321" s="33" t="s">
        <v>2737</v>
      </c>
      <c r="D1321" s="82"/>
      <c r="E1321" s="82" t="n">
        <v>33777.12</v>
      </c>
      <c r="F1321" s="75"/>
    </row>
    <row r="1322" customFormat="false" ht="15" hidden="true" customHeight="true" outlineLevel="0" collapsed="false">
      <c r="A1322" s="75"/>
      <c r="B1322" s="33" t="s">
        <v>2738</v>
      </c>
      <c r="C1322" s="33" t="s">
        <v>2739</v>
      </c>
      <c r="D1322" s="82"/>
      <c r="E1322" s="82" t="n">
        <v>33702.04</v>
      </c>
      <c r="F1322" s="75"/>
    </row>
    <row r="1323" customFormat="false" ht="15" hidden="true" customHeight="true" outlineLevel="0" collapsed="false">
      <c r="A1323" s="75"/>
      <c r="B1323" s="33" t="s">
        <v>2740</v>
      </c>
      <c r="C1323" s="33" t="s">
        <v>2741</v>
      </c>
      <c r="D1323" s="82"/>
      <c r="E1323" s="82" t="n">
        <v>33650</v>
      </c>
      <c r="F1323" s="75"/>
    </row>
    <row r="1324" customFormat="false" ht="15" hidden="true" customHeight="true" outlineLevel="0" collapsed="false">
      <c r="A1324" s="75"/>
      <c r="B1324" s="33" t="s">
        <v>2742</v>
      </c>
      <c r="C1324" s="33" t="s">
        <v>2743</v>
      </c>
      <c r="D1324" s="82"/>
      <c r="E1324" s="82" t="n">
        <v>33630</v>
      </c>
      <c r="F1324" s="75"/>
    </row>
    <row r="1325" customFormat="false" ht="15" hidden="true" customHeight="true" outlineLevel="0" collapsed="false">
      <c r="A1325" s="75"/>
      <c r="B1325" s="33" t="s">
        <v>2744</v>
      </c>
      <c r="C1325" s="33" t="s">
        <v>2745</v>
      </c>
      <c r="D1325" s="82"/>
      <c r="E1325" s="82" t="n">
        <v>33570</v>
      </c>
      <c r="F1325" s="75"/>
    </row>
    <row r="1326" customFormat="false" ht="15" hidden="true" customHeight="true" outlineLevel="0" collapsed="false">
      <c r="A1326" s="75"/>
      <c r="B1326" s="33" t="s">
        <v>2746</v>
      </c>
      <c r="C1326" s="33" t="s">
        <v>2747</v>
      </c>
      <c r="D1326" s="82"/>
      <c r="E1326" s="82" t="n">
        <v>33488.61</v>
      </c>
      <c r="F1326" s="75"/>
    </row>
    <row r="1327" customFormat="false" ht="15" hidden="true" customHeight="true" outlineLevel="0" collapsed="false">
      <c r="A1327" s="75"/>
      <c r="B1327" s="33" t="s">
        <v>2748</v>
      </c>
      <c r="C1327" s="33" t="s">
        <v>2749</v>
      </c>
      <c r="D1327" s="82"/>
      <c r="E1327" s="82" t="n">
        <v>33441</v>
      </c>
      <c r="F1327" s="75"/>
    </row>
    <row r="1328" customFormat="false" ht="15" hidden="true" customHeight="true" outlineLevel="0" collapsed="false">
      <c r="A1328" s="75"/>
      <c r="B1328" s="33" t="s">
        <v>2750</v>
      </c>
      <c r="C1328" s="33" t="s">
        <v>2751</v>
      </c>
      <c r="D1328" s="82"/>
      <c r="E1328" s="82" t="n">
        <v>33420</v>
      </c>
      <c r="F1328" s="75"/>
    </row>
    <row r="1329" customFormat="false" ht="15" hidden="true" customHeight="true" outlineLevel="0" collapsed="false">
      <c r="A1329" s="75"/>
      <c r="B1329" s="33" t="s">
        <v>2752</v>
      </c>
      <c r="C1329" s="33" t="s">
        <v>2753</v>
      </c>
      <c r="D1329" s="82"/>
      <c r="E1329" s="82" t="n">
        <v>33400</v>
      </c>
      <c r="F1329" s="75"/>
    </row>
    <row r="1330" customFormat="false" ht="15" hidden="true" customHeight="true" outlineLevel="0" collapsed="false">
      <c r="A1330" s="75"/>
      <c r="B1330" s="33" t="s">
        <v>2754</v>
      </c>
      <c r="C1330" s="33" t="s">
        <v>2755</v>
      </c>
      <c r="D1330" s="82"/>
      <c r="E1330" s="82" t="n">
        <v>33385.36</v>
      </c>
      <c r="F1330" s="75"/>
    </row>
    <row r="1331" customFormat="false" ht="15" hidden="true" customHeight="true" outlineLevel="0" collapsed="false">
      <c r="A1331" s="75"/>
      <c r="B1331" s="33" t="s">
        <v>2756</v>
      </c>
      <c r="C1331" s="33" t="s">
        <v>2757</v>
      </c>
      <c r="D1331" s="82"/>
      <c r="E1331" s="82" t="n">
        <v>33357.2</v>
      </c>
      <c r="F1331" s="75"/>
    </row>
    <row r="1332" customFormat="false" ht="15" hidden="true" customHeight="true" outlineLevel="0" collapsed="false">
      <c r="A1332" s="75"/>
      <c r="B1332" s="33" t="s">
        <v>2758</v>
      </c>
      <c r="C1332" s="33" t="s">
        <v>2759</v>
      </c>
      <c r="D1332" s="82"/>
      <c r="E1332" s="82" t="n">
        <v>33331.31</v>
      </c>
      <c r="F1332" s="75"/>
    </row>
    <row r="1333" customFormat="false" ht="15" hidden="true" customHeight="true" outlineLevel="0" collapsed="false">
      <c r="A1333" s="75"/>
      <c r="B1333" s="33" t="s">
        <v>2760</v>
      </c>
      <c r="C1333" s="33" t="s">
        <v>2761</v>
      </c>
      <c r="D1333" s="82"/>
      <c r="E1333" s="82" t="n">
        <v>33313.46</v>
      </c>
      <c r="F1333" s="75"/>
    </row>
    <row r="1334" customFormat="false" ht="15" hidden="true" customHeight="true" outlineLevel="0" collapsed="false">
      <c r="A1334" s="75"/>
      <c r="B1334" s="33" t="s">
        <v>2762</v>
      </c>
      <c r="C1334" s="33" t="s">
        <v>2763</v>
      </c>
      <c r="D1334" s="82"/>
      <c r="E1334" s="82" t="n">
        <v>33287.94</v>
      </c>
      <c r="F1334" s="75"/>
    </row>
    <row r="1335" customFormat="false" ht="15" hidden="true" customHeight="true" outlineLevel="0" collapsed="false">
      <c r="A1335" s="75"/>
      <c r="B1335" s="33" t="s">
        <v>2764</v>
      </c>
      <c r="C1335" s="33" t="s">
        <v>2765</v>
      </c>
      <c r="D1335" s="82"/>
      <c r="E1335" s="82" t="n">
        <v>33281.65</v>
      </c>
      <c r="F1335" s="75"/>
    </row>
    <row r="1336" customFormat="false" ht="15" hidden="true" customHeight="true" outlineLevel="0" collapsed="false">
      <c r="A1336" s="75"/>
      <c r="B1336" s="33" t="s">
        <v>2766</v>
      </c>
      <c r="C1336" s="33" t="s">
        <v>2767</v>
      </c>
      <c r="D1336" s="82"/>
      <c r="E1336" s="82" t="n">
        <v>33276.19</v>
      </c>
      <c r="F1336" s="75"/>
    </row>
    <row r="1337" customFormat="false" ht="15" hidden="true" customHeight="true" outlineLevel="0" collapsed="false">
      <c r="A1337" s="75"/>
      <c r="B1337" s="33" t="s">
        <v>2768</v>
      </c>
      <c r="C1337" s="33" t="s">
        <v>2769</v>
      </c>
      <c r="D1337" s="82"/>
      <c r="E1337" s="82" t="n">
        <v>33237</v>
      </c>
      <c r="F1337" s="75"/>
    </row>
    <row r="1338" customFormat="false" ht="15" hidden="true" customHeight="true" outlineLevel="0" collapsed="false">
      <c r="A1338" s="75"/>
      <c r="B1338" s="33" t="s">
        <v>2770</v>
      </c>
      <c r="C1338" s="33" t="s">
        <v>2771</v>
      </c>
      <c r="D1338" s="82"/>
      <c r="E1338" s="82" t="n">
        <v>33232.57</v>
      </c>
      <c r="F1338" s="75"/>
    </row>
    <row r="1339" customFormat="false" ht="15" hidden="true" customHeight="true" outlineLevel="0" collapsed="false">
      <c r="A1339" s="75"/>
      <c r="B1339" s="33" t="s">
        <v>2772</v>
      </c>
      <c r="C1339" s="33" t="s">
        <v>2773</v>
      </c>
      <c r="D1339" s="82"/>
      <c r="E1339" s="82" t="n">
        <v>33205.85</v>
      </c>
      <c r="F1339" s="75"/>
    </row>
    <row r="1340" customFormat="false" ht="15" hidden="true" customHeight="true" outlineLevel="0" collapsed="false">
      <c r="A1340" s="75"/>
      <c r="B1340" s="33" t="s">
        <v>2774</v>
      </c>
      <c r="C1340" s="33" t="s">
        <v>2775</v>
      </c>
      <c r="D1340" s="82"/>
      <c r="E1340" s="82" t="n">
        <v>33192.9</v>
      </c>
      <c r="F1340" s="75"/>
    </row>
    <row r="1341" customFormat="false" ht="15" hidden="true" customHeight="true" outlineLevel="0" collapsed="false">
      <c r="A1341" s="75"/>
      <c r="B1341" s="33" t="s">
        <v>2776</v>
      </c>
      <c r="C1341" s="33" t="s">
        <v>2777</v>
      </c>
      <c r="D1341" s="82"/>
      <c r="E1341" s="82" t="n">
        <v>33191.58</v>
      </c>
      <c r="F1341" s="75"/>
    </row>
    <row r="1342" customFormat="false" ht="15" hidden="true" customHeight="true" outlineLevel="0" collapsed="false">
      <c r="A1342" s="75"/>
      <c r="B1342" s="33" t="s">
        <v>2778</v>
      </c>
      <c r="C1342" s="33" t="s">
        <v>2779</v>
      </c>
      <c r="D1342" s="82"/>
      <c r="E1342" s="82" t="n">
        <v>33145.14</v>
      </c>
      <c r="F1342" s="75"/>
    </row>
    <row r="1343" customFormat="false" ht="15" hidden="true" customHeight="true" outlineLevel="0" collapsed="false">
      <c r="A1343" s="75"/>
      <c r="B1343" s="33" t="s">
        <v>2780</v>
      </c>
      <c r="C1343" s="33" t="s">
        <v>2781</v>
      </c>
      <c r="D1343" s="82"/>
      <c r="E1343" s="82" t="n">
        <v>33078.3</v>
      </c>
      <c r="F1343" s="75"/>
    </row>
    <row r="1344" customFormat="false" ht="15" hidden="true" customHeight="true" outlineLevel="0" collapsed="false">
      <c r="A1344" s="75"/>
      <c r="B1344" s="33" t="s">
        <v>2782</v>
      </c>
      <c r="C1344" s="33" t="s">
        <v>2783</v>
      </c>
      <c r="D1344" s="82"/>
      <c r="E1344" s="82" t="n">
        <v>33050.82</v>
      </c>
      <c r="F1344" s="75"/>
    </row>
    <row r="1345" customFormat="false" ht="15" hidden="true" customHeight="true" outlineLevel="0" collapsed="false">
      <c r="A1345" s="75"/>
      <c r="B1345" s="33" t="s">
        <v>2784</v>
      </c>
      <c r="C1345" s="33" t="s">
        <v>2785</v>
      </c>
      <c r="D1345" s="82"/>
      <c r="E1345" s="82" t="n">
        <v>33030.24</v>
      </c>
      <c r="F1345" s="75"/>
    </row>
    <row r="1346" customFormat="false" ht="15" hidden="true" customHeight="true" outlineLevel="0" collapsed="false">
      <c r="A1346" s="75"/>
      <c r="B1346" s="33" t="s">
        <v>2786</v>
      </c>
      <c r="C1346" s="33" t="s">
        <v>2787</v>
      </c>
      <c r="D1346" s="82"/>
      <c r="E1346" s="82" t="n">
        <v>32990</v>
      </c>
      <c r="F1346" s="75"/>
    </row>
    <row r="1347" customFormat="false" ht="15" hidden="true" customHeight="true" outlineLevel="0" collapsed="false">
      <c r="A1347" s="75"/>
      <c r="B1347" s="33" t="s">
        <v>2788</v>
      </c>
      <c r="C1347" s="33" t="s">
        <v>2789</v>
      </c>
      <c r="D1347" s="82"/>
      <c r="E1347" s="82" t="n">
        <v>32954.23</v>
      </c>
      <c r="F1347" s="75"/>
    </row>
    <row r="1348" customFormat="false" ht="15" hidden="true" customHeight="true" outlineLevel="0" collapsed="false">
      <c r="A1348" s="75"/>
      <c r="B1348" s="33" t="s">
        <v>2790</v>
      </c>
      <c r="C1348" s="33" t="s">
        <v>793</v>
      </c>
      <c r="D1348" s="82"/>
      <c r="E1348" s="82" t="n">
        <v>32922</v>
      </c>
      <c r="F1348" s="75"/>
    </row>
    <row r="1349" customFormat="false" ht="15" hidden="true" customHeight="true" outlineLevel="0" collapsed="false">
      <c r="A1349" s="75"/>
      <c r="B1349" s="33" t="s">
        <v>2791</v>
      </c>
      <c r="C1349" s="33" t="s">
        <v>2792</v>
      </c>
      <c r="D1349" s="82"/>
      <c r="E1349" s="82" t="n">
        <v>32848</v>
      </c>
      <c r="F1349" s="75"/>
    </row>
    <row r="1350" customFormat="false" ht="15" hidden="true" customHeight="true" outlineLevel="0" collapsed="false">
      <c r="A1350" s="75"/>
      <c r="B1350" s="33" t="s">
        <v>2793</v>
      </c>
      <c r="C1350" s="33" t="s">
        <v>2794</v>
      </c>
      <c r="D1350" s="82"/>
      <c r="E1350" s="82" t="n">
        <v>32840.48</v>
      </c>
      <c r="F1350" s="75"/>
    </row>
    <row r="1351" customFormat="false" ht="15" hidden="true" customHeight="true" outlineLevel="0" collapsed="false">
      <c r="A1351" s="75"/>
      <c r="B1351" s="33" t="s">
        <v>2795</v>
      </c>
      <c r="C1351" s="33" t="s">
        <v>2796</v>
      </c>
      <c r="D1351" s="82"/>
      <c r="E1351" s="82" t="n">
        <v>32800.37</v>
      </c>
      <c r="F1351" s="75"/>
    </row>
    <row r="1352" customFormat="false" ht="15" hidden="true" customHeight="true" outlineLevel="0" collapsed="false">
      <c r="A1352" s="75"/>
      <c r="B1352" s="33" t="s">
        <v>2797</v>
      </c>
      <c r="C1352" s="33" t="s">
        <v>2798</v>
      </c>
      <c r="D1352" s="82"/>
      <c r="E1352" s="82" t="n">
        <v>32680.56</v>
      </c>
      <c r="F1352" s="75"/>
    </row>
    <row r="1353" customFormat="false" ht="15" hidden="true" customHeight="true" outlineLevel="0" collapsed="false">
      <c r="A1353" s="75"/>
      <c r="B1353" s="33" t="s">
        <v>2799</v>
      </c>
      <c r="C1353" s="33" t="s">
        <v>2800</v>
      </c>
      <c r="D1353" s="82"/>
      <c r="E1353" s="82" t="n">
        <v>32621.99</v>
      </c>
      <c r="F1353" s="75"/>
    </row>
    <row r="1354" customFormat="false" ht="15" hidden="true" customHeight="true" outlineLevel="0" collapsed="false">
      <c r="A1354" s="75"/>
      <c r="B1354" s="33" t="s">
        <v>2801</v>
      </c>
      <c r="C1354" s="33" t="s">
        <v>2802</v>
      </c>
      <c r="D1354" s="82"/>
      <c r="E1354" s="82" t="n">
        <v>32605.98</v>
      </c>
      <c r="F1354" s="75"/>
    </row>
    <row r="1355" customFormat="false" ht="15" hidden="true" customHeight="true" outlineLevel="0" collapsed="false">
      <c r="A1355" s="75"/>
      <c r="B1355" s="33" t="s">
        <v>2803</v>
      </c>
      <c r="C1355" s="33" t="s">
        <v>2804</v>
      </c>
      <c r="D1355" s="82"/>
      <c r="E1355" s="82" t="n">
        <v>32580</v>
      </c>
      <c r="F1355" s="75"/>
    </row>
    <row r="1356" customFormat="false" ht="15" hidden="true" customHeight="true" outlineLevel="0" collapsed="false">
      <c r="A1356" s="75"/>
      <c r="B1356" s="33" t="s">
        <v>2805</v>
      </c>
      <c r="C1356" s="33" t="s">
        <v>2806</v>
      </c>
      <c r="D1356" s="82"/>
      <c r="E1356" s="82" t="n">
        <v>32571.8</v>
      </c>
      <c r="F1356" s="75"/>
    </row>
    <row r="1357" customFormat="false" ht="15" hidden="true" customHeight="true" outlineLevel="0" collapsed="false">
      <c r="A1357" s="75"/>
      <c r="B1357" s="33" t="s">
        <v>2807</v>
      </c>
      <c r="C1357" s="33" t="s">
        <v>2808</v>
      </c>
      <c r="D1357" s="82"/>
      <c r="E1357" s="82" t="n">
        <v>32570</v>
      </c>
      <c r="F1357" s="75"/>
    </row>
    <row r="1358" customFormat="false" ht="15" hidden="true" customHeight="true" outlineLevel="0" collapsed="false">
      <c r="A1358" s="75"/>
      <c r="B1358" s="33" t="s">
        <v>2809</v>
      </c>
      <c r="C1358" s="33" t="s">
        <v>2810</v>
      </c>
      <c r="D1358" s="82"/>
      <c r="E1358" s="82" t="n">
        <v>32560.63</v>
      </c>
      <c r="F1358" s="75"/>
    </row>
    <row r="1359" customFormat="false" ht="15" hidden="true" customHeight="true" outlineLevel="0" collapsed="false">
      <c r="A1359" s="75"/>
      <c r="B1359" s="33" t="s">
        <v>2811</v>
      </c>
      <c r="C1359" s="33" t="s">
        <v>2812</v>
      </c>
      <c r="D1359" s="82"/>
      <c r="E1359" s="82" t="n">
        <v>32532.54</v>
      </c>
      <c r="F1359" s="75"/>
    </row>
    <row r="1360" customFormat="false" ht="15" hidden="true" customHeight="true" outlineLevel="0" collapsed="false">
      <c r="A1360" s="75"/>
      <c r="B1360" s="33" t="s">
        <v>2813</v>
      </c>
      <c r="C1360" s="33" t="s">
        <v>2814</v>
      </c>
      <c r="D1360" s="82"/>
      <c r="E1360" s="82" t="n">
        <v>32493.36</v>
      </c>
      <c r="F1360" s="75"/>
    </row>
    <row r="1361" customFormat="false" ht="15" hidden="true" customHeight="true" outlineLevel="0" collapsed="false">
      <c r="A1361" s="75"/>
      <c r="B1361" s="33" t="s">
        <v>2815</v>
      </c>
      <c r="C1361" s="33" t="s">
        <v>2816</v>
      </c>
      <c r="D1361" s="82"/>
      <c r="E1361" s="82" t="n">
        <v>32475.63</v>
      </c>
      <c r="F1361" s="75"/>
    </row>
    <row r="1362" customFormat="false" ht="15" hidden="true" customHeight="true" outlineLevel="0" collapsed="false">
      <c r="A1362" s="75"/>
      <c r="B1362" s="33" t="s">
        <v>2817</v>
      </c>
      <c r="C1362" s="33" t="s">
        <v>2818</v>
      </c>
      <c r="D1362" s="82"/>
      <c r="E1362" s="82" t="n">
        <v>32437.26</v>
      </c>
      <c r="F1362" s="75"/>
    </row>
    <row r="1363" customFormat="false" ht="15" hidden="true" customHeight="true" outlineLevel="0" collapsed="false">
      <c r="A1363" s="75"/>
      <c r="B1363" s="33" t="s">
        <v>2819</v>
      </c>
      <c r="C1363" s="33" t="s">
        <v>2820</v>
      </c>
      <c r="D1363" s="82"/>
      <c r="E1363" s="82" t="n">
        <v>32241.38</v>
      </c>
      <c r="F1363" s="75"/>
    </row>
    <row r="1364" customFormat="false" ht="15" hidden="true" customHeight="true" outlineLevel="0" collapsed="false">
      <c r="A1364" s="75"/>
      <c r="B1364" s="33" t="s">
        <v>2821</v>
      </c>
      <c r="C1364" s="33" t="s">
        <v>2822</v>
      </c>
      <c r="D1364" s="82"/>
      <c r="E1364" s="82" t="n">
        <v>32214.21</v>
      </c>
      <c r="F1364" s="75"/>
    </row>
    <row r="1365" customFormat="false" ht="15" hidden="true" customHeight="true" outlineLevel="0" collapsed="false">
      <c r="A1365" s="75"/>
      <c r="B1365" s="33" t="s">
        <v>2823</v>
      </c>
      <c r="C1365" s="33" t="s">
        <v>2824</v>
      </c>
      <c r="D1365" s="82"/>
      <c r="E1365" s="82" t="n">
        <v>32175.89</v>
      </c>
      <c r="F1365" s="75"/>
    </row>
    <row r="1366" customFormat="false" ht="15" hidden="true" customHeight="true" outlineLevel="0" collapsed="false">
      <c r="A1366" s="75"/>
      <c r="B1366" s="33" t="s">
        <v>2825</v>
      </c>
      <c r="C1366" s="33" t="s">
        <v>2826</v>
      </c>
      <c r="D1366" s="82"/>
      <c r="E1366" s="82" t="n">
        <v>32134.5</v>
      </c>
      <c r="F1366" s="75"/>
    </row>
    <row r="1367" customFormat="false" ht="15" hidden="true" customHeight="true" outlineLevel="0" collapsed="false">
      <c r="A1367" s="75"/>
      <c r="B1367" s="33" t="s">
        <v>2827</v>
      </c>
      <c r="C1367" s="33" t="s">
        <v>2828</v>
      </c>
      <c r="D1367" s="82"/>
      <c r="E1367" s="82" t="n">
        <v>32086.93</v>
      </c>
      <c r="F1367" s="75"/>
    </row>
    <row r="1368" customFormat="false" ht="15" hidden="true" customHeight="true" outlineLevel="0" collapsed="false">
      <c r="A1368" s="75"/>
      <c r="B1368" s="33" t="s">
        <v>2829</v>
      </c>
      <c r="C1368" s="33" t="s">
        <v>2830</v>
      </c>
      <c r="D1368" s="82"/>
      <c r="E1368" s="82" t="n">
        <v>32076.8</v>
      </c>
      <c r="F1368" s="75"/>
    </row>
    <row r="1369" customFormat="false" ht="15" hidden="true" customHeight="true" outlineLevel="0" collapsed="false">
      <c r="A1369" s="75"/>
      <c r="B1369" s="33" t="s">
        <v>2831</v>
      </c>
      <c r="C1369" s="33" t="s">
        <v>2832</v>
      </c>
      <c r="D1369" s="82"/>
      <c r="E1369" s="82" t="n">
        <v>32070.25</v>
      </c>
      <c r="F1369" s="75"/>
    </row>
    <row r="1370" customFormat="false" ht="15" hidden="true" customHeight="true" outlineLevel="0" collapsed="false">
      <c r="A1370" s="75"/>
      <c r="B1370" s="33" t="s">
        <v>2833</v>
      </c>
      <c r="C1370" s="33" t="s">
        <v>2834</v>
      </c>
      <c r="D1370" s="82"/>
      <c r="E1370" s="82" t="n">
        <v>32057.4</v>
      </c>
      <c r="F1370" s="75"/>
    </row>
    <row r="1371" customFormat="false" ht="15" hidden="true" customHeight="true" outlineLevel="0" collapsed="false">
      <c r="A1371" s="75"/>
      <c r="B1371" s="33" t="s">
        <v>2835</v>
      </c>
      <c r="C1371" s="33" t="s">
        <v>2836</v>
      </c>
      <c r="D1371" s="82"/>
      <c r="E1371" s="82" t="n">
        <v>31980</v>
      </c>
      <c r="F1371" s="75"/>
    </row>
    <row r="1372" customFormat="false" ht="15" hidden="true" customHeight="true" outlineLevel="0" collapsed="false">
      <c r="A1372" s="75"/>
      <c r="B1372" s="33" t="s">
        <v>2837</v>
      </c>
      <c r="C1372" s="33" t="s">
        <v>2838</v>
      </c>
      <c r="D1372" s="82"/>
      <c r="E1372" s="82" t="n">
        <v>31962.31</v>
      </c>
      <c r="F1372" s="75"/>
    </row>
    <row r="1373" customFormat="false" ht="15" hidden="true" customHeight="true" outlineLevel="0" collapsed="false">
      <c r="A1373" s="75"/>
      <c r="B1373" s="33" t="s">
        <v>2839</v>
      </c>
      <c r="C1373" s="33" t="s">
        <v>2840</v>
      </c>
      <c r="D1373" s="82"/>
      <c r="E1373" s="82" t="n">
        <v>31889.2</v>
      </c>
      <c r="F1373" s="75"/>
    </row>
    <row r="1374" customFormat="false" ht="15" hidden="true" customHeight="true" outlineLevel="0" collapsed="false">
      <c r="A1374" s="75"/>
      <c r="B1374" s="33" t="s">
        <v>2841</v>
      </c>
      <c r="C1374" s="33" t="s">
        <v>2842</v>
      </c>
      <c r="D1374" s="82"/>
      <c r="E1374" s="82" t="n">
        <v>31862.69</v>
      </c>
      <c r="F1374" s="75"/>
    </row>
    <row r="1375" customFormat="false" ht="15" hidden="true" customHeight="true" outlineLevel="0" collapsed="false">
      <c r="A1375" s="75"/>
      <c r="B1375" s="33" t="s">
        <v>2843</v>
      </c>
      <c r="C1375" s="33" t="s">
        <v>2844</v>
      </c>
      <c r="D1375" s="82"/>
      <c r="E1375" s="82" t="n">
        <v>31858.09</v>
      </c>
      <c r="F1375" s="75"/>
    </row>
    <row r="1376" customFormat="false" ht="15" hidden="true" customHeight="true" outlineLevel="0" collapsed="false">
      <c r="A1376" s="75"/>
      <c r="B1376" s="33" t="s">
        <v>2845</v>
      </c>
      <c r="C1376" s="33" t="s">
        <v>2846</v>
      </c>
      <c r="D1376" s="82"/>
      <c r="E1376" s="82" t="n">
        <v>31854.03</v>
      </c>
      <c r="F1376" s="75"/>
    </row>
    <row r="1377" customFormat="false" ht="15" hidden="true" customHeight="true" outlineLevel="0" collapsed="false">
      <c r="A1377" s="75"/>
      <c r="B1377" s="33" t="s">
        <v>2847</v>
      </c>
      <c r="C1377" s="33" t="s">
        <v>2848</v>
      </c>
      <c r="D1377" s="82"/>
      <c r="E1377" s="82" t="n">
        <v>31743.18</v>
      </c>
      <c r="F1377" s="75"/>
    </row>
    <row r="1378" customFormat="false" ht="15" hidden="true" customHeight="true" outlineLevel="0" collapsed="false">
      <c r="A1378" s="75"/>
      <c r="B1378" s="33" t="s">
        <v>2849</v>
      </c>
      <c r="C1378" s="33" t="s">
        <v>2850</v>
      </c>
      <c r="D1378" s="82"/>
      <c r="E1378" s="82" t="n">
        <v>31726.27</v>
      </c>
      <c r="F1378" s="75"/>
    </row>
    <row r="1379" customFormat="false" ht="15" hidden="true" customHeight="true" outlineLevel="0" collapsed="false">
      <c r="A1379" s="75"/>
      <c r="B1379" s="33" t="s">
        <v>2851</v>
      </c>
      <c r="C1379" s="33" t="s">
        <v>2852</v>
      </c>
      <c r="D1379" s="82"/>
      <c r="E1379" s="82" t="n">
        <v>31536.5</v>
      </c>
      <c r="F1379" s="75"/>
    </row>
    <row r="1380" customFormat="false" ht="15" hidden="true" customHeight="true" outlineLevel="0" collapsed="false">
      <c r="A1380" s="75"/>
      <c r="B1380" s="33" t="s">
        <v>2853</v>
      </c>
      <c r="C1380" s="33" t="s">
        <v>2854</v>
      </c>
      <c r="D1380" s="82"/>
      <c r="E1380" s="82" t="n">
        <v>31455.32</v>
      </c>
      <c r="F1380" s="75"/>
    </row>
    <row r="1381" customFormat="false" ht="15" hidden="true" customHeight="true" outlineLevel="0" collapsed="false">
      <c r="A1381" s="75"/>
      <c r="B1381" s="33" t="s">
        <v>2855</v>
      </c>
      <c r="C1381" s="33" t="s">
        <v>2856</v>
      </c>
      <c r="D1381" s="82"/>
      <c r="E1381" s="82" t="n">
        <v>31403.65</v>
      </c>
      <c r="F1381" s="75"/>
    </row>
    <row r="1382" customFormat="false" ht="15" hidden="true" customHeight="true" outlineLevel="0" collapsed="false">
      <c r="A1382" s="75"/>
      <c r="B1382" s="33" t="s">
        <v>2857</v>
      </c>
      <c r="C1382" s="33" t="s">
        <v>2858</v>
      </c>
      <c r="D1382" s="82"/>
      <c r="E1382" s="82" t="n">
        <v>31383.71</v>
      </c>
      <c r="F1382" s="75"/>
    </row>
    <row r="1383" customFormat="false" ht="15" hidden="true" customHeight="true" outlineLevel="0" collapsed="false">
      <c r="A1383" s="75"/>
      <c r="B1383" s="33" t="s">
        <v>2859</v>
      </c>
      <c r="C1383" s="33" t="s">
        <v>2860</v>
      </c>
      <c r="D1383" s="82"/>
      <c r="E1383" s="82" t="n">
        <v>31359.84</v>
      </c>
      <c r="F1383" s="75"/>
    </row>
    <row r="1384" customFormat="false" ht="15" hidden="true" customHeight="true" outlineLevel="0" collapsed="false">
      <c r="A1384" s="75"/>
      <c r="B1384" s="33" t="s">
        <v>2861</v>
      </c>
      <c r="C1384" s="33" t="s">
        <v>2862</v>
      </c>
      <c r="D1384" s="82"/>
      <c r="E1384" s="82" t="n">
        <v>31352.1</v>
      </c>
      <c r="F1384" s="75"/>
    </row>
    <row r="1385" customFormat="false" ht="15" hidden="true" customHeight="true" outlineLevel="0" collapsed="false">
      <c r="A1385" s="75"/>
      <c r="B1385" s="33" t="s">
        <v>2863</v>
      </c>
      <c r="C1385" s="33" t="s">
        <v>2864</v>
      </c>
      <c r="D1385" s="82"/>
      <c r="E1385" s="82" t="n">
        <v>31351</v>
      </c>
      <c r="F1385" s="75"/>
    </row>
    <row r="1386" customFormat="false" ht="15" hidden="true" customHeight="true" outlineLevel="0" collapsed="false">
      <c r="A1386" s="75"/>
      <c r="B1386" s="33" t="s">
        <v>2865</v>
      </c>
      <c r="C1386" s="33" t="s">
        <v>2866</v>
      </c>
      <c r="D1386" s="82"/>
      <c r="E1386" s="82" t="n">
        <v>31347.66</v>
      </c>
      <c r="F1386" s="75"/>
    </row>
    <row r="1387" customFormat="false" ht="15" hidden="true" customHeight="true" outlineLevel="0" collapsed="false">
      <c r="A1387" s="75"/>
      <c r="B1387" s="33" t="s">
        <v>2867</v>
      </c>
      <c r="C1387" s="33" t="s">
        <v>2868</v>
      </c>
      <c r="D1387" s="82"/>
      <c r="E1387" s="82" t="n">
        <v>31345.06</v>
      </c>
      <c r="F1387" s="75"/>
    </row>
    <row r="1388" customFormat="false" ht="15" hidden="true" customHeight="true" outlineLevel="0" collapsed="false">
      <c r="A1388" s="75"/>
      <c r="B1388" s="33" t="s">
        <v>2869</v>
      </c>
      <c r="C1388" s="33" t="s">
        <v>2870</v>
      </c>
      <c r="D1388" s="82"/>
      <c r="E1388" s="82" t="n">
        <v>31307</v>
      </c>
      <c r="F1388" s="75"/>
    </row>
    <row r="1389" customFormat="false" ht="15" hidden="true" customHeight="true" outlineLevel="0" collapsed="false">
      <c r="A1389" s="75"/>
      <c r="B1389" s="33" t="s">
        <v>2871</v>
      </c>
      <c r="C1389" s="33" t="s">
        <v>2872</v>
      </c>
      <c r="D1389" s="82"/>
      <c r="E1389" s="82" t="n">
        <v>31240</v>
      </c>
      <c r="F1389" s="75"/>
    </row>
    <row r="1390" customFormat="false" ht="15" hidden="true" customHeight="true" outlineLevel="0" collapsed="false">
      <c r="A1390" s="75"/>
      <c r="B1390" s="33" t="s">
        <v>2873</v>
      </c>
      <c r="C1390" s="33" t="s">
        <v>2874</v>
      </c>
      <c r="D1390" s="82"/>
      <c r="E1390" s="82" t="n">
        <v>31220</v>
      </c>
      <c r="F1390" s="75"/>
    </row>
    <row r="1391" customFormat="false" ht="15" hidden="true" customHeight="true" outlineLevel="0" collapsed="false">
      <c r="A1391" s="75"/>
      <c r="B1391" s="33" t="s">
        <v>2875</v>
      </c>
      <c r="C1391" s="33" t="s">
        <v>2876</v>
      </c>
      <c r="D1391" s="82"/>
      <c r="E1391" s="82" t="n">
        <v>31219.52</v>
      </c>
      <c r="F1391" s="75"/>
    </row>
    <row r="1392" customFormat="false" ht="15" hidden="true" customHeight="true" outlineLevel="0" collapsed="false">
      <c r="A1392" s="75"/>
      <c r="B1392" s="33" t="s">
        <v>2877</v>
      </c>
      <c r="C1392" s="33" t="s">
        <v>2878</v>
      </c>
      <c r="D1392" s="82"/>
      <c r="E1392" s="82" t="n">
        <v>31153.09</v>
      </c>
      <c r="F1392" s="75"/>
    </row>
    <row r="1393" customFormat="false" ht="15" hidden="true" customHeight="true" outlineLevel="0" collapsed="false">
      <c r="A1393" s="75"/>
      <c r="B1393" s="33" t="s">
        <v>2879</v>
      </c>
      <c r="C1393" s="33" t="s">
        <v>2880</v>
      </c>
      <c r="D1393" s="82"/>
      <c r="E1393" s="82" t="n">
        <v>31100.5</v>
      </c>
      <c r="F1393" s="75"/>
    </row>
    <row r="1394" customFormat="false" ht="15" hidden="true" customHeight="true" outlineLevel="0" collapsed="false">
      <c r="A1394" s="75"/>
      <c r="B1394" s="33" t="s">
        <v>2881</v>
      </c>
      <c r="C1394" s="33" t="s">
        <v>2882</v>
      </c>
      <c r="D1394" s="82"/>
      <c r="E1394" s="82" t="n">
        <v>31089.64</v>
      </c>
      <c r="F1394" s="75"/>
    </row>
    <row r="1395" customFormat="false" ht="15" hidden="true" customHeight="true" outlineLevel="0" collapsed="false">
      <c r="A1395" s="75"/>
      <c r="B1395" s="33" t="s">
        <v>2883</v>
      </c>
      <c r="C1395" s="33" t="s">
        <v>2884</v>
      </c>
      <c r="D1395" s="82"/>
      <c r="E1395" s="82" t="n">
        <v>30932.77</v>
      </c>
      <c r="F1395" s="75"/>
    </row>
    <row r="1396" customFormat="false" ht="15" hidden="true" customHeight="true" outlineLevel="0" collapsed="false">
      <c r="A1396" s="75"/>
      <c r="B1396" s="33" t="s">
        <v>2885</v>
      </c>
      <c r="C1396" s="33" t="s">
        <v>2886</v>
      </c>
      <c r="D1396" s="82"/>
      <c r="E1396" s="82" t="n">
        <v>30932.39</v>
      </c>
      <c r="F1396" s="75"/>
    </row>
    <row r="1397" customFormat="false" ht="15" hidden="true" customHeight="true" outlineLevel="0" collapsed="false">
      <c r="A1397" s="75"/>
      <c r="B1397" s="33" t="s">
        <v>2887</v>
      </c>
      <c r="C1397" s="33" t="s">
        <v>2888</v>
      </c>
      <c r="D1397" s="82"/>
      <c r="E1397" s="82" t="n">
        <v>30891.87</v>
      </c>
      <c r="F1397" s="75"/>
    </row>
    <row r="1398" customFormat="false" ht="15" hidden="true" customHeight="true" outlineLevel="0" collapsed="false">
      <c r="A1398" s="75"/>
      <c r="B1398" s="33" t="s">
        <v>2889</v>
      </c>
      <c r="C1398" s="33" t="s">
        <v>2890</v>
      </c>
      <c r="D1398" s="82"/>
      <c r="E1398" s="82" t="n">
        <v>30848.84</v>
      </c>
      <c r="F1398" s="75"/>
    </row>
    <row r="1399" customFormat="false" ht="15" hidden="true" customHeight="true" outlineLevel="0" collapsed="false">
      <c r="A1399" s="75"/>
      <c r="B1399" s="33" t="s">
        <v>2891</v>
      </c>
      <c r="C1399" s="33" t="s">
        <v>2892</v>
      </c>
      <c r="D1399" s="82"/>
      <c r="E1399" s="82" t="n">
        <v>30846.68</v>
      </c>
      <c r="F1399" s="75"/>
    </row>
    <row r="1400" customFormat="false" ht="15" hidden="true" customHeight="true" outlineLevel="0" collapsed="false">
      <c r="A1400" s="75"/>
      <c r="B1400" s="33" t="s">
        <v>2893</v>
      </c>
      <c r="C1400" s="33" t="s">
        <v>2894</v>
      </c>
      <c r="D1400" s="82"/>
      <c r="E1400" s="82" t="n">
        <v>30814.8</v>
      </c>
      <c r="F1400" s="75"/>
    </row>
    <row r="1401" customFormat="false" ht="15" hidden="true" customHeight="true" outlineLevel="0" collapsed="false">
      <c r="A1401" s="75"/>
      <c r="B1401" s="33" t="s">
        <v>2895</v>
      </c>
      <c r="C1401" s="33" t="s">
        <v>2896</v>
      </c>
      <c r="D1401" s="82"/>
      <c r="E1401" s="82" t="n">
        <v>30796</v>
      </c>
      <c r="F1401" s="75"/>
    </row>
    <row r="1402" customFormat="false" ht="15" hidden="true" customHeight="true" outlineLevel="0" collapsed="false">
      <c r="A1402" s="75"/>
      <c r="B1402" s="33" t="s">
        <v>2897</v>
      </c>
      <c r="C1402" s="33" t="s">
        <v>2898</v>
      </c>
      <c r="D1402" s="82"/>
      <c r="E1402" s="82" t="n">
        <v>30754.42</v>
      </c>
      <c r="F1402" s="75"/>
    </row>
    <row r="1403" customFormat="false" ht="15" hidden="true" customHeight="true" outlineLevel="0" collapsed="false">
      <c r="A1403" s="75"/>
      <c r="B1403" s="33" t="s">
        <v>2899</v>
      </c>
      <c r="C1403" s="33" t="s">
        <v>2900</v>
      </c>
      <c r="D1403" s="82"/>
      <c r="E1403" s="82" t="n">
        <v>30700.33</v>
      </c>
      <c r="F1403" s="75"/>
    </row>
    <row r="1404" customFormat="false" ht="15" hidden="true" customHeight="true" outlineLevel="0" collapsed="false">
      <c r="A1404" s="75"/>
      <c r="B1404" s="33" t="s">
        <v>2901</v>
      </c>
      <c r="C1404" s="33" t="s">
        <v>2902</v>
      </c>
      <c r="D1404" s="82"/>
      <c r="E1404" s="82" t="n">
        <v>30690</v>
      </c>
      <c r="F1404" s="75"/>
    </row>
    <row r="1405" customFormat="false" ht="15" hidden="true" customHeight="true" outlineLevel="0" collapsed="false">
      <c r="A1405" s="75"/>
      <c r="B1405" s="33" t="s">
        <v>2903</v>
      </c>
      <c r="C1405" s="33" t="s">
        <v>2904</v>
      </c>
      <c r="D1405" s="82"/>
      <c r="E1405" s="82" t="n">
        <v>30611.76</v>
      </c>
      <c r="F1405" s="75"/>
    </row>
    <row r="1406" customFormat="false" ht="15" hidden="true" customHeight="true" outlineLevel="0" collapsed="false">
      <c r="A1406" s="75"/>
      <c r="B1406" s="33" t="s">
        <v>2905</v>
      </c>
      <c r="C1406" s="33" t="s">
        <v>2906</v>
      </c>
      <c r="D1406" s="82"/>
      <c r="E1406" s="82" t="n">
        <v>30571</v>
      </c>
      <c r="F1406" s="75"/>
    </row>
    <row r="1407" customFormat="false" ht="15" hidden="true" customHeight="true" outlineLevel="0" collapsed="false">
      <c r="A1407" s="75"/>
      <c r="B1407" s="33" t="s">
        <v>2907</v>
      </c>
      <c r="C1407" s="33" t="s">
        <v>2908</v>
      </c>
      <c r="D1407" s="82"/>
      <c r="E1407" s="82" t="n">
        <v>30544.31</v>
      </c>
      <c r="F1407" s="75"/>
    </row>
    <row r="1408" customFormat="false" ht="15" hidden="true" customHeight="true" outlineLevel="0" collapsed="false">
      <c r="A1408" s="75"/>
      <c r="B1408" s="33" t="s">
        <v>2909</v>
      </c>
      <c r="C1408" s="33" t="s">
        <v>2910</v>
      </c>
      <c r="D1408" s="82"/>
      <c r="E1408" s="82" t="n">
        <v>30539.29</v>
      </c>
      <c r="F1408" s="75"/>
    </row>
    <row r="1409" customFormat="false" ht="15" hidden="true" customHeight="true" outlineLevel="0" collapsed="false">
      <c r="A1409" s="75"/>
      <c r="B1409" s="33" t="s">
        <v>2911</v>
      </c>
      <c r="C1409" s="33" t="s">
        <v>2912</v>
      </c>
      <c r="D1409" s="82"/>
      <c r="E1409" s="82" t="n">
        <v>30421</v>
      </c>
      <c r="F1409" s="75"/>
    </row>
    <row r="1410" customFormat="false" ht="15" hidden="true" customHeight="true" outlineLevel="0" collapsed="false">
      <c r="A1410" s="75"/>
      <c r="B1410" s="33" t="s">
        <v>2913</v>
      </c>
      <c r="C1410" s="33" t="s">
        <v>2914</v>
      </c>
      <c r="D1410" s="82"/>
      <c r="E1410" s="82" t="n">
        <v>30391.15</v>
      </c>
      <c r="F1410" s="75"/>
    </row>
    <row r="1411" customFormat="false" ht="15" hidden="true" customHeight="true" outlineLevel="0" collapsed="false">
      <c r="A1411" s="75"/>
      <c r="B1411" s="33" t="s">
        <v>2915</v>
      </c>
      <c r="C1411" s="33" t="s">
        <v>2916</v>
      </c>
      <c r="D1411" s="82"/>
      <c r="E1411" s="82" t="n">
        <v>30336.98</v>
      </c>
      <c r="F1411" s="75"/>
    </row>
    <row r="1412" customFormat="false" ht="15" hidden="true" customHeight="true" outlineLevel="0" collapsed="false">
      <c r="A1412" s="75"/>
      <c r="B1412" s="33" t="s">
        <v>2917</v>
      </c>
      <c r="C1412" s="33" t="s">
        <v>2918</v>
      </c>
      <c r="D1412" s="82"/>
      <c r="E1412" s="82" t="n">
        <v>30312.7</v>
      </c>
      <c r="F1412" s="75"/>
    </row>
    <row r="1413" customFormat="false" ht="15" hidden="true" customHeight="true" outlineLevel="0" collapsed="false">
      <c r="A1413" s="75"/>
      <c r="B1413" s="33" t="s">
        <v>2919</v>
      </c>
      <c r="C1413" s="33" t="s">
        <v>2920</v>
      </c>
      <c r="D1413" s="82"/>
      <c r="E1413" s="82" t="n">
        <v>30189.99</v>
      </c>
      <c r="F1413" s="75"/>
    </row>
    <row r="1414" customFormat="false" ht="15" hidden="true" customHeight="true" outlineLevel="0" collapsed="false">
      <c r="A1414" s="75"/>
      <c r="B1414" s="33" t="s">
        <v>2921</v>
      </c>
      <c r="C1414" s="33" t="s">
        <v>2922</v>
      </c>
      <c r="D1414" s="82"/>
      <c r="E1414" s="82" t="n">
        <v>30182.22</v>
      </c>
      <c r="F1414" s="75"/>
    </row>
    <row r="1415" customFormat="false" ht="15" hidden="true" customHeight="true" outlineLevel="0" collapsed="false">
      <c r="A1415" s="75"/>
      <c r="B1415" s="33" t="s">
        <v>2923</v>
      </c>
      <c r="C1415" s="33" t="s">
        <v>2924</v>
      </c>
      <c r="D1415" s="82"/>
      <c r="E1415" s="82" t="n">
        <v>30177.85</v>
      </c>
      <c r="F1415" s="75"/>
    </row>
    <row r="1416" customFormat="false" ht="15" hidden="true" customHeight="true" outlineLevel="0" collapsed="false">
      <c r="A1416" s="75"/>
      <c r="B1416" s="33" t="s">
        <v>2925</v>
      </c>
      <c r="C1416" s="33" t="s">
        <v>2926</v>
      </c>
      <c r="D1416" s="82"/>
      <c r="E1416" s="82" t="n">
        <v>30166.53</v>
      </c>
      <c r="F1416" s="75"/>
    </row>
    <row r="1417" customFormat="false" ht="15" hidden="true" customHeight="true" outlineLevel="0" collapsed="false">
      <c r="A1417" s="75"/>
      <c r="B1417" s="33" t="s">
        <v>2927</v>
      </c>
      <c r="C1417" s="33" t="s">
        <v>2928</v>
      </c>
      <c r="D1417" s="82"/>
      <c r="E1417" s="82" t="n">
        <v>30130</v>
      </c>
      <c r="F1417" s="75"/>
    </row>
    <row r="1418" customFormat="false" ht="15" hidden="true" customHeight="true" outlineLevel="0" collapsed="false">
      <c r="A1418" s="75"/>
      <c r="B1418" s="33" t="s">
        <v>2929</v>
      </c>
      <c r="C1418" s="33" t="s">
        <v>2930</v>
      </c>
      <c r="D1418" s="82"/>
      <c r="E1418" s="82" t="n">
        <v>30078.29</v>
      </c>
      <c r="F1418" s="75"/>
    </row>
    <row r="1419" customFormat="false" ht="15" hidden="true" customHeight="true" outlineLevel="0" collapsed="false">
      <c r="A1419" s="75"/>
      <c r="B1419" s="33" t="s">
        <v>2931</v>
      </c>
      <c r="C1419" s="33" t="s">
        <v>2932</v>
      </c>
      <c r="D1419" s="82"/>
      <c r="E1419" s="82" t="n">
        <v>30000.41</v>
      </c>
      <c r="F1419" s="75"/>
    </row>
    <row r="1420" customFormat="false" ht="15" hidden="true" customHeight="true" outlineLevel="0" collapsed="false">
      <c r="A1420" s="75"/>
      <c r="B1420" s="33" t="s">
        <v>2933</v>
      </c>
      <c r="C1420" s="33" t="s">
        <v>2934</v>
      </c>
      <c r="D1420" s="82"/>
      <c r="E1420" s="82" t="n">
        <v>29995</v>
      </c>
      <c r="F1420" s="75"/>
    </row>
    <row r="1421" customFormat="false" ht="15" hidden="true" customHeight="true" outlineLevel="0" collapsed="false">
      <c r="A1421" s="75"/>
      <c r="B1421" s="33" t="s">
        <v>2935</v>
      </c>
      <c r="C1421" s="33" t="s">
        <v>2936</v>
      </c>
      <c r="D1421" s="82"/>
      <c r="E1421" s="82" t="n">
        <v>29981.4</v>
      </c>
      <c r="F1421" s="75"/>
    </row>
    <row r="1422" customFormat="false" ht="15" hidden="true" customHeight="true" outlineLevel="0" collapsed="false">
      <c r="A1422" s="75"/>
      <c r="B1422" s="33" t="s">
        <v>2937</v>
      </c>
      <c r="C1422" s="33" t="s">
        <v>2938</v>
      </c>
      <c r="D1422" s="82"/>
      <c r="E1422" s="82" t="n">
        <v>29953.21</v>
      </c>
      <c r="F1422" s="75"/>
    </row>
    <row r="1423" customFormat="false" ht="15" hidden="true" customHeight="true" outlineLevel="0" collapsed="false">
      <c r="A1423" s="75"/>
      <c r="B1423" s="33" t="s">
        <v>2939</v>
      </c>
      <c r="C1423" s="33" t="s">
        <v>2940</v>
      </c>
      <c r="D1423" s="82"/>
      <c r="E1423" s="82" t="n">
        <v>29900</v>
      </c>
      <c r="F1423" s="75"/>
    </row>
    <row r="1424" customFormat="false" ht="15" hidden="true" customHeight="true" outlineLevel="0" collapsed="false">
      <c r="A1424" s="75"/>
      <c r="B1424" s="33" t="s">
        <v>2941</v>
      </c>
      <c r="C1424" s="33" t="s">
        <v>2942</v>
      </c>
      <c r="D1424" s="82"/>
      <c r="E1424" s="82" t="n">
        <v>29898.24</v>
      </c>
      <c r="F1424" s="75"/>
    </row>
    <row r="1425" customFormat="false" ht="15" hidden="true" customHeight="true" outlineLevel="0" collapsed="false">
      <c r="A1425" s="75"/>
      <c r="B1425" s="33" t="s">
        <v>2943</v>
      </c>
      <c r="C1425" s="33" t="s">
        <v>2944</v>
      </c>
      <c r="D1425" s="82"/>
      <c r="E1425" s="82" t="n">
        <v>29861.5</v>
      </c>
      <c r="F1425" s="75"/>
    </row>
    <row r="1426" customFormat="false" ht="15" hidden="true" customHeight="true" outlineLevel="0" collapsed="false">
      <c r="A1426" s="75"/>
      <c r="B1426" s="33" t="s">
        <v>2945</v>
      </c>
      <c r="C1426" s="33" t="s">
        <v>2946</v>
      </c>
      <c r="D1426" s="82"/>
      <c r="E1426" s="82" t="n">
        <v>29774.28</v>
      </c>
      <c r="F1426" s="75"/>
    </row>
    <row r="1427" customFormat="false" ht="15" hidden="true" customHeight="true" outlineLevel="0" collapsed="false">
      <c r="A1427" s="75"/>
      <c r="B1427" s="33" t="s">
        <v>2947</v>
      </c>
      <c r="C1427" s="33" t="s">
        <v>2948</v>
      </c>
      <c r="D1427" s="82"/>
      <c r="E1427" s="82" t="n">
        <v>29762.85</v>
      </c>
      <c r="F1427" s="75"/>
    </row>
    <row r="1428" customFormat="false" ht="15" hidden="true" customHeight="true" outlineLevel="0" collapsed="false">
      <c r="A1428" s="75"/>
      <c r="B1428" s="33" t="s">
        <v>2949</v>
      </c>
      <c r="C1428" s="33" t="s">
        <v>2950</v>
      </c>
      <c r="D1428" s="82"/>
      <c r="E1428" s="82" t="n">
        <v>29748.79</v>
      </c>
      <c r="F1428" s="75"/>
    </row>
    <row r="1429" customFormat="false" ht="15" hidden="true" customHeight="true" outlineLevel="0" collapsed="false">
      <c r="A1429" s="75"/>
      <c r="B1429" s="33" t="s">
        <v>2951</v>
      </c>
      <c r="C1429" s="33" t="s">
        <v>2952</v>
      </c>
      <c r="D1429" s="82"/>
      <c r="E1429" s="82" t="n">
        <v>29717.83</v>
      </c>
      <c r="F1429" s="75"/>
    </row>
    <row r="1430" customFormat="false" ht="15" hidden="true" customHeight="true" outlineLevel="0" collapsed="false">
      <c r="A1430" s="75"/>
      <c r="B1430" s="33" t="s">
        <v>2953</v>
      </c>
      <c r="C1430" s="33" t="s">
        <v>2954</v>
      </c>
      <c r="D1430" s="82"/>
      <c r="E1430" s="82" t="n">
        <v>29683.94</v>
      </c>
      <c r="F1430" s="75"/>
    </row>
    <row r="1431" customFormat="false" ht="15" hidden="true" customHeight="true" outlineLevel="0" collapsed="false">
      <c r="A1431" s="75"/>
      <c r="B1431" s="33" t="s">
        <v>2955</v>
      </c>
      <c r="C1431" s="33" t="s">
        <v>2956</v>
      </c>
      <c r="D1431" s="82"/>
      <c r="E1431" s="82" t="n">
        <v>29634.94</v>
      </c>
      <c r="F1431" s="75"/>
    </row>
    <row r="1432" customFormat="false" ht="15" hidden="true" customHeight="true" outlineLevel="0" collapsed="false">
      <c r="A1432" s="75"/>
      <c r="B1432" s="33" t="s">
        <v>2957</v>
      </c>
      <c r="C1432" s="33" t="s">
        <v>2958</v>
      </c>
      <c r="D1432" s="82"/>
      <c r="E1432" s="82" t="n">
        <v>29613.65</v>
      </c>
      <c r="F1432" s="75"/>
    </row>
    <row r="1433" customFormat="false" ht="15" hidden="true" customHeight="true" outlineLevel="0" collapsed="false">
      <c r="A1433" s="75"/>
      <c r="B1433" s="33" t="s">
        <v>2959</v>
      </c>
      <c r="C1433" s="33" t="s">
        <v>2960</v>
      </c>
      <c r="D1433" s="82"/>
      <c r="E1433" s="82" t="n">
        <v>29549.64</v>
      </c>
      <c r="F1433" s="75"/>
    </row>
    <row r="1434" customFormat="false" ht="15" hidden="true" customHeight="true" outlineLevel="0" collapsed="false">
      <c r="A1434" s="75"/>
      <c r="B1434" s="33" t="s">
        <v>2961</v>
      </c>
      <c r="C1434" s="33" t="s">
        <v>2962</v>
      </c>
      <c r="D1434" s="82"/>
      <c r="E1434" s="82" t="n">
        <v>29522.51</v>
      </c>
      <c r="F1434" s="75"/>
    </row>
    <row r="1435" customFormat="false" ht="15" hidden="true" customHeight="true" outlineLevel="0" collapsed="false">
      <c r="A1435" s="75"/>
      <c r="B1435" s="33" t="s">
        <v>2963</v>
      </c>
      <c r="C1435" s="33" t="s">
        <v>2964</v>
      </c>
      <c r="D1435" s="82"/>
      <c r="E1435" s="82" t="n">
        <v>29414.08</v>
      </c>
      <c r="F1435" s="75"/>
    </row>
    <row r="1436" customFormat="false" ht="15" hidden="true" customHeight="true" outlineLevel="0" collapsed="false">
      <c r="A1436" s="75"/>
      <c r="B1436" s="33" t="s">
        <v>2965</v>
      </c>
      <c r="C1436" s="33" t="s">
        <v>2966</v>
      </c>
      <c r="D1436" s="82"/>
      <c r="E1436" s="82" t="n">
        <v>29390.62</v>
      </c>
      <c r="F1436" s="75"/>
    </row>
    <row r="1437" customFormat="false" ht="15" hidden="true" customHeight="true" outlineLevel="0" collapsed="false">
      <c r="A1437" s="75"/>
      <c r="B1437" s="33" t="s">
        <v>2967</v>
      </c>
      <c r="C1437" s="33" t="s">
        <v>2968</v>
      </c>
      <c r="D1437" s="82"/>
      <c r="E1437" s="82" t="n">
        <v>29384.41</v>
      </c>
      <c r="F1437" s="75"/>
    </row>
    <row r="1438" customFormat="false" ht="15" hidden="true" customHeight="true" outlineLevel="0" collapsed="false">
      <c r="A1438" s="75"/>
      <c r="B1438" s="33" t="s">
        <v>2969</v>
      </c>
      <c r="C1438" s="33" t="s">
        <v>2970</v>
      </c>
      <c r="D1438" s="82"/>
      <c r="E1438" s="82" t="n">
        <v>29373.9</v>
      </c>
      <c r="F1438" s="75"/>
    </row>
    <row r="1439" customFormat="false" ht="15" hidden="true" customHeight="true" outlineLevel="0" collapsed="false">
      <c r="A1439" s="75"/>
      <c r="B1439" s="33" t="s">
        <v>2971</v>
      </c>
      <c r="C1439" s="33" t="s">
        <v>2972</v>
      </c>
      <c r="D1439" s="82"/>
      <c r="E1439" s="82" t="n">
        <v>29335.2</v>
      </c>
      <c r="F1439" s="75"/>
    </row>
    <row r="1440" customFormat="false" ht="15" hidden="true" customHeight="true" outlineLevel="0" collapsed="false">
      <c r="A1440" s="75"/>
      <c r="B1440" s="33" t="s">
        <v>2973</v>
      </c>
      <c r="C1440" s="33" t="s">
        <v>2974</v>
      </c>
      <c r="D1440" s="82"/>
      <c r="E1440" s="82" t="n">
        <v>29312.65</v>
      </c>
      <c r="F1440" s="75"/>
    </row>
    <row r="1441" customFormat="false" ht="15" hidden="true" customHeight="true" outlineLevel="0" collapsed="false">
      <c r="A1441" s="75"/>
      <c r="B1441" s="33" t="s">
        <v>2975</v>
      </c>
      <c r="C1441" s="33" t="s">
        <v>2976</v>
      </c>
      <c r="D1441" s="82"/>
      <c r="E1441" s="82" t="n">
        <v>29250</v>
      </c>
      <c r="F1441" s="75"/>
    </row>
    <row r="1442" customFormat="false" ht="15" hidden="true" customHeight="true" outlineLevel="0" collapsed="false">
      <c r="A1442" s="75"/>
      <c r="B1442" s="33" t="s">
        <v>2977</v>
      </c>
      <c r="C1442" s="33" t="s">
        <v>2978</v>
      </c>
      <c r="D1442" s="82"/>
      <c r="E1442" s="82" t="n">
        <v>29222.5</v>
      </c>
      <c r="F1442" s="75"/>
    </row>
    <row r="1443" customFormat="false" ht="15" hidden="true" customHeight="true" outlineLevel="0" collapsed="false">
      <c r="A1443" s="75"/>
      <c r="B1443" s="33" t="s">
        <v>2979</v>
      </c>
      <c r="C1443" s="33" t="s">
        <v>2980</v>
      </c>
      <c r="D1443" s="82"/>
      <c r="E1443" s="82" t="n">
        <v>29194.8</v>
      </c>
      <c r="F1443" s="75"/>
    </row>
    <row r="1444" customFormat="false" ht="15" hidden="true" customHeight="true" outlineLevel="0" collapsed="false">
      <c r="A1444" s="75"/>
      <c r="B1444" s="33" t="s">
        <v>2981</v>
      </c>
      <c r="C1444" s="33" t="s">
        <v>2982</v>
      </c>
      <c r="D1444" s="82"/>
      <c r="E1444" s="82" t="n">
        <v>29150</v>
      </c>
      <c r="F1444" s="75"/>
    </row>
    <row r="1445" customFormat="false" ht="15" hidden="true" customHeight="true" outlineLevel="0" collapsed="false">
      <c r="A1445" s="75"/>
      <c r="B1445" s="33" t="s">
        <v>2983</v>
      </c>
      <c r="C1445" s="33" t="s">
        <v>2984</v>
      </c>
      <c r="D1445" s="82"/>
      <c r="E1445" s="82" t="n">
        <v>29148.97</v>
      </c>
      <c r="F1445" s="75"/>
    </row>
    <row r="1446" customFormat="false" ht="15" hidden="true" customHeight="true" outlineLevel="0" collapsed="false">
      <c r="A1446" s="75"/>
      <c r="B1446" s="33" t="s">
        <v>2985</v>
      </c>
      <c r="C1446" s="33" t="s">
        <v>2986</v>
      </c>
      <c r="D1446" s="82"/>
      <c r="E1446" s="82" t="n">
        <v>29101.46</v>
      </c>
      <c r="F1446" s="75"/>
    </row>
    <row r="1447" customFormat="false" ht="15" hidden="true" customHeight="true" outlineLevel="0" collapsed="false">
      <c r="A1447" s="75"/>
      <c r="B1447" s="33" t="s">
        <v>2987</v>
      </c>
      <c r="C1447" s="33" t="s">
        <v>2988</v>
      </c>
      <c r="D1447" s="82"/>
      <c r="E1447" s="82" t="n">
        <v>29037</v>
      </c>
      <c r="F1447" s="75"/>
    </row>
    <row r="1448" customFormat="false" ht="15" hidden="true" customHeight="true" outlineLevel="0" collapsed="false">
      <c r="A1448" s="75"/>
      <c r="B1448" s="33" t="s">
        <v>2989</v>
      </c>
      <c r="C1448" s="33" t="s">
        <v>2990</v>
      </c>
      <c r="D1448" s="82"/>
      <c r="E1448" s="82" t="n">
        <v>29036.99</v>
      </c>
      <c r="F1448" s="75"/>
    </row>
    <row r="1449" customFormat="false" ht="15" hidden="true" customHeight="true" outlineLevel="0" collapsed="false">
      <c r="A1449" s="75"/>
      <c r="B1449" s="33" t="s">
        <v>2991</v>
      </c>
      <c r="C1449" s="33" t="s">
        <v>2992</v>
      </c>
      <c r="D1449" s="82"/>
      <c r="E1449" s="82" t="n">
        <v>28984.77</v>
      </c>
      <c r="F1449" s="75"/>
    </row>
    <row r="1450" customFormat="false" ht="15" hidden="true" customHeight="true" outlineLevel="0" collapsed="false">
      <c r="A1450" s="75"/>
      <c r="B1450" s="33" t="s">
        <v>2993</v>
      </c>
      <c r="C1450" s="33" t="s">
        <v>2994</v>
      </c>
      <c r="D1450" s="82"/>
      <c r="E1450" s="82" t="n">
        <v>28950</v>
      </c>
      <c r="F1450" s="75"/>
    </row>
    <row r="1451" customFormat="false" ht="15" hidden="true" customHeight="true" outlineLevel="0" collapsed="false">
      <c r="A1451" s="75"/>
      <c r="B1451" s="33" t="s">
        <v>2995</v>
      </c>
      <c r="C1451" s="33" t="s">
        <v>2996</v>
      </c>
      <c r="D1451" s="82"/>
      <c r="E1451" s="82" t="n">
        <v>28862.05</v>
      </c>
      <c r="F1451" s="75"/>
    </row>
    <row r="1452" customFormat="false" ht="15" hidden="true" customHeight="true" outlineLevel="0" collapsed="false">
      <c r="A1452" s="75"/>
      <c r="B1452" s="33" t="s">
        <v>2997</v>
      </c>
      <c r="C1452" s="33" t="s">
        <v>2998</v>
      </c>
      <c r="D1452" s="82"/>
      <c r="E1452" s="82" t="n">
        <v>28838.96</v>
      </c>
      <c r="F1452" s="75"/>
    </row>
    <row r="1453" customFormat="false" ht="15" hidden="true" customHeight="true" outlineLevel="0" collapsed="false">
      <c r="A1453" s="75"/>
      <c r="B1453" s="33" t="s">
        <v>2999</v>
      </c>
      <c r="C1453" s="33" t="s">
        <v>3000</v>
      </c>
      <c r="D1453" s="82"/>
      <c r="E1453" s="82" t="n">
        <v>28833.49</v>
      </c>
      <c r="F1453" s="75"/>
    </row>
    <row r="1454" customFormat="false" ht="15" hidden="true" customHeight="true" outlineLevel="0" collapsed="false">
      <c r="A1454" s="75"/>
      <c r="B1454" s="33" t="s">
        <v>3001</v>
      </c>
      <c r="C1454" s="33" t="s">
        <v>3002</v>
      </c>
      <c r="D1454" s="82"/>
      <c r="E1454" s="82" t="n">
        <v>28765.33</v>
      </c>
      <c r="F1454" s="75"/>
    </row>
    <row r="1455" customFormat="false" ht="15" hidden="true" customHeight="true" outlineLevel="0" collapsed="false">
      <c r="A1455" s="75"/>
      <c r="B1455" s="33" t="s">
        <v>3003</v>
      </c>
      <c r="C1455" s="33" t="s">
        <v>3004</v>
      </c>
      <c r="D1455" s="82"/>
      <c r="E1455" s="82" t="n">
        <v>28762.4</v>
      </c>
      <c r="F1455" s="75"/>
    </row>
    <row r="1456" customFormat="false" ht="15" hidden="true" customHeight="true" outlineLevel="0" collapsed="false">
      <c r="A1456" s="75"/>
      <c r="B1456" s="33" t="s">
        <v>3005</v>
      </c>
      <c r="C1456" s="33" t="s">
        <v>3006</v>
      </c>
      <c r="D1456" s="82"/>
      <c r="E1456" s="82" t="n">
        <v>28744.8</v>
      </c>
      <c r="F1456" s="75"/>
    </row>
    <row r="1457" customFormat="false" ht="15" hidden="true" customHeight="true" outlineLevel="0" collapsed="false">
      <c r="A1457" s="75"/>
      <c r="B1457" s="33" t="s">
        <v>3007</v>
      </c>
      <c r="C1457" s="33" t="s">
        <v>3008</v>
      </c>
      <c r="D1457" s="82"/>
      <c r="E1457" s="82" t="n">
        <v>28720.25</v>
      </c>
      <c r="F1457" s="75"/>
    </row>
    <row r="1458" customFormat="false" ht="15" hidden="true" customHeight="true" outlineLevel="0" collapsed="false">
      <c r="A1458" s="75"/>
      <c r="B1458" s="33" t="s">
        <v>3009</v>
      </c>
      <c r="C1458" s="33" t="s">
        <v>3010</v>
      </c>
      <c r="D1458" s="82"/>
      <c r="E1458" s="82" t="n">
        <v>28712.29</v>
      </c>
      <c r="F1458" s="75"/>
    </row>
    <row r="1459" customFormat="false" ht="15" hidden="true" customHeight="true" outlineLevel="0" collapsed="false">
      <c r="A1459" s="75"/>
      <c r="B1459" s="33" t="s">
        <v>3011</v>
      </c>
      <c r="C1459" s="33" t="s">
        <v>3012</v>
      </c>
      <c r="D1459" s="82"/>
      <c r="E1459" s="82" t="n">
        <v>28685.85</v>
      </c>
      <c r="F1459" s="75"/>
    </row>
    <row r="1460" customFormat="false" ht="15" hidden="true" customHeight="true" outlineLevel="0" collapsed="false">
      <c r="A1460" s="75"/>
      <c r="B1460" s="33" t="s">
        <v>3013</v>
      </c>
      <c r="C1460" s="33" t="s">
        <v>3014</v>
      </c>
      <c r="D1460" s="82"/>
      <c r="E1460" s="82" t="n">
        <v>28674.6</v>
      </c>
      <c r="F1460" s="75"/>
    </row>
    <row r="1461" customFormat="false" ht="15" hidden="true" customHeight="true" outlineLevel="0" collapsed="false">
      <c r="A1461" s="75"/>
      <c r="B1461" s="33" t="s">
        <v>3015</v>
      </c>
      <c r="C1461" s="33" t="s">
        <v>3016</v>
      </c>
      <c r="D1461" s="82"/>
      <c r="E1461" s="82" t="n">
        <v>28629.68</v>
      </c>
      <c r="F1461" s="75"/>
    </row>
    <row r="1462" customFormat="false" ht="15" hidden="true" customHeight="true" outlineLevel="0" collapsed="false">
      <c r="A1462" s="75"/>
      <c r="B1462" s="33" t="s">
        <v>3017</v>
      </c>
      <c r="C1462" s="33" t="s">
        <v>3018</v>
      </c>
      <c r="D1462" s="82"/>
      <c r="E1462" s="82" t="n">
        <v>28598.39</v>
      </c>
      <c r="F1462" s="75"/>
    </row>
    <row r="1463" customFormat="false" ht="15" hidden="true" customHeight="true" outlineLevel="0" collapsed="false">
      <c r="A1463" s="75"/>
      <c r="B1463" s="33" t="s">
        <v>3019</v>
      </c>
      <c r="C1463" s="33" t="s">
        <v>3020</v>
      </c>
      <c r="D1463" s="82"/>
      <c r="E1463" s="82" t="n">
        <v>28502.07</v>
      </c>
      <c r="F1463" s="75"/>
    </row>
    <row r="1464" customFormat="false" ht="15" hidden="true" customHeight="true" outlineLevel="0" collapsed="false">
      <c r="A1464" s="75"/>
      <c r="B1464" s="33" t="s">
        <v>3021</v>
      </c>
      <c r="C1464" s="33" t="s">
        <v>3022</v>
      </c>
      <c r="D1464" s="82"/>
      <c r="E1464" s="82" t="n">
        <v>28500</v>
      </c>
      <c r="F1464" s="75"/>
    </row>
    <row r="1465" customFormat="false" ht="15" hidden="true" customHeight="true" outlineLevel="0" collapsed="false">
      <c r="A1465" s="75"/>
      <c r="B1465" s="33" t="s">
        <v>3023</v>
      </c>
      <c r="C1465" s="33" t="s">
        <v>3024</v>
      </c>
      <c r="D1465" s="82"/>
      <c r="E1465" s="82" t="n">
        <v>28498.1</v>
      </c>
      <c r="F1465" s="75"/>
    </row>
    <row r="1466" customFormat="false" ht="15" hidden="true" customHeight="true" outlineLevel="0" collapsed="false">
      <c r="A1466" s="75"/>
      <c r="B1466" s="33" t="s">
        <v>3025</v>
      </c>
      <c r="C1466" s="33" t="s">
        <v>3026</v>
      </c>
      <c r="D1466" s="82"/>
      <c r="E1466" s="82" t="n">
        <v>28472.26</v>
      </c>
      <c r="F1466" s="75"/>
    </row>
    <row r="1467" customFormat="false" ht="15" hidden="true" customHeight="true" outlineLevel="0" collapsed="false">
      <c r="A1467" s="75"/>
      <c r="B1467" s="33" t="s">
        <v>3027</v>
      </c>
      <c r="C1467" s="33" t="s">
        <v>3028</v>
      </c>
      <c r="D1467" s="82"/>
      <c r="E1467" s="82" t="n">
        <v>28428</v>
      </c>
      <c r="F1467" s="75"/>
    </row>
    <row r="1468" customFormat="false" ht="15" hidden="true" customHeight="true" outlineLevel="0" collapsed="false">
      <c r="A1468" s="75"/>
      <c r="B1468" s="33" t="s">
        <v>3029</v>
      </c>
      <c r="C1468" s="33" t="s">
        <v>3030</v>
      </c>
      <c r="D1468" s="82"/>
      <c r="E1468" s="82" t="n">
        <v>28427</v>
      </c>
      <c r="F1468" s="75"/>
    </row>
    <row r="1469" customFormat="false" ht="15" hidden="true" customHeight="true" outlineLevel="0" collapsed="false">
      <c r="A1469" s="75"/>
      <c r="B1469" s="33" t="s">
        <v>3031</v>
      </c>
      <c r="C1469" s="33" t="s">
        <v>3032</v>
      </c>
      <c r="D1469" s="82"/>
      <c r="E1469" s="82" t="n">
        <v>28417.85</v>
      </c>
      <c r="F1469" s="75"/>
    </row>
    <row r="1470" customFormat="false" ht="15" hidden="true" customHeight="true" outlineLevel="0" collapsed="false">
      <c r="A1470" s="75"/>
      <c r="B1470" s="33" t="s">
        <v>3033</v>
      </c>
      <c r="C1470" s="33" t="s">
        <v>3034</v>
      </c>
      <c r="D1470" s="82"/>
      <c r="E1470" s="82" t="n">
        <v>28400.94</v>
      </c>
      <c r="F1470" s="75"/>
    </row>
    <row r="1471" customFormat="false" ht="15" hidden="true" customHeight="true" outlineLevel="0" collapsed="false">
      <c r="A1471" s="75"/>
      <c r="B1471" s="33" t="s">
        <v>3035</v>
      </c>
      <c r="C1471" s="33" t="s">
        <v>3036</v>
      </c>
      <c r="D1471" s="82"/>
      <c r="E1471" s="82" t="n">
        <v>28368</v>
      </c>
      <c r="F1471" s="75"/>
    </row>
    <row r="1472" customFormat="false" ht="15" hidden="true" customHeight="true" outlineLevel="0" collapsed="false">
      <c r="A1472" s="75"/>
      <c r="B1472" s="33" t="s">
        <v>3037</v>
      </c>
      <c r="C1472" s="33" t="s">
        <v>3038</v>
      </c>
      <c r="D1472" s="82"/>
      <c r="E1472" s="82" t="n">
        <v>28322.01</v>
      </c>
      <c r="F1472" s="75"/>
    </row>
    <row r="1473" customFormat="false" ht="15" hidden="true" customHeight="true" outlineLevel="0" collapsed="false">
      <c r="A1473" s="75"/>
      <c r="B1473" s="33" t="s">
        <v>3039</v>
      </c>
      <c r="C1473" s="33" t="s">
        <v>3040</v>
      </c>
      <c r="D1473" s="82"/>
      <c r="E1473" s="82" t="n">
        <v>28317.06</v>
      </c>
      <c r="F1473" s="75"/>
    </row>
    <row r="1474" customFormat="false" ht="15" hidden="true" customHeight="true" outlineLevel="0" collapsed="false">
      <c r="A1474" s="75"/>
      <c r="B1474" s="33" t="s">
        <v>3041</v>
      </c>
      <c r="C1474" s="33" t="s">
        <v>3042</v>
      </c>
      <c r="D1474" s="82"/>
      <c r="E1474" s="82" t="n">
        <v>28305</v>
      </c>
      <c r="F1474" s="75"/>
    </row>
    <row r="1475" customFormat="false" ht="15" hidden="true" customHeight="true" outlineLevel="0" collapsed="false">
      <c r="A1475" s="75"/>
      <c r="B1475" s="33" t="s">
        <v>3043</v>
      </c>
      <c r="C1475" s="33" t="s">
        <v>3044</v>
      </c>
      <c r="D1475" s="82"/>
      <c r="E1475" s="82" t="n">
        <v>28273.82</v>
      </c>
      <c r="F1475" s="75"/>
    </row>
    <row r="1476" customFormat="false" ht="15" hidden="true" customHeight="true" outlineLevel="0" collapsed="false">
      <c r="A1476" s="75"/>
      <c r="B1476" s="33" t="s">
        <v>3045</v>
      </c>
      <c r="C1476" s="33" t="s">
        <v>3046</v>
      </c>
      <c r="D1476" s="82"/>
      <c r="E1476" s="82" t="n">
        <v>28266.64</v>
      </c>
      <c r="F1476" s="75"/>
    </row>
    <row r="1477" customFormat="false" ht="15" hidden="true" customHeight="true" outlineLevel="0" collapsed="false">
      <c r="A1477" s="75"/>
      <c r="B1477" s="33" t="s">
        <v>3047</v>
      </c>
      <c r="C1477" s="33" t="s">
        <v>3048</v>
      </c>
      <c r="D1477" s="82"/>
      <c r="E1477" s="82" t="n">
        <v>28230.01</v>
      </c>
      <c r="F1477" s="75"/>
    </row>
    <row r="1478" customFormat="false" ht="15" hidden="true" customHeight="true" outlineLevel="0" collapsed="false">
      <c r="A1478" s="75"/>
      <c r="B1478" s="33" t="s">
        <v>3049</v>
      </c>
      <c r="C1478" s="33" t="s">
        <v>3050</v>
      </c>
      <c r="D1478" s="82"/>
      <c r="E1478" s="82" t="n">
        <v>28173.85</v>
      </c>
      <c r="F1478" s="75"/>
    </row>
    <row r="1479" customFormat="false" ht="15" hidden="true" customHeight="true" outlineLevel="0" collapsed="false">
      <c r="A1479" s="75"/>
      <c r="B1479" s="33" t="s">
        <v>3051</v>
      </c>
      <c r="C1479" s="33" t="s">
        <v>3052</v>
      </c>
      <c r="D1479" s="82"/>
      <c r="E1479" s="82" t="n">
        <v>28100</v>
      </c>
      <c r="F1479" s="75"/>
    </row>
    <row r="1480" customFormat="false" ht="15" hidden="true" customHeight="true" outlineLevel="0" collapsed="false">
      <c r="A1480" s="75"/>
      <c r="B1480" s="33" t="s">
        <v>3053</v>
      </c>
      <c r="C1480" s="33" t="s">
        <v>3054</v>
      </c>
      <c r="D1480" s="82"/>
      <c r="E1480" s="82" t="n">
        <v>28099.68</v>
      </c>
      <c r="F1480" s="75"/>
    </row>
    <row r="1481" customFormat="false" ht="15" hidden="true" customHeight="true" outlineLevel="0" collapsed="false">
      <c r="A1481" s="75"/>
      <c r="B1481" s="33" t="s">
        <v>3055</v>
      </c>
      <c r="C1481" s="33" t="s">
        <v>3056</v>
      </c>
      <c r="D1481" s="82"/>
      <c r="E1481" s="82" t="n">
        <v>28063.5</v>
      </c>
      <c r="F1481" s="75"/>
    </row>
    <row r="1482" customFormat="false" ht="15" hidden="true" customHeight="true" outlineLevel="0" collapsed="false">
      <c r="A1482" s="75"/>
      <c r="B1482" s="33" t="s">
        <v>3057</v>
      </c>
      <c r="C1482" s="33" t="s">
        <v>3058</v>
      </c>
      <c r="D1482" s="82"/>
      <c r="E1482" s="82" t="n">
        <v>28053</v>
      </c>
      <c r="F1482" s="75"/>
    </row>
    <row r="1483" customFormat="false" ht="15" hidden="true" customHeight="true" outlineLevel="0" collapsed="false">
      <c r="A1483" s="75"/>
      <c r="B1483" s="33" t="s">
        <v>3059</v>
      </c>
      <c r="C1483" s="33" t="s">
        <v>3060</v>
      </c>
      <c r="D1483" s="82"/>
      <c r="E1483" s="82" t="n">
        <v>28035</v>
      </c>
      <c r="F1483" s="75"/>
    </row>
    <row r="1484" customFormat="false" ht="15" hidden="true" customHeight="true" outlineLevel="0" collapsed="false">
      <c r="A1484" s="75"/>
      <c r="B1484" s="33" t="s">
        <v>3061</v>
      </c>
      <c r="C1484" s="33" t="s">
        <v>3062</v>
      </c>
      <c r="D1484" s="82"/>
      <c r="E1484" s="82" t="n">
        <v>27993.82</v>
      </c>
      <c r="F1484" s="75"/>
    </row>
    <row r="1485" customFormat="false" ht="15" hidden="true" customHeight="true" outlineLevel="0" collapsed="false">
      <c r="A1485" s="75"/>
      <c r="B1485" s="33" t="s">
        <v>3063</v>
      </c>
      <c r="C1485" s="33" t="s">
        <v>3064</v>
      </c>
      <c r="D1485" s="82"/>
      <c r="E1485" s="82" t="n">
        <v>27848.57</v>
      </c>
      <c r="F1485" s="75"/>
    </row>
    <row r="1486" customFormat="false" ht="15" hidden="true" customHeight="true" outlineLevel="0" collapsed="false">
      <c r="A1486" s="75"/>
      <c r="B1486" s="33" t="s">
        <v>3065</v>
      </c>
      <c r="C1486" s="33" t="s">
        <v>3066</v>
      </c>
      <c r="D1486" s="82"/>
      <c r="E1486" s="82" t="n">
        <v>27821.92</v>
      </c>
      <c r="F1486" s="75"/>
    </row>
    <row r="1487" customFormat="false" ht="15" hidden="true" customHeight="true" outlineLevel="0" collapsed="false">
      <c r="A1487" s="75"/>
      <c r="B1487" s="33" t="s">
        <v>3067</v>
      </c>
      <c r="C1487" s="33" t="s">
        <v>3068</v>
      </c>
      <c r="D1487" s="82"/>
      <c r="E1487" s="82" t="n">
        <v>27810.45</v>
      </c>
      <c r="F1487" s="75"/>
    </row>
    <row r="1488" customFormat="false" ht="15" hidden="true" customHeight="true" outlineLevel="0" collapsed="false">
      <c r="A1488" s="75"/>
      <c r="B1488" s="33" t="s">
        <v>3069</v>
      </c>
      <c r="C1488" s="33" t="s">
        <v>3070</v>
      </c>
      <c r="D1488" s="82"/>
      <c r="E1488" s="82" t="n">
        <v>27792.96</v>
      </c>
      <c r="F1488" s="75"/>
    </row>
    <row r="1489" customFormat="false" ht="15" hidden="true" customHeight="true" outlineLevel="0" collapsed="false">
      <c r="A1489" s="75"/>
      <c r="B1489" s="33" t="s">
        <v>3071</v>
      </c>
      <c r="C1489" s="33" t="s">
        <v>3072</v>
      </c>
      <c r="D1489" s="82"/>
      <c r="E1489" s="82" t="n">
        <v>27792</v>
      </c>
      <c r="F1489" s="75"/>
    </row>
    <row r="1490" customFormat="false" ht="15" hidden="true" customHeight="true" outlineLevel="0" collapsed="false">
      <c r="A1490" s="75"/>
      <c r="B1490" s="33" t="s">
        <v>3073</v>
      </c>
      <c r="C1490" s="33" t="s">
        <v>3074</v>
      </c>
      <c r="D1490" s="82"/>
      <c r="E1490" s="82" t="n">
        <v>27731.6</v>
      </c>
      <c r="F1490" s="75"/>
    </row>
    <row r="1491" customFormat="false" ht="15" hidden="true" customHeight="true" outlineLevel="0" collapsed="false">
      <c r="A1491" s="75"/>
      <c r="B1491" s="33" t="s">
        <v>3075</v>
      </c>
      <c r="C1491" s="33" t="s">
        <v>3076</v>
      </c>
      <c r="D1491" s="82"/>
      <c r="E1491" s="82" t="n">
        <v>27669.4</v>
      </c>
      <c r="F1491" s="75"/>
    </row>
    <row r="1492" customFormat="false" ht="15" hidden="true" customHeight="true" outlineLevel="0" collapsed="false">
      <c r="A1492" s="75"/>
      <c r="B1492" s="33" t="s">
        <v>3077</v>
      </c>
      <c r="C1492" s="33" t="s">
        <v>3078</v>
      </c>
      <c r="D1492" s="82"/>
      <c r="E1492" s="82" t="n">
        <v>27666</v>
      </c>
      <c r="F1492" s="75"/>
    </row>
    <row r="1493" customFormat="false" ht="15" hidden="true" customHeight="true" outlineLevel="0" collapsed="false">
      <c r="A1493" s="75"/>
      <c r="B1493" s="33" t="s">
        <v>3079</v>
      </c>
      <c r="C1493" s="33" t="s">
        <v>3080</v>
      </c>
      <c r="D1493" s="82"/>
      <c r="E1493" s="82" t="n">
        <v>27666</v>
      </c>
      <c r="F1493" s="75"/>
    </row>
    <row r="1494" customFormat="false" ht="15" hidden="true" customHeight="true" outlineLevel="0" collapsed="false">
      <c r="A1494" s="75"/>
      <c r="B1494" s="33" t="s">
        <v>3081</v>
      </c>
      <c r="C1494" s="33" t="s">
        <v>3082</v>
      </c>
      <c r="D1494" s="82"/>
      <c r="E1494" s="82" t="n">
        <v>27651</v>
      </c>
      <c r="F1494" s="75"/>
    </row>
    <row r="1495" customFormat="false" ht="15" hidden="true" customHeight="true" outlineLevel="0" collapsed="false">
      <c r="A1495" s="75"/>
      <c r="B1495" s="33" t="s">
        <v>3083</v>
      </c>
      <c r="C1495" s="33" t="s">
        <v>3084</v>
      </c>
      <c r="D1495" s="82"/>
      <c r="E1495" s="82" t="n">
        <v>27630</v>
      </c>
      <c r="F1495" s="75"/>
    </row>
    <row r="1496" customFormat="false" ht="15" hidden="true" customHeight="true" outlineLevel="0" collapsed="false">
      <c r="A1496" s="75"/>
      <c r="B1496" s="33" t="s">
        <v>3085</v>
      </c>
      <c r="C1496" s="33" t="s">
        <v>3086</v>
      </c>
      <c r="D1496" s="82"/>
      <c r="E1496" s="82" t="n">
        <v>27613.47</v>
      </c>
      <c r="F1496" s="75"/>
    </row>
    <row r="1497" customFormat="false" ht="15" hidden="true" customHeight="true" outlineLevel="0" collapsed="false">
      <c r="A1497" s="75"/>
      <c r="B1497" s="33" t="s">
        <v>3087</v>
      </c>
      <c r="C1497" s="33" t="s">
        <v>3088</v>
      </c>
      <c r="D1497" s="82"/>
      <c r="E1497" s="82" t="n">
        <v>27613</v>
      </c>
      <c r="F1497" s="75"/>
    </row>
    <row r="1498" customFormat="false" ht="15" hidden="true" customHeight="true" outlineLevel="0" collapsed="false">
      <c r="A1498" s="75"/>
      <c r="B1498" s="33" t="s">
        <v>3089</v>
      </c>
      <c r="C1498" s="33" t="s">
        <v>3090</v>
      </c>
      <c r="D1498" s="82"/>
      <c r="E1498" s="82" t="n">
        <v>27600</v>
      </c>
      <c r="F1498" s="75"/>
    </row>
    <row r="1499" customFormat="false" ht="15" hidden="true" customHeight="true" outlineLevel="0" collapsed="false">
      <c r="A1499" s="75"/>
      <c r="B1499" s="33" t="s">
        <v>3091</v>
      </c>
      <c r="C1499" s="33" t="s">
        <v>3092</v>
      </c>
      <c r="D1499" s="82"/>
      <c r="E1499" s="82" t="n">
        <v>27574.89</v>
      </c>
      <c r="F1499" s="75"/>
    </row>
    <row r="1500" customFormat="false" ht="15" hidden="true" customHeight="true" outlineLevel="0" collapsed="false">
      <c r="A1500" s="75"/>
      <c r="B1500" s="33" t="s">
        <v>3093</v>
      </c>
      <c r="C1500" s="33" t="s">
        <v>3094</v>
      </c>
      <c r="D1500" s="82"/>
      <c r="E1500" s="82" t="n">
        <v>27550</v>
      </c>
      <c r="F1500" s="75"/>
    </row>
    <row r="1501" customFormat="false" ht="15" hidden="true" customHeight="true" outlineLevel="0" collapsed="false">
      <c r="A1501" s="75"/>
      <c r="B1501" s="33" t="s">
        <v>3095</v>
      </c>
      <c r="C1501" s="33" t="s">
        <v>3096</v>
      </c>
      <c r="D1501" s="82"/>
      <c r="E1501" s="82" t="n">
        <v>27540</v>
      </c>
      <c r="F1501" s="75"/>
    </row>
    <row r="1502" customFormat="false" ht="15" hidden="true" customHeight="true" outlineLevel="0" collapsed="false">
      <c r="A1502" s="75"/>
      <c r="B1502" s="33" t="s">
        <v>3097</v>
      </c>
      <c r="C1502" s="33" t="s">
        <v>3098</v>
      </c>
      <c r="D1502" s="82"/>
      <c r="E1502" s="82" t="n">
        <v>27540</v>
      </c>
      <c r="F1502" s="75"/>
    </row>
    <row r="1503" customFormat="false" ht="15" hidden="true" customHeight="true" outlineLevel="0" collapsed="false">
      <c r="A1503" s="75"/>
      <c r="B1503" s="33" t="s">
        <v>3099</v>
      </c>
      <c r="C1503" s="33" t="s">
        <v>3100</v>
      </c>
      <c r="D1503" s="82"/>
      <c r="E1503" s="82" t="n">
        <v>27532.29</v>
      </c>
      <c r="F1503" s="75"/>
    </row>
    <row r="1504" customFormat="false" ht="15" hidden="true" customHeight="true" outlineLevel="0" collapsed="false">
      <c r="A1504" s="75"/>
      <c r="B1504" s="33" t="s">
        <v>3101</v>
      </c>
      <c r="C1504" s="33" t="s">
        <v>3102</v>
      </c>
      <c r="D1504" s="82"/>
      <c r="E1504" s="82" t="n">
        <v>27522.8</v>
      </c>
      <c r="F1504" s="75"/>
    </row>
    <row r="1505" customFormat="false" ht="15" hidden="true" customHeight="true" outlineLevel="0" collapsed="false">
      <c r="A1505" s="75"/>
      <c r="B1505" s="33" t="s">
        <v>3103</v>
      </c>
      <c r="C1505" s="33" t="s">
        <v>3104</v>
      </c>
      <c r="D1505" s="82"/>
      <c r="E1505" s="82" t="n">
        <v>27500.44</v>
      </c>
      <c r="F1505" s="75"/>
    </row>
    <row r="1506" customFormat="false" ht="15" hidden="true" customHeight="true" outlineLevel="0" collapsed="false">
      <c r="A1506" s="75"/>
      <c r="B1506" s="33" t="s">
        <v>3105</v>
      </c>
      <c r="C1506" s="33" t="s">
        <v>3106</v>
      </c>
      <c r="D1506" s="82"/>
      <c r="E1506" s="82" t="n">
        <v>27491.99</v>
      </c>
      <c r="F1506" s="75"/>
    </row>
    <row r="1507" customFormat="false" ht="15" hidden="true" customHeight="true" outlineLevel="0" collapsed="false">
      <c r="A1507" s="75"/>
      <c r="B1507" s="33" t="s">
        <v>3107</v>
      </c>
      <c r="C1507" s="33" t="s">
        <v>3108</v>
      </c>
      <c r="D1507" s="82"/>
      <c r="E1507" s="82" t="n">
        <v>27485</v>
      </c>
      <c r="F1507" s="75"/>
    </row>
    <row r="1508" customFormat="false" ht="15" hidden="true" customHeight="true" outlineLevel="0" collapsed="false">
      <c r="A1508" s="75"/>
      <c r="B1508" s="33" t="s">
        <v>3109</v>
      </c>
      <c r="C1508" s="33" t="s">
        <v>3110</v>
      </c>
      <c r="D1508" s="82"/>
      <c r="E1508" s="82" t="n">
        <v>27473</v>
      </c>
      <c r="F1508" s="75"/>
    </row>
    <row r="1509" customFormat="false" ht="15" hidden="true" customHeight="true" outlineLevel="0" collapsed="false">
      <c r="A1509" s="75"/>
      <c r="B1509" s="33" t="s">
        <v>3111</v>
      </c>
      <c r="C1509" s="33" t="s">
        <v>3112</v>
      </c>
      <c r="D1509" s="82"/>
      <c r="E1509" s="82" t="n">
        <v>27470.91</v>
      </c>
      <c r="F1509" s="75"/>
    </row>
    <row r="1510" customFormat="false" ht="15" hidden="true" customHeight="true" outlineLevel="0" collapsed="false">
      <c r="A1510" s="75"/>
      <c r="B1510" s="33" t="s">
        <v>3113</v>
      </c>
      <c r="C1510" s="33" t="s">
        <v>3114</v>
      </c>
      <c r="D1510" s="82"/>
      <c r="E1510" s="82" t="n">
        <v>27423</v>
      </c>
      <c r="F1510" s="75"/>
    </row>
    <row r="1511" customFormat="false" ht="15" hidden="true" customHeight="true" outlineLevel="0" collapsed="false">
      <c r="A1511" s="75"/>
      <c r="B1511" s="33" t="s">
        <v>3115</v>
      </c>
      <c r="C1511" s="33" t="s">
        <v>3116</v>
      </c>
      <c r="D1511" s="82"/>
      <c r="E1511" s="82" t="n">
        <v>27401.48</v>
      </c>
      <c r="F1511" s="75"/>
    </row>
    <row r="1512" customFormat="false" ht="15" hidden="true" customHeight="true" outlineLevel="0" collapsed="false">
      <c r="A1512" s="75"/>
      <c r="B1512" s="33" t="s">
        <v>3117</v>
      </c>
      <c r="C1512" s="33" t="s">
        <v>3118</v>
      </c>
      <c r="D1512" s="82"/>
      <c r="E1512" s="82" t="n">
        <v>27395</v>
      </c>
      <c r="F1512" s="75"/>
    </row>
    <row r="1513" customFormat="false" ht="15" hidden="true" customHeight="true" outlineLevel="0" collapsed="false">
      <c r="A1513" s="75"/>
      <c r="B1513" s="33" t="s">
        <v>3119</v>
      </c>
      <c r="C1513" s="33" t="s">
        <v>3120</v>
      </c>
      <c r="D1513" s="82"/>
      <c r="E1513" s="82" t="n">
        <v>27344</v>
      </c>
      <c r="F1513" s="75"/>
    </row>
    <row r="1514" customFormat="false" ht="15" hidden="true" customHeight="true" outlineLevel="0" collapsed="false">
      <c r="A1514" s="75"/>
      <c r="B1514" s="33" t="s">
        <v>3121</v>
      </c>
      <c r="C1514" s="33" t="s">
        <v>3122</v>
      </c>
      <c r="D1514" s="82"/>
      <c r="E1514" s="82" t="n">
        <v>27328.45</v>
      </c>
      <c r="F1514" s="75"/>
    </row>
    <row r="1515" customFormat="false" ht="15" hidden="true" customHeight="true" outlineLevel="0" collapsed="false">
      <c r="A1515" s="75"/>
      <c r="B1515" s="33" t="s">
        <v>3123</v>
      </c>
      <c r="C1515" s="33" t="s">
        <v>3124</v>
      </c>
      <c r="D1515" s="82"/>
      <c r="E1515" s="82" t="n">
        <v>27316.3</v>
      </c>
      <c r="F1515" s="75"/>
    </row>
    <row r="1516" customFormat="false" ht="15" hidden="true" customHeight="true" outlineLevel="0" collapsed="false">
      <c r="A1516" s="75"/>
      <c r="B1516" s="33" t="s">
        <v>3125</v>
      </c>
      <c r="C1516" s="33" t="s">
        <v>3126</v>
      </c>
      <c r="D1516" s="82"/>
      <c r="E1516" s="82" t="n">
        <v>27315</v>
      </c>
      <c r="F1516" s="75"/>
    </row>
    <row r="1517" customFormat="false" ht="15" hidden="true" customHeight="true" outlineLevel="0" collapsed="false">
      <c r="A1517" s="75"/>
      <c r="B1517" s="33" t="s">
        <v>3127</v>
      </c>
      <c r="C1517" s="33" t="s">
        <v>3128</v>
      </c>
      <c r="D1517" s="82"/>
      <c r="E1517" s="82" t="n">
        <v>27262.35</v>
      </c>
      <c r="F1517" s="75"/>
    </row>
    <row r="1518" customFormat="false" ht="15" hidden="true" customHeight="true" outlineLevel="0" collapsed="false">
      <c r="A1518" s="75"/>
      <c r="B1518" s="33" t="s">
        <v>3129</v>
      </c>
      <c r="C1518" s="33" t="s">
        <v>3130</v>
      </c>
      <c r="D1518" s="82"/>
      <c r="E1518" s="82" t="n">
        <v>27255.51</v>
      </c>
      <c r="F1518" s="75"/>
    </row>
    <row r="1519" customFormat="false" ht="15" hidden="true" customHeight="true" outlineLevel="0" collapsed="false">
      <c r="A1519" s="75"/>
      <c r="B1519" s="33" t="s">
        <v>3131</v>
      </c>
      <c r="C1519" s="33" t="s">
        <v>3132</v>
      </c>
      <c r="D1519" s="82"/>
      <c r="E1519" s="82" t="n">
        <v>27244.92</v>
      </c>
      <c r="F1519" s="75"/>
    </row>
    <row r="1520" customFormat="false" ht="15" hidden="true" customHeight="true" outlineLevel="0" collapsed="false">
      <c r="A1520" s="75"/>
      <c r="B1520" s="33" t="s">
        <v>3133</v>
      </c>
      <c r="C1520" s="33" t="s">
        <v>3134</v>
      </c>
      <c r="D1520" s="82"/>
      <c r="E1520" s="82" t="n">
        <v>27180</v>
      </c>
      <c r="F1520" s="75"/>
    </row>
    <row r="1521" customFormat="false" ht="15" hidden="true" customHeight="true" outlineLevel="0" collapsed="false">
      <c r="A1521" s="75"/>
      <c r="B1521" s="33" t="s">
        <v>3135</v>
      </c>
      <c r="C1521" s="33" t="s">
        <v>3136</v>
      </c>
      <c r="D1521" s="82"/>
      <c r="E1521" s="82" t="n">
        <v>27093.94</v>
      </c>
      <c r="F1521" s="75"/>
    </row>
    <row r="1522" customFormat="false" ht="15" hidden="true" customHeight="true" outlineLevel="0" collapsed="false">
      <c r="A1522" s="75"/>
      <c r="B1522" s="33" t="s">
        <v>3137</v>
      </c>
      <c r="C1522" s="33" t="s">
        <v>3138</v>
      </c>
      <c r="D1522" s="82"/>
      <c r="E1522" s="82" t="n">
        <v>27090</v>
      </c>
      <c r="F1522" s="75"/>
    </row>
    <row r="1523" customFormat="false" ht="15" hidden="true" customHeight="true" outlineLevel="0" collapsed="false">
      <c r="A1523" s="75"/>
      <c r="B1523" s="33" t="s">
        <v>3139</v>
      </c>
      <c r="C1523" s="33" t="s">
        <v>3140</v>
      </c>
      <c r="D1523" s="82"/>
      <c r="E1523" s="82" t="n">
        <v>26999.46</v>
      </c>
      <c r="F1523" s="75"/>
    </row>
    <row r="1524" customFormat="false" ht="15" hidden="true" customHeight="true" outlineLevel="0" collapsed="false">
      <c r="A1524" s="75"/>
      <c r="B1524" s="33" t="s">
        <v>3141</v>
      </c>
      <c r="C1524" s="33" t="s">
        <v>3142</v>
      </c>
      <c r="D1524" s="82"/>
      <c r="E1524" s="82" t="n">
        <v>26948.46</v>
      </c>
      <c r="F1524" s="75"/>
    </row>
    <row r="1525" customFormat="false" ht="15" hidden="true" customHeight="true" outlineLevel="0" collapsed="false">
      <c r="A1525" s="75"/>
      <c r="B1525" s="33" t="s">
        <v>3143</v>
      </c>
      <c r="C1525" s="33" t="s">
        <v>3144</v>
      </c>
      <c r="D1525" s="82"/>
      <c r="E1525" s="82" t="n">
        <v>26942.03</v>
      </c>
      <c r="F1525" s="75"/>
    </row>
    <row r="1526" customFormat="false" ht="15" hidden="true" customHeight="true" outlineLevel="0" collapsed="false">
      <c r="A1526" s="75"/>
      <c r="B1526" s="33" t="s">
        <v>3145</v>
      </c>
      <c r="C1526" s="33" t="s">
        <v>3146</v>
      </c>
      <c r="D1526" s="82"/>
      <c r="E1526" s="82" t="n">
        <v>26913.46</v>
      </c>
      <c r="F1526" s="75"/>
    </row>
    <row r="1527" customFormat="false" ht="15" hidden="true" customHeight="true" outlineLevel="0" collapsed="false">
      <c r="A1527" s="75"/>
      <c r="B1527" s="33" t="s">
        <v>3147</v>
      </c>
      <c r="C1527" s="33" t="s">
        <v>3148</v>
      </c>
      <c r="D1527" s="82"/>
      <c r="E1527" s="82" t="n">
        <v>26896.83</v>
      </c>
      <c r="F1527" s="75"/>
    </row>
    <row r="1528" customFormat="false" ht="15" hidden="true" customHeight="true" outlineLevel="0" collapsed="false">
      <c r="A1528" s="75"/>
      <c r="B1528" s="33" t="s">
        <v>3149</v>
      </c>
      <c r="C1528" s="33" t="s">
        <v>3150</v>
      </c>
      <c r="D1528" s="82"/>
      <c r="E1528" s="82" t="n">
        <v>26872.35</v>
      </c>
      <c r="F1528" s="75"/>
    </row>
    <row r="1529" customFormat="false" ht="15" hidden="true" customHeight="true" outlineLevel="0" collapsed="false">
      <c r="A1529" s="75"/>
      <c r="B1529" s="33" t="s">
        <v>3151</v>
      </c>
      <c r="C1529" s="33" t="s">
        <v>3152</v>
      </c>
      <c r="D1529" s="82"/>
      <c r="E1529" s="82" t="n">
        <v>26821.86</v>
      </c>
      <c r="F1529" s="75"/>
    </row>
    <row r="1530" customFormat="false" ht="15" hidden="true" customHeight="true" outlineLevel="0" collapsed="false">
      <c r="A1530" s="75"/>
      <c r="B1530" s="33" t="s">
        <v>3153</v>
      </c>
      <c r="C1530" s="33" t="s">
        <v>3154</v>
      </c>
      <c r="D1530" s="82"/>
      <c r="E1530" s="82" t="n">
        <v>26806.1</v>
      </c>
      <c r="F1530" s="75"/>
    </row>
    <row r="1531" customFormat="false" ht="15" hidden="true" customHeight="true" outlineLevel="0" collapsed="false">
      <c r="A1531" s="75"/>
      <c r="B1531" s="33" t="s">
        <v>3155</v>
      </c>
      <c r="C1531" s="33" t="s">
        <v>3156</v>
      </c>
      <c r="D1531" s="82"/>
      <c r="E1531" s="82" t="n">
        <v>26772.21</v>
      </c>
      <c r="F1531" s="75"/>
    </row>
    <row r="1532" customFormat="false" ht="15" hidden="true" customHeight="true" outlineLevel="0" collapsed="false">
      <c r="A1532" s="75"/>
      <c r="B1532" s="33" t="s">
        <v>3157</v>
      </c>
      <c r="C1532" s="33" t="s">
        <v>3158</v>
      </c>
      <c r="D1532" s="82"/>
      <c r="E1532" s="82" t="n">
        <v>26751.15</v>
      </c>
      <c r="F1532" s="75"/>
    </row>
    <row r="1533" customFormat="false" ht="15" hidden="true" customHeight="true" outlineLevel="0" collapsed="false">
      <c r="A1533" s="75"/>
      <c r="B1533" s="33" t="s">
        <v>3159</v>
      </c>
      <c r="C1533" s="33" t="s">
        <v>3160</v>
      </c>
      <c r="D1533" s="82"/>
      <c r="E1533" s="82" t="n">
        <v>26737.77</v>
      </c>
      <c r="F1533" s="75"/>
    </row>
    <row r="1534" customFormat="false" ht="15" hidden="true" customHeight="true" outlineLevel="0" collapsed="false">
      <c r="A1534" s="75"/>
      <c r="B1534" s="33" t="s">
        <v>3161</v>
      </c>
      <c r="C1534" s="33" t="s">
        <v>3162</v>
      </c>
      <c r="D1534" s="82"/>
      <c r="E1534" s="82" t="n">
        <v>26711.81</v>
      </c>
      <c r="F1534" s="75"/>
    </row>
    <row r="1535" customFormat="false" ht="15" hidden="true" customHeight="true" outlineLevel="0" collapsed="false">
      <c r="A1535" s="75"/>
      <c r="B1535" s="33" t="s">
        <v>3163</v>
      </c>
      <c r="C1535" s="33" t="s">
        <v>3164</v>
      </c>
      <c r="D1535" s="82"/>
      <c r="E1535" s="82" t="n">
        <v>26710.84</v>
      </c>
      <c r="F1535" s="75"/>
    </row>
    <row r="1536" customFormat="false" ht="15" hidden="true" customHeight="true" outlineLevel="0" collapsed="false">
      <c r="A1536" s="75"/>
      <c r="B1536" s="33" t="s">
        <v>3165</v>
      </c>
      <c r="C1536" s="33" t="s">
        <v>3166</v>
      </c>
      <c r="D1536" s="82"/>
      <c r="E1536" s="82" t="n">
        <v>26689.09</v>
      </c>
      <c r="F1536" s="75"/>
    </row>
    <row r="1537" customFormat="false" ht="15" hidden="true" customHeight="true" outlineLevel="0" collapsed="false">
      <c r="A1537" s="75"/>
      <c r="B1537" s="33" t="s">
        <v>3167</v>
      </c>
      <c r="C1537" s="33" t="s">
        <v>3168</v>
      </c>
      <c r="D1537" s="82"/>
      <c r="E1537" s="82" t="n">
        <v>26583</v>
      </c>
      <c r="F1537" s="75"/>
    </row>
    <row r="1538" customFormat="false" ht="15" hidden="true" customHeight="true" outlineLevel="0" collapsed="false">
      <c r="A1538" s="75"/>
      <c r="B1538" s="33" t="s">
        <v>3169</v>
      </c>
      <c r="C1538" s="33" t="s">
        <v>3170</v>
      </c>
      <c r="D1538" s="82"/>
      <c r="E1538" s="82" t="n">
        <v>26580.55</v>
      </c>
      <c r="F1538" s="75"/>
    </row>
    <row r="1539" customFormat="false" ht="15" hidden="true" customHeight="true" outlineLevel="0" collapsed="false">
      <c r="A1539" s="75"/>
      <c r="B1539" s="33" t="s">
        <v>3171</v>
      </c>
      <c r="C1539" s="33" t="s">
        <v>3172</v>
      </c>
      <c r="D1539" s="82"/>
      <c r="E1539" s="82" t="n">
        <v>26558.93</v>
      </c>
      <c r="F1539" s="75"/>
    </row>
    <row r="1540" customFormat="false" ht="15" hidden="true" customHeight="true" outlineLevel="0" collapsed="false">
      <c r="A1540" s="75"/>
      <c r="B1540" s="33" t="s">
        <v>3173</v>
      </c>
      <c r="C1540" s="33" t="s">
        <v>1319</v>
      </c>
      <c r="D1540" s="82"/>
      <c r="E1540" s="82" t="n">
        <v>26550.75</v>
      </c>
      <c r="F1540" s="75"/>
    </row>
    <row r="1541" customFormat="false" ht="15" hidden="true" customHeight="true" outlineLevel="0" collapsed="false">
      <c r="A1541" s="75"/>
      <c r="B1541" s="33" t="s">
        <v>3174</v>
      </c>
      <c r="C1541" s="33" t="s">
        <v>3175</v>
      </c>
      <c r="D1541" s="82"/>
      <c r="E1541" s="82" t="n">
        <v>26532</v>
      </c>
      <c r="F1541" s="75"/>
    </row>
    <row r="1542" customFormat="false" ht="15" hidden="true" customHeight="true" outlineLevel="0" collapsed="false">
      <c r="A1542" s="75"/>
      <c r="B1542" s="33" t="s">
        <v>3176</v>
      </c>
      <c r="C1542" s="33" t="s">
        <v>3177</v>
      </c>
      <c r="D1542" s="82"/>
      <c r="E1542" s="82" t="n">
        <v>26511.61</v>
      </c>
      <c r="F1542" s="75"/>
    </row>
    <row r="1543" customFormat="false" ht="15" hidden="true" customHeight="true" outlineLevel="0" collapsed="false">
      <c r="A1543" s="75"/>
      <c r="B1543" s="33" t="s">
        <v>3178</v>
      </c>
      <c r="C1543" s="33" t="s">
        <v>3179</v>
      </c>
      <c r="D1543" s="82"/>
      <c r="E1543" s="82" t="n">
        <v>26485.71</v>
      </c>
      <c r="F1543" s="75"/>
    </row>
    <row r="1544" customFormat="false" ht="15" hidden="true" customHeight="true" outlineLevel="0" collapsed="false">
      <c r="A1544" s="75"/>
      <c r="B1544" s="33" t="s">
        <v>3180</v>
      </c>
      <c r="C1544" s="33" t="s">
        <v>3181</v>
      </c>
      <c r="D1544" s="82"/>
      <c r="E1544" s="82" t="n">
        <v>26469</v>
      </c>
      <c r="F1544" s="75"/>
    </row>
    <row r="1545" customFormat="false" ht="15" hidden="true" customHeight="true" outlineLevel="0" collapsed="false">
      <c r="A1545" s="75"/>
      <c r="B1545" s="33" t="s">
        <v>3182</v>
      </c>
      <c r="C1545" s="33" t="s">
        <v>3183</v>
      </c>
      <c r="D1545" s="82"/>
      <c r="E1545" s="82" t="n">
        <v>26429.38</v>
      </c>
      <c r="F1545" s="75"/>
    </row>
    <row r="1546" customFormat="false" ht="15" hidden="true" customHeight="true" outlineLevel="0" collapsed="false">
      <c r="A1546" s="75"/>
      <c r="B1546" s="33" t="s">
        <v>3184</v>
      </c>
      <c r="C1546" s="33" t="s">
        <v>3185</v>
      </c>
      <c r="D1546" s="82"/>
      <c r="E1546" s="82" t="n">
        <v>26405</v>
      </c>
      <c r="F1546" s="75"/>
    </row>
    <row r="1547" customFormat="false" ht="15" hidden="true" customHeight="true" outlineLevel="0" collapsed="false">
      <c r="A1547" s="75"/>
      <c r="B1547" s="33" t="s">
        <v>3186</v>
      </c>
      <c r="C1547" s="33" t="s">
        <v>3187</v>
      </c>
      <c r="D1547" s="82"/>
      <c r="E1547" s="82" t="n">
        <v>26370</v>
      </c>
      <c r="F1547" s="75"/>
    </row>
    <row r="1548" customFormat="false" ht="15" hidden="true" customHeight="true" outlineLevel="0" collapsed="false">
      <c r="A1548" s="75"/>
      <c r="B1548" s="33" t="s">
        <v>3188</v>
      </c>
      <c r="C1548" s="33" t="s">
        <v>3189</v>
      </c>
      <c r="D1548" s="82"/>
      <c r="E1548" s="82" t="n">
        <v>26346</v>
      </c>
      <c r="F1548" s="75"/>
    </row>
    <row r="1549" customFormat="false" ht="15" hidden="true" customHeight="true" outlineLevel="0" collapsed="false">
      <c r="A1549" s="75"/>
      <c r="B1549" s="33" t="s">
        <v>3190</v>
      </c>
      <c r="C1549" s="33" t="s">
        <v>3191</v>
      </c>
      <c r="D1549" s="82"/>
      <c r="E1549" s="82" t="n">
        <v>26323.25</v>
      </c>
      <c r="F1549" s="75"/>
    </row>
    <row r="1550" customFormat="false" ht="15" hidden="true" customHeight="true" outlineLevel="0" collapsed="false">
      <c r="A1550" s="75"/>
      <c r="B1550" s="33" t="s">
        <v>3192</v>
      </c>
      <c r="C1550" s="33" t="s">
        <v>3193</v>
      </c>
      <c r="D1550" s="82"/>
      <c r="E1550" s="82" t="n">
        <v>26278</v>
      </c>
      <c r="F1550" s="75"/>
    </row>
    <row r="1551" customFormat="false" ht="15" hidden="true" customHeight="true" outlineLevel="0" collapsed="false">
      <c r="A1551" s="75"/>
      <c r="B1551" s="33" t="s">
        <v>3194</v>
      </c>
      <c r="C1551" s="33" t="s">
        <v>3195</v>
      </c>
      <c r="D1551" s="82"/>
      <c r="E1551" s="82" t="n">
        <v>26263.6</v>
      </c>
      <c r="F1551" s="75"/>
    </row>
    <row r="1552" customFormat="false" ht="15" hidden="true" customHeight="true" outlineLevel="0" collapsed="false">
      <c r="A1552" s="75"/>
      <c r="B1552" s="33" t="s">
        <v>3196</v>
      </c>
      <c r="C1552" s="33" t="s">
        <v>3197</v>
      </c>
      <c r="D1552" s="82"/>
      <c r="E1552" s="82" t="n">
        <v>26130.55</v>
      </c>
      <c r="F1552" s="75"/>
    </row>
    <row r="1553" customFormat="false" ht="15" hidden="true" customHeight="true" outlineLevel="0" collapsed="false">
      <c r="A1553" s="75"/>
      <c r="B1553" s="33" t="s">
        <v>3198</v>
      </c>
      <c r="C1553" s="33" t="s">
        <v>3199</v>
      </c>
      <c r="D1553" s="82"/>
      <c r="E1553" s="82" t="n">
        <v>26128</v>
      </c>
      <c r="F1553" s="75"/>
    </row>
    <row r="1554" customFormat="false" ht="15" hidden="true" customHeight="true" outlineLevel="0" collapsed="false">
      <c r="A1554" s="75"/>
      <c r="B1554" s="33" t="s">
        <v>3200</v>
      </c>
      <c r="C1554" s="33" t="s">
        <v>3201</v>
      </c>
      <c r="D1554" s="82"/>
      <c r="E1554" s="82" t="n">
        <v>26088</v>
      </c>
      <c r="F1554" s="75"/>
    </row>
    <row r="1555" customFormat="false" ht="15" hidden="true" customHeight="true" outlineLevel="0" collapsed="false">
      <c r="A1555" s="75"/>
      <c r="B1555" s="33" t="s">
        <v>3202</v>
      </c>
      <c r="C1555" s="33" t="s">
        <v>3203</v>
      </c>
      <c r="D1555" s="82"/>
      <c r="E1555" s="82" t="n">
        <v>26058.2</v>
      </c>
      <c r="F1555" s="75"/>
    </row>
    <row r="1556" customFormat="false" ht="15" hidden="true" customHeight="true" outlineLevel="0" collapsed="false">
      <c r="A1556" s="75"/>
      <c r="B1556" s="33" t="s">
        <v>3204</v>
      </c>
      <c r="C1556" s="33" t="s">
        <v>3205</v>
      </c>
      <c r="D1556" s="82"/>
      <c r="E1556" s="82" t="n">
        <v>26042.04</v>
      </c>
      <c r="F1556" s="75"/>
    </row>
    <row r="1557" customFormat="false" ht="15" hidden="true" customHeight="true" outlineLevel="0" collapsed="false">
      <c r="A1557" s="75"/>
      <c r="B1557" s="33" t="s">
        <v>3206</v>
      </c>
      <c r="C1557" s="33" t="s">
        <v>3207</v>
      </c>
      <c r="D1557" s="82"/>
      <c r="E1557" s="82" t="n">
        <v>25846.5</v>
      </c>
      <c r="F1557" s="75"/>
    </row>
    <row r="1558" customFormat="false" ht="15" hidden="true" customHeight="true" outlineLevel="0" collapsed="false">
      <c r="A1558" s="75"/>
      <c r="B1558" s="33" t="s">
        <v>3208</v>
      </c>
      <c r="C1558" s="33" t="s">
        <v>3209</v>
      </c>
      <c r="D1558" s="82"/>
      <c r="E1558" s="82" t="n">
        <v>25770.91</v>
      </c>
      <c r="F1558" s="75"/>
    </row>
    <row r="1559" customFormat="false" ht="15" hidden="true" customHeight="true" outlineLevel="0" collapsed="false">
      <c r="A1559" s="75"/>
      <c r="B1559" s="33" t="s">
        <v>3210</v>
      </c>
      <c r="C1559" s="33" t="s">
        <v>3211</v>
      </c>
      <c r="D1559" s="82"/>
      <c r="E1559" s="82" t="n">
        <v>25742.84</v>
      </c>
      <c r="F1559" s="75"/>
    </row>
    <row r="1560" customFormat="false" ht="15" hidden="true" customHeight="true" outlineLevel="0" collapsed="false">
      <c r="A1560" s="75"/>
      <c r="B1560" s="33" t="s">
        <v>3212</v>
      </c>
      <c r="C1560" s="33" t="s">
        <v>3213</v>
      </c>
      <c r="D1560" s="82"/>
      <c r="E1560" s="82" t="n">
        <v>25673.05</v>
      </c>
      <c r="F1560" s="75"/>
    </row>
    <row r="1561" customFormat="false" ht="15" hidden="true" customHeight="true" outlineLevel="0" collapsed="false">
      <c r="A1561" s="75"/>
      <c r="B1561" s="33" t="s">
        <v>3214</v>
      </c>
      <c r="C1561" s="33" t="s">
        <v>3215</v>
      </c>
      <c r="D1561" s="82"/>
      <c r="E1561" s="82" t="n">
        <v>25646.5</v>
      </c>
      <c r="F1561" s="75"/>
    </row>
    <row r="1562" customFormat="false" ht="15" hidden="true" customHeight="true" outlineLevel="0" collapsed="false">
      <c r="A1562" s="75"/>
      <c r="B1562" s="33" t="s">
        <v>3216</v>
      </c>
      <c r="C1562" s="33" t="s">
        <v>3217</v>
      </c>
      <c r="D1562" s="82"/>
      <c r="E1562" s="82" t="n">
        <v>25550</v>
      </c>
      <c r="F1562" s="75"/>
    </row>
    <row r="1563" customFormat="false" ht="15" hidden="true" customHeight="true" outlineLevel="0" collapsed="false">
      <c r="A1563" s="75"/>
      <c r="B1563" s="33" t="s">
        <v>3218</v>
      </c>
      <c r="C1563" s="33" t="s">
        <v>3219</v>
      </c>
      <c r="D1563" s="82"/>
      <c r="E1563" s="82" t="n">
        <v>25516.32</v>
      </c>
      <c r="F1563" s="75"/>
    </row>
    <row r="1564" customFormat="false" ht="15" hidden="true" customHeight="true" outlineLevel="0" collapsed="false">
      <c r="A1564" s="75"/>
      <c r="B1564" s="33" t="s">
        <v>3220</v>
      </c>
      <c r="C1564" s="33" t="s">
        <v>3221</v>
      </c>
      <c r="D1564" s="82"/>
      <c r="E1564" s="82" t="n">
        <v>25475.71</v>
      </c>
      <c r="F1564" s="75"/>
    </row>
    <row r="1565" customFormat="false" ht="15" hidden="true" customHeight="true" outlineLevel="0" collapsed="false">
      <c r="A1565" s="75"/>
      <c r="B1565" s="33" t="s">
        <v>3222</v>
      </c>
      <c r="C1565" s="33" t="s">
        <v>3223</v>
      </c>
      <c r="D1565" s="82"/>
      <c r="E1565" s="82" t="n">
        <v>25450</v>
      </c>
      <c r="F1565" s="75"/>
    </row>
    <row r="1566" customFormat="false" ht="15" hidden="true" customHeight="true" outlineLevel="0" collapsed="false">
      <c r="A1566" s="75"/>
      <c r="B1566" s="33" t="s">
        <v>3224</v>
      </c>
      <c r="C1566" s="33" t="s">
        <v>3225</v>
      </c>
      <c r="D1566" s="82"/>
      <c r="E1566" s="82" t="n">
        <v>25432.4</v>
      </c>
      <c r="F1566" s="75"/>
    </row>
    <row r="1567" customFormat="false" ht="15" hidden="true" customHeight="true" outlineLevel="0" collapsed="false">
      <c r="A1567" s="75"/>
      <c r="B1567" s="33" t="s">
        <v>3226</v>
      </c>
      <c r="C1567" s="33" t="s">
        <v>3227</v>
      </c>
      <c r="D1567" s="82"/>
      <c r="E1567" s="82" t="n">
        <v>25417.3</v>
      </c>
      <c r="F1567" s="75"/>
    </row>
    <row r="1568" customFormat="false" ht="15" hidden="true" customHeight="true" outlineLevel="0" collapsed="false">
      <c r="A1568" s="75"/>
      <c r="B1568" s="33" t="s">
        <v>3228</v>
      </c>
      <c r="C1568" s="33" t="s">
        <v>3229</v>
      </c>
      <c r="D1568" s="82"/>
      <c r="E1568" s="82" t="n">
        <v>25415.54</v>
      </c>
      <c r="F1568" s="75"/>
    </row>
    <row r="1569" customFormat="false" ht="15" hidden="true" customHeight="true" outlineLevel="0" collapsed="false">
      <c r="A1569" s="75"/>
      <c r="B1569" s="33" t="s">
        <v>3230</v>
      </c>
      <c r="C1569" s="33" t="s">
        <v>3231</v>
      </c>
      <c r="D1569" s="82"/>
      <c r="E1569" s="82" t="n">
        <v>25396</v>
      </c>
      <c r="F1569" s="75"/>
    </row>
    <row r="1570" customFormat="false" ht="15" hidden="true" customHeight="true" outlineLevel="0" collapsed="false">
      <c r="A1570" s="75"/>
      <c r="B1570" s="33" t="s">
        <v>3232</v>
      </c>
      <c r="C1570" s="33" t="s">
        <v>3233</v>
      </c>
      <c r="D1570" s="82"/>
      <c r="E1570" s="82" t="n">
        <v>25349</v>
      </c>
      <c r="F1570" s="75"/>
    </row>
    <row r="1571" customFormat="false" ht="15" hidden="true" customHeight="true" outlineLevel="0" collapsed="false">
      <c r="A1571" s="75"/>
      <c r="B1571" s="33" t="s">
        <v>3234</v>
      </c>
      <c r="C1571" s="33" t="s">
        <v>3235</v>
      </c>
      <c r="D1571" s="82"/>
      <c r="E1571" s="82" t="n">
        <v>25347</v>
      </c>
      <c r="F1571" s="75"/>
    </row>
    <row r="1572" customFormat="false" ht="15" hidden="true" customHeight="true" outlineLevel="0" collapsed="false">
      <c r="A1572" s="75"/>
      <c r="B1572" s="33" t="s">
        <v>3236</v>
      </c>
      <c r="C1572" s="33" t="s">
        <v>3237</v>
      </c>
      <c r="D1572" s="82"/>
      <c r="E1572" s="82" t="n">
        <v>25271.5</v>
      </c>
      <c r="F1572" s="75"/>
    </row>
    <row r="1573" customFormat="false" ht="15" hidden="true" customHeight="true" outlineLevel="0" collapsed="false">
      <c r="A1573" s="75"/>
      <c r="B1573" s="33" t="s">
        <v>3238</v>
      </c>
      <c r="C1573" s="33" t="s">
        <v>3239</v>
      </c>
      <c r="D1573" s="82"/>
      <c r="E1573" s="82" t="n">
        <v>25261.41</v>
      </c>
      <c r="F1573" s="75"/>
    </row>
    <row r="1574" customFormat="false" ht="15" hidden="true" customHeight="true" outlineLevel="0" collapsed="false">
      <c r="A1574" s="75"/>
      <c r="B1574" s="33" t="s">
        <v>3240</v>
      </c>
      <c r="C1574" s="33" t="s">
        <v>3241</v>
      </c>
      <c r="D1574" s="82"/>
      <c r="E1574" s="82" t="n">
        <v>25211.2</v>
      </c>
      <c r="F1574" s="75"/>
    </row>
    <row r="1575" customFormat="false" ht="15" hidden="true" customHeight="true" outlineLevel="0" collapsed="false">
      <c r="A1575" s="75"/>
      <c r="B1575" s="33" t="s">
        <v>3242</v>
      </c>
      <c r="C1575" s="33" t="s">
        <v>3243</v>
      </c>
      <c r="D1575" s="82"/>
      <c r="E1575" s="82" t="n">
        <v>25200</v>
      </c>
      <c r="F1575" s="75"/>
    </row>
    <row r="1576" customFormat="false" ht="15" hidden="true" customHeight="true" outlineLevel="0" collapsed="false">
      <c r="A1576" s="75"/>
      <c r="B1576" s="33" t="s">
        <v>3244</v>
      </c>
      <c r="C1576" s="33" t="s">
        <v>3245</v>
      </c>
      <c r="D1576" s="82"/>
      <c r="E1576" s="82" t="n">
        <v>25143.4</v>
      </c>
      <c r="F1576" s="75"/>
    </row>
    <row r="1577" customFormat="false" ht="15" hidden="true" customHeight="true" outlineLevel="0" collapsed="false">
      <c r="A1577" s="75"/>
      <c r="B1577" s="33" t="s">
        <v>3246</v>
      </c>
      <c r="C1577" s="33" t="s">
        <v>3247</v>
      </c>
      <c r="D1577" s="82"/>
      <c r="E1577" s="82" t="n">
        <v>25132.94</v>
      </c>
      <c r="F1577" s="75"/>
    </row>
    <row r="1578" customFormat="false" ht="15" hidden="true" customHeight="true" outlineLevel="0" collapsed="false">
      <c r="A1578" s="75"/>
      <c r="B1578" s="33" t="s">
        <v>3248</v>
      </c>
      <c r="C1578" s="33" t="s">
        <v>3249</v>
      </c>
      <c r="D1578" s="82"/>
      <c r="E1578" s="82" t="n">
        <v>25117.4</v>
      </c>
      <c r="F1578" s="75"/>
    </row>
    <row r="1579" customFormat="false" ht="15" hidden="true" customHeight="true" outlineLevel="0" collapsed="false">
      <c r="A1579" s="75"/>
      <c r="B1579" s="33" t="s">
        <v>3250</v>
      </c>
      <c r="C1579" s="33" t="s">
        <v>3251</v>
      </c>
      <c r="D1579" s="82"/>
      <c r="E1579" s="82" t="n">
        <v>25081.18</v>
      </c>
      <c r="F1579" s="75"/>
    </row>
    <row r="1580" customFormat="false" ht="15" hidden="true" customHeight="true" outlineLevel="0" collapsed="false">
      <c r="A1580" s="75"/>
      <c r="B1580" s="33" t="s">
        <v>3252</v>
      </c>
      <c r="C1580" s="33" t="s">
        <v>3253</v>
      </c>
      <c r="D1580" s="82"/>
      <c r="E1580" s="82" t="n">
        <v>25070.61</v>
      </c>
      <c r="F1580" s="75"/>
    </row>
    <row r="1581" customFormat="false" ht="15" hidden="true" customHeight="true" outlineLevel="0" collapsed="false">
      <c r="A1581" s="75"/>
      <c r="B1581" s="33" t="s">
        <v>3254</v>
      </c>
      <c r="C1581" s="33" t="s">
        <v>3255</v>
      </c>
      <c r="D1581" s="82"/>
      <c r="E1581" s="82" t="n">
        <v>25056.51</v>
      </c>
      <c r="F1581" s="75"/>
    </row>
    <row r="1582" customFormat="false" ht="15" hidden="true" customHeight="true" outlineLevel="0" collapsed="false">
      <c r="A1582" s="75"/>
      <c r="B1582" s="33" t="s">
        <v>3256</v>
      </c>
      <c r="C1582" s="33" t="s">
        <v>3257</v>
      </c>
      <c r="D1582" s="82"/>
      <c r="E1582" s="82" t="n">
        <v>25020</v>
      </c>
      <c r="F1582" s="75"/>
    </row>
    <row r="1583" customFormat="false" ht="15" hidden="true" customHeight="true" outlineLevel="0" collapsed="false">
      <c r="A1583" s="75"/>
      <c r="B1583" s="33" t="s">
        <v>3258</v>
      </c>
      <c r="C1583" s="33" t="s">
        <v>3259</v>
      </c>
      <c r="D1583" s="82"/>
      <c r="E1583" s="82" t="n">
        <v>25009.99</v>
      </c>
      <c r="F1583" s="75"/>
    </row>
    <row r="1584" customFormat="false" ht="15" hidden="true" customHeight="true" outlineLevel="0" collapsed="false">
      <c r="A1584" s="75"/>
      <c r="B1584" s="33" t="s">
        <v>3260</v>
      </c>
      <c r="C1584" s="33" t="s">
        <v>3261</v>
      </c>
      <c r="D1584" s="82"/>
      <c r="E1584" s="82" t="n">
        <v>24998.06</v>
      </c>
      <c r="F1584" s="75"/>
    </row>
    <row r="1585" customFormat="false" ht="15" hidden="true" customHeight="true" outlineLevel="0" collapsed="false">
      <c r="A1585" s="75"/>
      <c r="B1585" s="33" t="s">
        <v>3262</v>
      </c>
      <c r="C1585" s="33" t="s">
        <v>3263</v>
      </c>
      <c r="D1585" s="82"/>
      <c r="E1585" s="82" t="n">
        <v>24978.6</v>
      </c>
      <c r="F1585" s="75"/>
    </row>
    <row r="1586" customFormat="false" ht="15" hidden="true" customHeight="true" outlineLevel="0" collapsed="false">
      <c r="A1586" s="75"/>
      <c r="B1586" s="33" t="s">
        <v>3264</v>
      </c>
      <c r="C1586" s="33" t="s">
        <v>3265</v>
      </c>
      <c r="D1586" s="82"/>
      <c r="E1586" s="82" t="n">
        <v>24925.26</v>
      </c>
      <c r="F1586" s="75"/>
    </row>
    <row r="1587" customFormat="false" ht="15" hidden="true" customHeight="true" outlineLevel="0" collapsed="false">
      <c r="A1587" s="75"/>
      <c r="B1587" s="33" t="s">
        <v>3266</v>
      </c>
      <c r="C1587" s="33" t="s">
        <v>3267</v>
      </c>
      <c r="D1587" s="82"/>
      <c r="E1587" s="82" t="n">
        <v>24915</v>
      </c>
      <c r="F1587" s="75"/>
    </row>
    <row r="1588" customFormat="false" ht="15" hidden="true" customHeight="true" outlineLevel="0" collapsed="false">
      <c r="A1588" s="75"/>
      <c r="B1588" s="33" t="s">
        <v>3268</v>
      </c>
      <c r="C1588" s="33" t="s">
        <v>3269</v>
      </c>
      <c r="D1588" s="82"/>
      <c r="E1588" s="82" t="n">
        <v>24901.2</v>
      </c>
      <c r="F1588" s="75"/>
    </row>
    <row r="1589" customFormat="false" ht="15" hidden="true" customHeight="true" outlineLevel="0" collapsed="false">
      <c r="A1589" s="75"/>
      <c r="B1589" s="33" t="s">
        <v>3270</v>
      </c>
      <c r="C1589" s="33" t="s">
        <v>3271</v>
      </c>
      <c r="D1589" s="82"/>
      <c r="E1589" s="82" t="n">
        <v>24897.17</v>
      </c>
      <c r="F1589" s="75"/>
    </row>
    <row r="1590" customFormat="false" ht="15" hidden="true" customHeight="true" outlineLevel="0" collapsed="false">
      <c r="A1590" s="75"/>
      <c r="B1590" s="33" t="s">
        <v>3272</v>
      </c>
      <c r="C1590" s="33" t="s">
        <v>3273</v>
      </c>
      <c r="D1590" s="82"/>
      <c r="E1590" s="82" t="n">
        <v>24889</v>
      </c>
      <c r="F1590" s="75"/>
    </row>
    <row r="1591" customFormat="false" ht="15" hidden="true" customHeight="true" outlineLevel="0" collapsed="false">
      <c r="A1591" s="75"/>
      <c r="B1591" s="33" t="s">
        <v>3274</v>
      </c>
      <c r="C1591" s="33" t="s">
        <v>3275</v>
      </c>
      <c r="D1591" s="82"/>
      <c r="E1591" s="82" t="n">
        <v>24821</v>
      </c>
      <c r="F1591" s="75"/>
    </row>
    <row r="1592" customFormat="false" ht="15" hidden="true" customHeight="true" outlineLevel="0" collapsed="false">
      <c r="A1592" s="75"/>
      <c r="B1592" s="33" t="s">
        <v>3276</v>
      </c>
      <c r="C1592" s="33" t="s">
        <v>3277</v>
      </c>
      <c r="D1592" s="82"/>
      <c r="E1592" s="82" t="n">
        <v>24806.13</v>
      </c>
      <c r="F1592" s="75"/>
    </row>
    <row r="1593" customFormat="false" ht="15" hidden="true" customHeight="true" outlineLevel="0" collapsed="false">
      <c r="A1593" s="75"/>
      <c r="B1593" s="33" t="s">
        <v>3278</v>
      </c>
      <c r="C1593" s="33" t="s">
        <v>3279</v>
      </c>
      <c r="D1593" s="82"/>
      <c r="E1593" s="82" t="n">
        <v>24804</v>
      </c>
      <c r="F1593" s="75"/>
    </row>
    <row r="1594" customFormat="false" ht="15" hidden="true" customHeight="true" outlineLevel="0" collapsed="false">
      <c r="A1594" s="75"/>
      <c r="B1594" s="33" t="s">
        <v>3280</v>
      </c>
      <c r="C1594" s="33" t="s">
        <v>3281</v>
      </c>
      <c r="D1594" s="82"/>
      <c r="E1594" s="82" t="n">
        <v>24798.58</v>
      </c>
      <c r="F1594" s="75"/>
    </row>
    <row r="1595" customFormat="false" ht="15" hidden="true" customHeight="true" outlineLevel="0" collapsed="false">
      <c r="A1595" s="75"/>
      <c r="B1595" s="33" t="s">
        <v>3282</v>
      </c>
      <c r="C1595" s="33" t="s">
        <v>3283</v>
      </c>
      <c r="D1595" s="82"/>
      <c r="E1595" s="82" t="n">
        <v>24764.2</v>
      </c>
      <c r="F1595" s="75"/>
    </row>
    <row r="1596" customFormat="false" ht="15" hidden="true" customHeight="true" outlineLevel="0" collapsed="false">
      <c r="A1596" s="75"/>
      <c r="B1596" s="33" t="s">
        <v>3284</v>
      </c>
      <c r="C1596" s="33" t="s">
        <v>3285</v>
      </c>
      <c r="D1596" s="82"/>
      <c r="E1596" s="82" t="n">
        <v>24710.65</v>
      </c>
      <c r="F1596" s="75"/>
    </row>
    <row r="1597" customFormat="false" ht="15" hidden="true" customHeight="true" outlineLevel="0" collapsed="false">
      <c r="A1597" s="75"/>
      <c r="B1597" s="33" t="s">
        <v>3286</v>
      </c>
      <c r="C1597" s="33" t="s">
        <v>3287</v>
      </c>
      <c r="D1597" s="82"/>
      <c r="E1597" s="82" t="n">
        <v>24686.92</v>
      </c>
      <c r="F1597" s="75"/>
    </row>
    <row r="1598" customFormat="false" ht="15" hidden="true" customHeight="true" outlineLevel="0" collapsed="false">
      <c r="A1598" s="75"/>
      <c r="B1598" s="33" t="s">
        <v>3288</v>
      </c>
      <c r="C1598" s="33" t="s">
        <v>3289</v>
      </c>
      <c r="D1598" s="82"/>
      <c r="E1598" s="82" t="n">
        <v>24663.36</v>
      </c>
      <c r="F1598" s="75"/>
    </row>
    <row r="1599" customFormat="false" ht="15" hidden="true" customHeight="true" outlineLevel="0" collapsed="false">
      <c r="A1599" s="75"/>
      <c r="B1599" s="33" t="s">
        <v>3290</v>
      </c>
      <c r="C1599" s="33" t="s">
        <v>3291</v>
      </c>
      <c r="D1599" s="82"/>
      <c r="E1599" s="82" t="n">
        <v>24648.8</v>
      </c>
      <c r="F1599" s="75"/>
    </row>
    <row r="1600" customFormat="false" ht="15" hidden="true" customHeight="true" outlineLevel="0" collapsed="false">
      <c r="A1600" s="75"/>
      <c r="B1600" s="33" t="s">
        <v>3292</v>
      </c>
      <c r="C1600" s="33" t="s">
        <v>3293</v>
      </c>
      <c r="D1600" s="82"/>
      <c r="E1600" s="82" t="n">
        <v>24648.39</v>
      </c>
      <c r="F1600" s="75"/>
    </row>
    <row r="1601" customFormat="false" ht="15" hidden="true" customHeight="true" outlineLevel="0" collapsed="false">
      <c r="A1601" s="75"/>
      <c r="B1601" s="33" t="s">
        <v>3294</v>
      </c>
      <c r="C1601" s="33" t="s">
        <v>3295</v>
      </c>
      <c r="D1601" s="82"/>
      <c r="E1601" s="82" t="n">
        <v>24640.4</v>
      </c>
      <c r="F1601" s="75"/>
    </row>
    <row r="1602" customFormat="false" ht="15" hidden="true" customHeight="true" outlineLevel="0" collapsed="false">
      <c r="A1602" s="75"/>
      <c r="B1602" s="33" t="s">
        <v>3296</v>
      </c>
      <c r="C1602" s="33" t="s">
        <v>3297</v>
      </c>
      <c r="D1602" s="82"/>
      <c r="E1602" s="82" t="n">
        <v>24593</v>
      </c>
      <c r="F1602" s="75"/>
    </row>
    <row r="1603" customFormat="false" ht="15" hidden="true" customHeight="true" outlineLevel="0" collapsed="false">
      <c r="A1603" s="75"/>
      <c r="B1603" s="33" t="s">
        <v>3298</v>
      </c>
      <c r="C1603" s="33" t="s">
        <v>3299</v>
      </c>
      <c r="D1603" s="82"/>
      <c r="E1603" s="82" t="n">
        <v>24587.48</v>
      </c>
      <c r="F1603" s="75"/>
    </row>
    <row r="1604" customFormat="false" ht="15" hidden="true" customHeight="true" outlineLevel="0" collapsed="false">
      <c r="A1604" s="75"/>
      <c r="B1604" s="33" t="s">
        <v>3300</v>
      </c>
      <c r="C1604" s="33" t="s">
        <v>3301</v>
      </c>
      <c r="D1604" s="82"/>
      <c r="E1604" s="82" t="n">
        <v>24584.82</v>
      </c>
      <c r="F1604" s="75"/>
    </row>
    <row r="1605" customFormat="false" ht="15" hidden="true" customHeight="true" outlineLevel="0" collapsed="false">
      <c r="A1605" s="75"/>
      <c r="B1605" s="33" t="s">
        <v>3302</v>
      </c>
      <c r="C1605" s="33" t="s">
        <v>3303</v>
      </c>
      <c r="D1605" s="82"/>
      <c r="E1605" s="82" t="n">
        <v>24577.95</v>
      </c>
      <c r="F1605" s="75"/>
    </row>
    <row r="1606" customFormat="false" ht="15" hidden="true" customHeight="true" outlineLevel="0" collapsed="false">
      <c r="A1606" s="75"/>
      <c r="B1606" s="33" t="s">
        <v>3304</v>
      </c>
      <c r="C1606" s="33" t="s">
        <v>3305</v>
      </c>
      <c r="D1606" s="82"/>
      <c r="E1606" s="82" t="n">
        <v>24577.03</v>
      </c>
      <c r="F1606" s="75"/>
    </row>
    <row r="1607" customFormat="false" ht="15" hidden="true" customHeight="true" outlineLevel="0" collapsed="false">
      <c r="A1607" s="75"/>
      <c r="B1607" s="33" t="s">
        <v>3306</v>
      </c>
      <c r="C1607" s="33" t="s">
        <v>3307</v>
      </c>
      <c r="D1607" s="82"/>
      <c r="E1607" s="82" t="n">
        <v>24548.15</v>
      </c>
      <c r="F1607" s="75"/>
    </row>
    <row r="1608" customFormat="false" ht="15" hidden="true" customHeight="true" outlineLevel="0" collapsed="false">
      <c r="A1608" s="75"/>
      <c r="B1608" s="33" t="s">
        <v>3308</v>
      </c>
      <c r="C1608" s="33" t="s">
        <v>3309</v>
      </c>
      <c r="D1608" s="82"/>
      <c r="E1608" s="82" t="n">
        <v>24505.65</v>
      </c>
      <c r="F1608" s="75"/>
    </row>
    <row r="1609" customFormat="false" ht="15" hidden="true" customHeight="true" outlineLevel="0" collapsed="false">
      <c r="A1609" s="75"/>
      <c r="B1609" s="33" t="s">
        <v>3310</v>
      </c>
      <c r="C1609" s="33" t="s">
        <v>3311</v>
      </c>
      <c r="D1609" s="82"/>
      <c r="E1609" s="82" t="n">
        <v>24336.94</v>
      </c>
      <c r="F1609" s="75"/>
    </row>
    <row r="1610" customFormat="false" ht="15" hidden="true" customHeight="true" outlineLevel="0" collapsed="false">
      <c r="A1610" s="75"/>
      <c r="B1610" s="33" t="s">
        <v>3312</v>
      </c>
      <c r="C1610" s="33" t="s">
        <v>3313</v>
      </c>
      <c r="D1610" s="82"/>
      <c r="E1610" s="82" t="n">
        <v>24277.75</v>
      </c>
      <c r="F1610" s="75"/>
    </row>
    <row r="1611" customFormat="false" ht="15" hidden="true" customHeight="true" outlineLevel="0" collapsed="false">
      <c r="A1611" s="75"/>
      <c r="B1611" s="33" t="s">
        <v>3314</v>
      </c>
      <c r="C1611" s="33" t="s">
        <v>3315</v>
      </c>
      <c r="D1611" s="82"/>
      <c r="E1611" s="82" t="n">
        <v>24264.87</v>
      </c>
      <c r="F1611" s="75"/>
    </row>
    <row r="1612" customFormat="false" ht="15" hidden="true" customHeight="true" outlineLevel="0" collapsed="false">
      <c r="A1612" s="75"/>
      <c r="B1612" s="33" t="s">
        <v>3316</v>
      </c>
      <c r="C1612" s="33" t="s">
        <v>3317</v>
      </c>
      <c r="D1612" s="82"/>
      <c r="E1612" s="82" t="n">
        <v>24211</v>
      </c>
      <c r="F1612" s="75"/>
    </row>
    <row r="1613" customFormat="false" ht="15" hidden="true" customHeight="true" outlineLevel="0" collapsed="false">
      <c r="A1613" s="75"/>
      <c r="B1613" s="33" t="s">
        <v>3318</v>
      </c>
      <c r="C1613" s="33" t="s">
        <v>3319</v>
      </c>
      <c r="D1613" s="82"/>
      <c r="E1613" s="82" t="n">
        <v>24210</v>
      </c>
      <c r="F1613" s="75"/>
    </row>
    <row r="1614" customFormat="false" ht="15" hidden="true" customHeight="true" outlineLevel="0" collapsed="false">
      <c r="A1614" s="75"/>
      <c r="B1614" s="33" t="s">
        <v>3320</v>
      </c>
      <c r="C1614" s="33" t="s">
        <v>3321</v>
      </c>
      <c r="D1614" s="82"/>
      <c r="E1614" s="82" t="n">
        <v>24150</v>
      </c>
      <c r="F1614" s="75"/>
    </row>
    <row r="1615" customFormat="false" ht="15" hidden="true" customHeight="true" outlineLevel="0" collapsed="false">
      <c r="A1615" s="75"/>
      <c r="B1615" s="33" t="s">
        <v>3322</v>
      </c>
      <c r="C1615" s="33" t="s">
        <v>3323</v>
      </c>
      <c r="D1615" s="82"/>
      <c r="E1615" s="82" t="n">
        <v>24130.79</v>
      </c>
      <c r="F1615" s="75"/>
    </row>
    <row r="1616" customFormat="false" ht="15" hidden="true" customHeight="true" outlineLevel="0" collapsed="false">
      <c r="A1616" s="75"/>
      <c r="B1616" s="33" t="s">
        <v>3324</v>
      </c>
      <c r="C1616" s="33" t="s">
        <v>3325</v>
      </c>
      <c r="D1616" s="82"/>
      <c r="E1616" s="82" t="n">
        <v>24102.13</v>
      </c>
      <c r="F1616" s="75"/>
    </row>
    <row r="1617" customFormat="false" ht="15" hidden="true" customHeight="true" outlineLevel="0" collapsed="false">
      <c r="A1617" s="75"/>
      <c r="B1617" s="33" t="s">
        <v>3326</v>
      </c>
      <c r="C1617" s="33" t="s">
        <v>3327</v>
      </c>
      <c r="D1617" s="82"/>
      <c r="E1617" s="82" t="n">
        <v>24079.99</v>
      </c>
      <c r="F1617" s="75"/>
    </row>
    <row r="1618" customFormat="false" ht="15" hidden="true" customHeight="true" outlineLevel="0" collapsed="false">
      <c r="A1618" s="75"/>
      <c r="B1618" s="33" t="s">
        <v>3328</v>
      </c>
      <c r="C1618" s="33" t="s">
        <v>3329</v>
      </c>
      <c r="D1618" s="82"/>
      <c r="E1618" s="82" t="n">
        <v>24065</v>
      </c>
      <c r="F1618" s="75"/>
    </row>
    <row r="1619" customFormat="false" ht="15" hidden="true" customHeight="true" outlineLevel="0" collapsed="false">
      <c r="A1619" s="75"/>
      <c r="B1619" s="33" t="s">
        <v>3330</v>
      </c>
      <c r="C1619" s="33" t="s">
        <v>3331</v>
      </c>
      <c r="D1619" s="82"/>
      <c r="E1619" s="82" t="n">
        <v>24058</v>
      </c>
      <c r="F1619" s="75"/>
    </row>
    <row r="1620" customFormat="false" ht="15" hidden="true" customHeight="true" outlineLevel="0" collapsed="false">
      <c r="A1620" s="75"/>
      <c r="B1620" s="33" t="s">
        <v>3332</v>
      </c>
      <c r="C1620" s="33" t="s">
        <v>3333</v>
      </c>
      <c r="D1620" s="82"/>
      <c r="E1620" s="82" t="n">
        <v>24056.51</v>
      </c>
      <c r="F1620" s="75"/>
    </row>
    <row r="1621" customFormat="false" ht="15" hidden="true" customHeight="true" outlineLevel="0" collapsed="false">
      <c r="A1621" s="75"/>
      <c r="B1621" s="33" t="s">
        <v>3334</v>
      </c>
      <c r="C1621" s="33" t="s">
        <v>3335</v>
      </c>
      <c r="D1621" s="82"/>
      <c r="E1621" s="82" t="n">
        <v>24031.31</v>
      </c>
      <c r="F1621" s="75"/>
    </row>
    <row r="1622" customFormat="false" ht="15" hidden="true" customHeight="true" outlineLevel="0" collapsed="false">
      <c r="A1622" s="75"/>
      <c r="B1622" s="33" t="s">
        <v>3336</v>
      </c>
      <c r="C1622" s="33" t="s">
        <v>3337</v>
      </c>
      <c r="D1622" s="82"/>
      <c r="E1622" s="82" t="n">
        <v>24000.7</v>
      </c>
      <c r="F1622" s="75"/>
    </row>
    <row r="1623" customFormat="false" ht="15" hidden="true" customHeight="true" outlineLevel="0" collapsed="false">
      <c r="A1623" s="75"/>
      <c r="B1623" s="33" t="s">
        <v>3338</v>
      </c>
      <c r="C1623" s="33" t="s">
        <v>3339</v>
      </c>
      <c r="D1623" s="82"/>
      <c r="E1623" s="82" t="n">
        <v>24000</v>
      </c>
      <c r="F1623" s="75"/>
    </row>
    <row r="1624" customFormat="false" ht="15" hidden="true" customHeight="true" outlineLevel="0" collapsed="false">
      <c r="A1624" s="75"/>
      <c r="B1624" s="33" t="s">
        <v>3340</v>
      </c>
      <c r="C1624" s="33" t="s">
        <v>3341</v>
      </c>
      <c r="D1624" s="82"/>
      <c r="E1624" s="82" t="n">
        <v>23983.98</v>
      </c>
      <c r="F1624" s="75"/>
    </row>
    <row r="1625" customFormat="false" ht="15" hidden="true" customHeight="true" outlineLevel="0" collapsed="false">
      <c r="A1625" s="75"/>
      <c r="B1625" s="33" t="s">
        <v>3342</v>
      </c>
      <c r="C1625" s="33" t="s">
        <v>3343</v>
      </c>
      <c r="D1625" s="82"/>
      <c r="E1625" s="82" t="n">
        <v>23953.23</v>
      </c>
      <c r="F1625" s="75"/>
    </row>
    <row r="1626" customFormat="false" ht="15" hidden="true" customHeight="true" outlineLevel="0" collapsed="false">
      <c r="A1626" s="75"/>
      <c r="B1626" s="33" t="s">
        <v>3344</v>
      </c>
      <c r="C1626" s="33" t="s">
        <v>3345</v>
      </c>
      <c r="D1626" s="82"/>
      <c r="E1626" s="82" t="n">
        <v>23933.4</v>
      </c>
      <c r="F1626" s="75"/>
    </row>
    <row r="1627" customFormat="false" ht="15" hidden="true" customHeight="true" outlineLevel="0" collapsed="false">
      <c r="A1627" s="75"/>
      <c r="B1627" s="33" t="s">
        <v>3346</v>
      </c>
      <c r="C1627" s="33" t="s">
        <v>3347</v>
      </c>
      <c r="D1627" s="82"/>
      <c r="E1627" s="82" t="n">
        <v>23931.96</v>
      </c>
      <c r="F1627" s="75"/>
    </row>
    <row r="1628" customFormat="false" ht="15" hidden="true" customHeight="true" outlineLevel="0" collapsed="false">
      <c r="A1628" s="75"/>
      <c r="B1628" s="33" t="s">
        <v>3348</v>
      </c>
      <c r="C1628" s="33" t="s">
        <v>3349</v>
      </c>
      <c r="D1628" s="82"/>
      <c r="E1628" s="82" t="n">
        <v>23910</v>
      </c>
      <c r="F1628" s="75"/>
    </row>
    <row r="1629" customFormat="false" ht="15" hidden="true" customHeight="true" outlineLevel="0" collapsed="false">
      <c r="A1629" s="75"/>
      <c r="B1629" s="33" t="s">
        <v>3350</v>
      </c>
      <c r="C1629" s="33" t="s">
        <v>3351</v>
      </c>
      <c r="D1629" s="82"/>
      <c r="E1629" s="82" t="n">
        <v>23879</v>
      </c>
      <c r="F1629" s="75"/>
    </row>
    <row r="1630" customFormat="false" ht="15" hidden="true" customHeight="true" outlineLevel="0" collapsed="false">
      <c r="A1630" s="75"/>
      <c r="B1630" s="33" t="s">
        <v>3352</v>
      </c>
      <c r="C1630" s="33" t="s">
        <v>3353</v>
      </c>
      <c r="D1630" s="82"/>
      <c r="E1630" s="82" t="n">
        <v>23836.66</v>
      </c>
      <c r="F1630" s="75"/>
    </row>
    <row r="1631" customFormat="false" ht="15" hidden="true" customHeight="true" outlineLevel="0" collapsed="false">
      <c r="A1631" s="75"/>
      <c r="B1631" s="33" t="s">
        <v>3354</v>
      </c>
      <c r="C1631" s="33" t="s">
        <v>3355</v>
      </c>
      <c r="D1631" s="82"/>
      <c r="E1631" s="82" t="n">
        <v>23750.3</v>
      </c>
      <c r="F1631" s="75"/>
    </row>
    <row r="1632" customFormat="false" ht="15" hidden="true" customHeight="true" outlineLevel="0" collapsed="false">
      <c r="A1632" s="75"/>
      <c r="B1632" s="33" t="s">
        <v>3356</v>
      </c>
      <c r="C1632" s="33" t="s">
        <v>3357</v>
      </c>
      <c r="D1632" s="82"/>
      <c r="E1632" s="82" t="n">
        <v>23703.66</v>
      </c>
      <c r="F1632" s="75"/>
    </row>
    <row r="1633" customFormat="false" ht="15" hidden="true" customHeight="true" outlineLevel="0" collapsed="false">
      <c r="A1633" s="75"/>
      <c r="B1633" s="33" t="s">
        <v>3358</v>
      </c>
      <c r="C1633" s="33" t="s">
        <v>3359</v>
      </c>
      <c r="D1633" s="82"/>
      <c r="E1633" s="82" t="n">
        <v>23702.7</v>
      </c>
      <c r="F1633" s="75"/>
    </row>
    <row r="1634" customFormat="false" ht="15" hidden="true" customHeight="true" outlineLevel="0" collapsed="false">
      <c r="A1634" s="75"/>
      <c r="B1634" s="33" t="s">
        <v>3360</v>
      </c>
      <c r="C1634" s="33" t="s">
        <v>3361</v>
      </c>
      <c r="D1634" s="82"/>
      <c r="E1634" s="82" t="n">
        <v>23683.5</v>
      </c>
      <c r="F1634" s="75"/>
    </row>
    <row r="1635" customFormat="false" ht="15" hidden="true" customHeight="true" outlineLevel="0" collapsed="false">
      <c r="A1635" s="75"/>
      <c r="B1635" s="33" t="s">
        <v>3362</v>
      </c>
      <c r="C1635" s="33" t="s">
        <v>3363</v>
      </c>
      <c r="D1635" s="82"/>
      <c r="E1635" s="82" t="n">
        <v>23651.04</v>
      </c>
      <c r="F1635" s="75"/>
    </row>
    <row r="1636" customFormat="false" ht="15" hidden="true" customHeight="true" outlineLevel="0" collapsed="false">
      <c r="A1636" s="75"/>
      <c r="B1636" s="33" t="s">
        <v>3364</v>
      </c>
      <c r="C1636" s="33" t="s">
        <v>3365</v>
      </c>
      <c r="D1636" s="82"/>
      <c r="E1636" s="82" t="n">
        <v>23640.13</v>
      </c>
      <c r="F1636" s="75"/>
    </row>
    <row r="1637" customFormat="false" ht="15" hidden="true" customHeight="true" outlineLevel="0" collapsed="false">
      <c r="A1637" s="75"/>
      <c r="B1637" s="33" t="s">
        <v>3366</v>
      </c>
      <c r="C1637" s="33" t="s">
        <v>3367</v>
      </c>
      <c r="D1637" s="82"/>
      <c r="E1637" s="82" t="n">
        <v>23629.48</v>
      </c>
      <c r="F1637" s="75"/>
    </row>
    <row r="1638" customFormat="false" ht="15" hidden="true" customHeight="true" outlineLevel="0" collapsed="false">
      <c r="A1638" s="75"/>
      <c r="B1638" s="33" t="s">
        <v>3368</v>
      </c>
      <c r="C1638" s="33" t="s">
        <v>3369</v>
      </c>
      <c r="D1638" s="82"/>
      <c r="E1638" s="82" t="n">
        <v>23550</v>
      </c>
      <c r="F1638" s="75"/>
    </row>
    <row r="1639" customFormat="false" ht="15" hidden="true" customHeight="true" outlineLevel="0" collapsed="false">
      <c r="A1639" s="75"/>
      <c r="B1639" s="33" t="s">
        <v>3370</v>
      </c>
      <c r="C1639" s="33" t="s">
        <v>3371</v>
      </c>
      <c r="D1639" s="82"/>
      <c r="E1639" s="82" t="n">
        <v>23508</v>
      </c>
      <c r="F1639" s="75"/>
    </row>
    <row r="1640" customFormat="false" ht="15" hidden="true" customHeight="true" outlineLevel="0" collapsed="false">
      <c r="A1640" s="75"/>
      <c r="B1640" s="33" t="s">
        <v>3372</v>
      </c>
      <c r="C1640" s="33" t="s">
        <v>3373</v>
      </c>
      <c r="D1640" s="82"/>
      <c r="E1640" s="82" t="n">
        <v>23485</v>
      </c>
      <c r="F1640" s="75"/>
    </row>
    <row r="1641" customFormat="false" ht="15" hidden="true" customHeight="true" outlineLevel="0" collapsed="false">
      <c r="A1641" s="75"/>
      <c r="B1641" s="33" t="s">
        <v>3374</v>
      </c>
      <c r="C1641" s="33" t="s">
        <v>3375</v>
      </c>
      <c r="D1641" s="82"/>
      <c r="E1641" s="82" t="n">
        <v>23408.32</v>
      </c>
      <c r="F1641" s="75"/>
    </row>
    <row r="1642" customFormat="false" ht="15" hidden="true" customHeight="true" outlineLevel="0" collapsed="false">
      <c r="A1642" s="75"/>
      <c r="B1642" s="33" t="s">
        <v>3376</v>
      </c>
      <c r="C1642" s="33" t="s">
        <v>3377</v>
      </c>
      <c r="D1642" s="82"/>
      <c r="E1642" s="82" t="n">
        <v>23400</v>
      </c>
      <c r="F1642" s="75"/>
    </row>
    <row r="1643" customFormat="false" ht="15" hidden="true" customHeight="true" outlineLevel="0" collapsed="false">
      <c r="A1643" s="75"/>
      <c r="B1643" s="33" t="s">
        <v>3378</v>
      </c>
      <c r="C1643" s="33" t="s">
        <v>3379</v>
      </c>
      <c r="D1643" s="82"/>
      <c r="E1643" s="82" t="n">
        <v>23390</v>
      </c>
      <c r="F1643" s="75"/>
    </row>
    <row r="1644" customFormat="false" ht="15" hidden="true" customHeight="true" outlineLevel="0" collapsed="false">
      <c r="A1644" s="75"/>
      <c r="B1644" s="33" t="s">
        <v>3380</v>
      </c>
      <c r="C1644" s="33" t="s">
        <v>3381</v>
      </c>
      <c r="D1644" s="82"/>
      <c r="E1644" s="82" t="n">
        <v>23349.82</v>
      </c>
      <c r="F1644" s="75"/>
    </row>
    <row r="1645" customFormat="false" ht="15" hidden="true" customHeight="true" outlineLevel="0" collapsed="false">
      <c r="A1645" s="75"/>
      <c r="B1645" s="33" t="s">
        <v>3382</v>
      </c>
      <c r="C1645" s="33" t="s">
        <v>3383</v>
      </c>
      <c r="D1645" s="82"/>
      <c r="E1645" s="82" t="n">
        <v>23338.9</v>
      </c>
      <c r="F1645" s="75"/>
    </row>
    <row r="1646" customFormat="false" ht="15" hidden="true" customHeight="true" outlineLevel="0" collapsed="false">
      <c r="A1646" s="75"/>
      <c r="B1646" s="33" t="s">
        <v>3384</v>
      </c>
      <c r="C1646" s="33" t="s">
        <v>3385</v>
      </c>
      <c r="D1646" s="82"/>
      <c r="E1646" s="82" t="n">
        <v>23333.31</v>
      </c>
      <c r="F1646" s="75"/>
    </row>
    <row r="1647" customFormat="false" ht="15" hidden="true" customHeight="true" outlineLevel="0" collapsed="false">
      <c r="A1647" s="75"/>
      <c r="B1647" s="33" t="s">
        <v>3386</v>
      </c>
      <c r="C1647" s="33" t="s">
        <v>3387</v>
      </c>
      <c r="D1647" s="82"/>
      <c r="E1647" s="82" t="n">
        <v>23330.51</v>
      </c>
      <c r="F1647" s="75"/>
    </row>
    <row r="1648" customFormat="false" ht="15" hidden="true" customHeight="true" outlineLevel="0" collapsed="false">
      <c r="A1648" s="75"/>
      <c r="B1648" s="33" t="s">
        <v>3388</v>
      </c>
      <c r="C1648" s="33" t="s">
        <v>3389</v>
      </c>
      <c r="D1648" s="82"/>
      <c r="E1648" s="82" t="n">
        <v>23305.7</v>
      </c>
      <c r="F1648" s="75"/>
    </row>
    <row r="1649" customFormat="false" ht="15" hidden="true" customHeight="true" outlineLevel="0" collapsed="false">
      <c r="A1649" s="75"/>
      <c r="B1649" s="33" t="s">
        <v>3390</v>
      </c>
      <c r="C1649" s="33" t="s">
        <v>3391</v>
      </c>
      <c r="D1649" s="82"/>
      <c r="E1649" s="82" t="n">
        <v>23287.95</v>
      </c>
      <c r="F1649" s="75"/>
    </row>
    <row r="1650" customFormat="false" ht="15" hidden="true" customHeight="true" outlineLevel="0" collapsed="false">
      <c r="A1650" s="75"/>
      <c r="B1650" s="33" t="s">
        <v>3392</v>
      </c>
      <c r="C1650" s="33" t="s">
        <v>3393</v>
      </c>
      <c r="D1650" s="82"/>
      <c r="E1650" s="82" t="n">
        <v>23233.8</v>
      </c>
      <c r="F1650" s="75"/>
    </row>
    <row r="1651" customFormat="false" ht="15" hidden="true" customHeight="true" outlineLevel="0" collapsed="false">
      <c r="A1651" s="75"/>
      <c r="B1651" s="33" t="s">
        <v>3394</v>
      </c>
      <c r="C1651" s="33" t="s">
        <v>3395</v>
      </c>
      <c r="D1651" s="82"/>
      <c r="E1651" s="82" t="n">
        <v>23100</v>
      </c>
      <c r="F1651" s="75"/>
    </row>
    <row r="1652" customFormat="false" ht="15" hidden="true" customHeight="true" outlineLevel="0" collapsed="false">
      <c r="A1652" s="75"/>
      <c r="B1652" s="33" t="s">
        <v>3396</v>
      </c>
      <c r="C1652" s="33" t="s">
        <v>3397</v>
      </c>
      <c r="D1652" s="82"/>
      <c r="E1652" s="82" t="n">
        <v>23065.97</v>
      </c>
      <c r="F1652" s="75"/>
    </row>
    <row r="1653" customFormat="false" ht="15" hidden="true" customHeight="true" outlineLevel="0" collapsed="false">
      <c r="A1653" s="75"/>
      <c r="B1653" s="33" t="s">
        <v>3398</v>
      </c>
      <c r="C1653" s="33" t="s">
        <v>3399</v>
      </c>
      <c r="D1653" s="82"/>
      <c r="E1653" s="82" t="n">
        <v>23065</v>
      </c>
      <c r="F1653" s="75"/>
    </row>
    <row r="1654" customFormat="false" ht="15" hidden="true" customHeight="true" outlineLevel="0" collapsed="false">
      <c r="A1654" s="75"/>
      <c r="B1654" s="33" t="s">
        <v>3400</v>
      </c>
      <c r="C1654" s="33" t="s">
        <v>3401</v>
      </c>
      <c r="D1654" s="82"/>
      <c r="E1654" s="82" t="n">
        <v>23061.2</v>
      </c>
      <c r="F1654" s="75"/>
    </row>
    <row r="1655" customFormat="false" ht="15" hidden="true" customHeight="true" outlineLevel="0" collapsed="false">
      <c r="A1655" s="75"/>
      <c r="B1655" s="33" t="s">
        <v>3402</v>
      </c>
      <c r="C1655" s="33" t="s">
        <v>3403</v>
      </c>
      <c r="D1655" s="82"/>
      <c r="E1655" s="82" t="n">
        <v>23004.82</v>
      </c>
      <c r="F1655" s="75"/>
    </row>
    <row r="1656" customFormat="false" ht="15" hidden="true" customHeight="true" outlineLevel="0" collapsed="false">
      <c r="A1656" s="75"/>
      <c r="B1656" s="33" t="s">
        <v>3404</v>
      </c>
      <c r="C1656" s="33" t="s">
        <v>3405</v>
      </c>
      <c r="D1656" s="82"/>
      <c r="E1656" s="82" t="n">
        <v>22973.1</v>
      </c>
      <c r="F1656" s="75"/>
    </row>
    <row r="1657" customFormat="false" ht="15" hidden="true" customHeight="true" outlineLevel="0" collapsed="false">
      <c r="A1657" s="75"/>
      <c r="B1657" s="33" t="s">
        <v>3406</v>
      </c>
      <c r="C1657" s="33" t="s">
        <v>3407</v>
      </c>
      <c r="D1657" s="82"/>
      <c r="E1657" s="82" t="n">
        <v>22920.37</v>
      </c>
      <c r="F1657" s="75"/>
    </row>
    <row r="1658" customFormat="false" ht="15" hidden="true" customHeight="true" outlineLevel="0" collapsed="false">
      <c r="A1658" s="75"/>
      <c r="B1658" s="33" t="s">
        <v>3408</v>
      </c>
      <c r="C1658" s="33" t="s">
        <v>3409</v>
      </c>
      <c r="D1658" s="82"/>
      <c r="E1658" s="82" t="n">
        <v>22902.5</v>
      </c>
      <c r="F1658" s="75"/>
    </row>
    <row r="1659" customFormat="false" ht="15" hidden="true" customHeight="true" outlineLevel="0" collapsed="false">
      <c r="A1659" s="75"/>
      <c r="B1659" s="33" t="s">
        <v>3410</v>
      </c>
      <c r="C1659" s="33" t="s">
        <v>3411</v>
      </c>
      <c r="D1659" s="82"/>
      <c r="E1659" s="82" t="n">
        <v>22876.4</v>
      </c>
      <c r="F1659" s="75"/>
    </row>
    <row r="1660" customFormat="false" ht="15" hidden="true" customHeight="true" outlineLevel="0" collapsed="false">
      <c r="A1660" s="75"/>
      <c r="B1660" s="33" t="s">
        <v>3412</v>
      </c>
      <c r="C1660" s="33" t="s">
        <v>3413</v>
      </c>
      <c r="D1660" s="82"/>
      <c r="E1660" s="82" t="n">
        <v>22814.73</v>
      </c>
      <c r="F1660" s="75"/>
    </row>
    <row r="1661" customFormat="false" ht="15" hidden="true" customHeight="true" outlineLevel="0" collapsed="false">
      <c r="A1661" s="75"/>
      <c r="B1661" s="33" t="s">
        <v>3414</v>
      </c>
      <c r="C1661" s="33" t="s">
        <v>3415</v>
      </c>
      <c r="D1661" s="82"/>
      <c r="E1661" s="82" t="n">
        <v>22799.78</v>
      </c>
      <c r="F1661" s="75"/>
    </row>
    <row r="1662" customFormat="false" ht="15" hidden="true" customHeight="true" outlineLevel="0" collapsed="false">
      <c r="A1662" s="75"/>
      <c r="B1662" s="33" t="s">
        <v>3416</v>
      </c>
      <c r="C1662" s="33" t="s">
        <v>3417</v>
      </c>
      <c r="D1662" s="82"/>
      <c r="E1662" s="82" t="n">
        <v>22791.49</v>
      </c>
      <c r="F1662" s="75"/>
    </row>
    <row r="1663" customFormat="false" ht="15" hidden="true" customHeight="true" outlineLevel="0" collapsed="false">
      <c r="A1663" s="75"/>
      <c r="B1663" s="33" t="s">
        <v>3418</v>
      </c>
      <c r="C1663" s="33" t="s">
        <v>3419</v>
      </c>
      <c r="D1663" s="82"/>
      <c r="E1663" s="82" t="n">
        <v>22735.2</v>
      </c>
      <c r="F1663" s="75"/>
    </row>
    <row r="1664" customFormat="false" ht="15" hidden="true" customHeight="true" outlineLevel="0" collapsed="false">
      <c r="A1664" s="75"/>
      <c r="B1664" s="33" t="s">
        <v>3420</v>
      </c>
      <c r="C1664" s="33" t="s">
        <v>3421</v>
      </c>
      <c r="D1664" s="82"/>
      <c r="E1664" s="82" t="n">
        <v>22700.53</v>
      </c>
      <c r="F1664" s="75"/>
    </row>
    <row r="1665" customFormat="false" ht="15" hidden="true" customHeight="true" outlineLevel="0" collapsed="false">
      <c r="A1665" s="75"/>
      <c r="B1665" s="33" t="s">
        <v>3422</v>
      </c>
      <c r="C1665" s="33" t="s">
        <v>3423</v>
      </c>
      <c r="D1665" s="82"/>
      <c r="E1665" s="82" t="n">
        <v>22697.89</v>
      </c>
      <c r="F1665" s="75"/>
    </row>
    <row r="1666" customFormat="false" ht="15" hidden="true" customHeight="true" outlineLevel="0" collapsed="false">
      <c r="A1666" s="75"/>
      <c r="B1666" s="33" t="s">
        <v>3424</v>
      </c>
      <c r="C1666" s="33" t="s">
        <v>3425</v>
      </c>
      <c r="D1666" s="82"/>
      <c r="E1666" s="82" t="n">
        <v>22680</v>
      </c>
      <c r="F1666" s="75"/>
    </row>
    <row r="1667" customFormat="false" ht="15" hidden="true" customHeight="true" outlineLevel="0" collapsed="false">
      <c r="A1667" s="75"/>
      <c r="B1667" s="33" t="s">
        <v>3426</v>
      </c>
      <c r="C1667" s="33" t="s">
        <v>3427</v>
      </c>
      <c r="D1667" s="82"/>
      <c r="E1667" s="82" t="n">
        <v>22668.5</v>
      </c>
      <c r="F1667" s="75"/>
    </row>
    <row r="1668" customFormat="false" ht="15" hidden="true" customHeight="true" outlineLevel="0" collapsed="false">
      <c r="A1668" s="75"/>
      <c r="B1668" s="33" t="s">
        <v>3428</v>
      </c>
      <c r="C1668" s="33" t="s">
        <v>3429</v>
      </c>
      <c r="D1668" s="82"/>
      <c r="E1668" s="82" t="n">
        <v>22647.27</v>
      </c>
      <c r="F1668" s="75"/>
    </row>
    <row r="1669" customFormat="false" ht="15" hidden="true" customHeight="true" outlineLevel="0" collapsed="false">
      <c r="A1669" s="75"/>
      <c r="B1669" s="33" t="s">
        <v>3430</v>
      </c>
      <c r="C1669" s="33" t="s">
        <v>3431</v>
      </c>
      <c r="D1669" s="82"/>
      <c r="E1669" s="82" t="n">
        <v>22631.85</v>
      </c>
      <c r="F1669" s="75"/>
    </row>
    <row r="1670" customFormat="false" ht="15" hidden="true" customHeight="true" outlineLevel="0" collapsed="false">
      <c r="A1670" s="75"/>
      <c r="B1670" s="33" t="s">
        <v>3432</v>
      </c>
      <c r="C1670" s="33" t="s">
        <v>3433</v>
      </c>
      <c r="D1670" s="82"/>
      <c r="E1670" s="82" t="n">
        <v>22619</v>
      </c>
      <c r="F1670" s="75"/>
    </row>
    <row r="1671" customFormat="false" ht="15" hidden="true" customHeight="true" outlineLevel="0" collapsed="false">
      <c r="A1671" s="75"/>
      <c r="B1671" s="33" t="s">
        <v>3434</v>
      </c>
      <c r="C1671" s="33" t="s">
        <v>3435</v>
      </c>
      <c r="D1671" s="82"/>
      <c r="E1671" s="82" t="n">
        <v>22549.2</v>
      </c>
      <c r="F1671" s="75"/>
    </row>
    <row r="1672" customFormat="false" ht="15" hidden="true" customHeight="true" outlineLevel="0" collapsed="false">
      <c r="A1672" s="75"/>
      <c r="B1672" s="33" t="s">
        <v>3436</v>
      </c>
      <c r="C1672" s="33" t="s">
        <v>3437</v>
      </c>
      <c r="D1672" s="82"/>
      <c r="E1672" s="82" t="n">
        <v>22541.4</v>
      </c>
      <c r="F1672" s="75"/>
    </row>
    <row r="1673" customFormat="false" ht="15" hidden="true" customHeight="true" outlineLevel="0" collapsed="false">
      <c r="A1673" s="75"/>
      <c r="B1673" s="33" t="s">
        <v>3438</v>
      </c>
      <c r="C1673" s="33" t="s">
        <v>3439</v>
      </c>
      <c r="D1673" s="82"/>
      <c r="E1673" s="82" t="n">
        <v>22522.99</v>
      </c>
      <c r="F1673" s="75"/>
    </row>
    <row r="1674" customFormat="false" ht="15" hidden="true" customHeight="true" outlineLevel="0" collapsed="false">
      <c r="A1674" s="75"/>
      <c r="B1674" s="33" t="s">
        <v>3440</v>
      </c>
      <c r="C1674" s="33" t="s">
        <v>3441</v>
      </c>
      <c r="D1674" s="82"/>
      <c r="E1674" s="82" t="n">
        <v>22500.96</v>
      </c>
      <c r="F1674" s="75"/>
    </row>
    <row r="1675" customFormat="false" ht="15" hidden="true" customHeight="true" outlineLevel="0" collapsed="false">
      <c r="A1675" s="75"/>
      <c r="B1675" s="33" t="s">
        <v>3442</v>
      </c>
      <c r="C1675" s="33" t="s">
        <v>3443</v>
      </c>
      <c r="D1675" s="82"/>
      <c r="E1675" s="82" t="n">
        <v>22463.53</v>
      </c>
      <c r="F1675" s="75"/>
    </row>
    <row r="1676" customFormat="false" ht="15" hidden="true" customHeight="true" outlineLevel="0" collapsed="false">
      <c r="A1676" s="75"/>
      <c r="B1676" s="33" t="s">
        <v>3444</v>
      </c>
      <c r="C1676" s="33" t="s">
        <v>3445</v>
      </c>
      <c r="D1676" s="82"/>
      <c r="E1676" s="82" t="n">
        <v>22358.18</v>
      </c>
      <c r="F1676" s="75"/>
    </row>
    <row r="1677" customFormat="false" ht="15" hidden="true" customHeight="true" outlineLevel="0" collapsed="false">
      <c r="A1677" s="75"/>
      <c r="B1677" s="33" t="s">
        <v>3446</v>
      </c>
      <c r="C1677" s="33" t="s">
        <v>3447</v>
      </c>
      <c r="D1677" s="82"/>
      <c r="E1677" s="82" t="n">
        <v>22335.07</v>
      </c>
      <c r="F1677" s="75"/>
    </row>
    <row r="1678" customFormat="false" ht="15" hidden="true" customHeight="true" outlineLevel="0" collapsed="false">
      <c r="A1678" s="75"/>
      <c r="B1678" s="33" t="s">
        <v>3448</v>
      </c>
      <c r="C1678" s="33" t="s">
        <v>3449</v>
      </c>
      <c r="D1678" s="82"/>
      <c r="E1678" s="82" t="n">
        <v>22319.48</v>
      </c>
      <c r="F1678" s="75"/>
    </row>
    <row r="1679" customFormat="false" ht="15" hidden="true" customHeight="true" outlineLevel="0" collapsed="false">
      <c r="A1679" s="75"/>
      <c r="B1679" s="33" t="s">
        <v>3450</v>
      </c>
      <c r="C1679" s="33" t="s">
        <v>3451</v>
      </c>
      <c r="D1679" s="82"/>
      <c r="E1679" s="82" t="n">
        <v>22293.56</v>
      </c>
      <c r="F1679" s="75"/>
    </row>
    <row r="1680" customFormat="false" ht="15" hidden="true" customHeight="true" outlineLevel="0" collapsed="false">
      <c r="A1680" s="75"/>
      <c r="B1680" s="33" t="s">
        <v>3452</v>
      </c>
      <c r="C1680" s="33" t="s">
        <v>3453</v>
      </c>
      <c r="D1680" s="82"/>
      <c r="E1680" s="82" t="n">
        <v>22250</v>
      </c>
      <c r="F1680" s="75"/>
    </row>
    <row r="1681" customFormat="false" ht="15" hidden="true" customHeight="true" outlineLevel="0" collapsed="false">
      <c r="A1681" s="75"/>
      <c r="B1681" s="33" t="s">
        <v>3454</v>
      </c>
      <c r="C1681" s="33" t="s">
        <v>3455</v>
      </c>
      <c r="D1681" s="82"/>
      <c r="E1681" s="82" t="n">
        <v>22231.43</v>
      </c>
      <c r="F1681" s="75"/>
    </row>
    <row r="1682" customFormat="false" ht="15" hidden="true" customHeight="true" outlineLevel="0" collapsed="false">
      <c r="A1682" s="75"/>
      <c r="B1682" s="33" t="s">
        <v>3456</v>
      </c>
      <c r="C1682" s="33" t="s">
        <v>3457</v>
      </c>
      <c r="D1682" s="82"/>
      <c r="E1682" s="82" t="n">
        <v>22150.38</v>
      </c>
      <c r="F1682" s="75"/>
    </row>
    <row r="1683" customFormat="false" ht="15" hidden="true" customHeight="true" outlineLevel="0" collapsed="false">
      <c r="A1683" s="75"/>
      <c r="B1683" s="33" t="s">
        <v>3458</v>
      </c>
      <c r="C1683" s="33" t="s">
        <v>3459</v>
      </c>
      <c r="D1683" s="82"/>
      <c r="E1683" s="82" t="n">
        <v>22110.88</v>
      </c>
      <c r="F1683" s="75"/>
    </row>
    <row r="1684" customFormat="false" ht="15" hidden="true" customHeight="true" outlineLevel="0" collapsed="false">
      <c r="A1684" s="75"/>
      <c r="B1684" s="33" t="s">
        <v>3460</v>
      </c>
      <c r="C1684" s="33" t="s">
        <v>3461</v>
      </c>
      <c r="D1684" s="82"/>
      <c r="E1684" s="82" t="n">
        <v>22098.43</v>
      </c>
      <c r="F1684" s="75"/>
    </row>
    <row r="1685" customFormat="false" ht="15" hidden="true" customHeight="true" outlineLevel="0" collapsed="false">
      <c r="A1685" s="75"/>
      <c r="B1685" s="33" t="s">
        <v>3462</v>
      </c>
      <c r="C1685" s="33" t="s">
        <v>3463</v>
      </c>
      <c r="D1685" s="82"/>
      <c r="E1685" s="82" t="n">
        <v>22047</v>
      </c>
      <c r="F1685" s="75"/>
    </row>
    <row r="1686" customFormat="false" ht="15" hidden="true" customHeight="true" outlineLevel="0" collapsed="false">
      <c r="A1686" s="75"/>
      <c r="B1686" s="33" t="s">
        <v>3464</v>
      </c>
      <c r="C1686" s="33" t="s">
        <v>3465</v>
      </c>
      <c r="D1686" s="82"/>
      <c r="E1686" s="82" t="n">
        <v>22043</v>
      </c>
      <c r="F1686" s="75"/>
    </row>
    <row r="1687" customFormat="false" ht="15" hidden="true" customHeight="true" outlineLevel="0" collapsed="false">
      <c r="A1687" s="75"/>
      <c r="B1687" s="33" t="s">
        <v>3466</v>
      </c>
      <c r="C1687" s="33" t="s">
        <v>3467</v>
      </c>
      <c r="D1687" s="82"/>
      <c r="E1687" s="82" t="n">
        <v>21931.9</v>
      </c>
      <c r="F1687" s="75"/>
    </row>
    <row r="1688" customFormat="false" ht="15" hidden="true" customHeight="true" outlineLevel="0" collapsed="false">
      <c r="A1688" s="75"/>
      <c r="B1688" s="33" t="s">
        <v>3468</v>
      </c>
      <c r="C1688" s="33" t="s">
        <v>3469</v>
      </c>
      <c r="D1688" s="82"/>
      <c r="E1688" s="82" t="n">
        <v>21915</v>
      </c>
      <c r="F1688" s="75"/>
    </row>
    <row r="1689" customFormat="false" ht="15" hidden="true" customHeight="true" outlineLevel="0" collapsed="false">
      <c r="A1689" s="75"/>
      <c r="B1689" s="33" t="s">
        <v>3470</v>
      </c>
      <c r="C1689" s="33" t="s">
        <v>3471</v>
      </c>
      <c r="D1689" s="82"/>
      <c r="E1689" s="82" t="n">
        <v>21913.95</v>
      </c>
      <c r="F1689" s="75"/>
    </row>
    <row r="1690" customFormat="false" ht="15" hidden="true" customHeight="true" outlineLevel="0" collapsed="false">
      <c r="A1690" s="75"/>
      <c r="B1690" s="33" t="s">
        <v>3472</v>
      </c>
      <c r="C1690" s="33" t="s">
        <v>3473</v>
      </c>
      <c r="D1690" s="82"/>
      <c r="E1690" s="82" t="n">
        <v>21889</v>
      </c>
      <c r="F1690" s="75"/>
    </row>
    <row r="1691" customFormat="false" ht="15" hidden="true" customHeight="true" outlineLevel="0" collapsed="false">
      <c r="A1691" s="75"/>
      <c r="B1691" s="33" t="s">
        <v>3474</v>
      </c>
      <c r="C1691" s="33" t="s">
        <v>3475</v>
      </c>
      <c r="D1691" s="82"/>
      <c r="E1691" s="82" t="n">
        <v>21887.7</v>
      </c>
      <c r="F1691" s="75"/>
    </row>
    <row r="1692" customFormat="false" ht="15" hidden="true" customHeight="true" outlineLevel="0" collapsed="false">
      <c r="A1692" s="75"/>
      <c r="B1692" s="33" t="s">
        <v>3476</v>
      </c>
      <c r="C1692" s="33" t="s">
        <v>3477</v>
      </c>
      <c r="D1692" s="82"/>
      <c r="E1692" s="82" t="n">
        <v>21846.65</v>
      </c>
      <c r="F1692" s="75"/>
    </row>
    <row r="1693" customFormat="false" ht="15" hidden="true" customHeight="true" outlineLevel="0" collapsed="false">
      <c r="A1693" s="75"/>
      <c r="B1693" s="33" t="s">
        <v>3478</v>
      </c>
      <c r="C1693" s="33" t="s">
        <v>3479</v>
      </c>
      <c r="D1693" s="82"/>
      <c r="E1693" s="82" t="n">
        <v>21830</v>
      </c>
      <c r="F1693" s="75"/>
    </row>
    <row r="1694" customFormat="false" ht="15" hidden="true" customHeight="true" outlineLevel="0" collapsed="false">
      <c r="A1694" s="75"/>
      <c r="B1694" s="33" t="s">
        <v>3480</v>
      </c>
      <c r="C1694" s="33" t="s">
        <v>3481</v>
      </c>
      <c r="D1694" s="82"/>
      <c r="E1694" s="82" t="n">
        <v>21822</v>
      </c>
      <c r="F1694" s="75"/>
    </row>
    <row r="1695" customFormat="false" ht="15" hidden="true" customHeight="true" outlineLevel="0" collapsed="false">
      <c r="A1695" s="75"/>
      <c r="B1695" s="33" t="s">
        <v>3482</v>
      </c>
      <c r="C1695" s="33" t="s">
        <v>3483</v>
      </c>
      <c r="D1695" s="82"/>
      <c r="E1695" s="82" t="n">
        <v>21802.79</v>
      </c>
      <c r="F1695" s="75"/>
    </row>
    <row r="1696" customFormat="false" ht="15" hidden="true" customHeight="true" outlineLevel="0" collapsed="false">
      <c r="A1696" s="75"/>
      <c r="B1696" s="33" t="s">
        <v>3484</v>
      </c>
      <c r="C1696" s="33" t="s">
        <v>3485</v>
      </c>
      <c r="D1696" s="82"/>
      <c r="E1696" s="82" t="n">
        <v>21793</v>
      </c>
      <c r="F1696" s="75"/>
    </row>
    <row r="1697" customFormat="false" ht="15" hidden="true" customHeight="true" outlineLevel="0" collapsed="false">
      <c r="A1697" s="75"/>
      <c r="B1697" s="33" t="s">
        <v>3486</v>
      </c>
      <c r="C1697" s="33" t="s">
        <v>3487</v>
      </c>
      <c r="D1697" s="82"/>
      <c r="E1697" s="82" t="n">
        <v>21783</v>
      </c>
      <c r="F1697" s="75"/>
    </row>
    <row r="1698" customFormat="false" ht="15" hidden="true" customHeight="true" outlineLevel="0" collapsed="false">
      <c r="A1698" s="75"/>
      <c r="B1698" s="33" t="s">
        <v>3488</v>
      </c>
      <c r="C1698" s="33" t="s">
        <v>3489</v>
      </c>
      <c r="D1698" s="82"/>
      <c r="E1698" s="82" t="n">
        <v>21739.27</v>
      </c>
      <c r="F1698" s="75"/>
    </row>
    <row r="1699" customFormat="false" ht="15" hidden="true" customHeight="true" outlineLevel="0" collapsed="false">
      <c r="A1699" s="75"/>
      <c r="B1699" s="33" t="s">
        <v>3490</v>
      </c>
      <c r="C1699" s="33" t="s">
        <v>3491</v>
      </c>
      <c r="D1699" s="82"/>
      <c r="E1699" s="82" t="n">
        <v>21685</v>
      </c>
      <c r="F1699" s="75"/>
    </row>
    <row r="1700" customFormat="false" ht="15" hidden="true" customHeight="true" outlineLevel="0" collapsed="false">
      <c r="A1700" s="75"/>
      <c r="B1700" s="33" t="s">
        <v>3492</v>
      </c>
      <c r="C1700" s="33" t="s">
        <v>3493</v>
      </c>
      <c r="D1700" s="82"/>
      <c r="E1700" s="82" t="n">
        <v>21683.13</v>
      </c>
      <c r="F1700" s="75"/>
    </row>
    <row r="1701" customFormat="false" ht="15" hidden="true" customHeight="true" outlineLevel="0" collapsed="false">
      <c r="A1701" s="75"/>
      <c r="B1701" s="33" t="s">
        <v>3494</v>
      </c>
      <c r="C1701" s="33" t="s">
        <v>3495</v>
      </c>
      <c r="D1701" s="82"/>
      <c r="E1701" s="82" t="n">
        <v>21600</v>
      </c>
      <c r="F1701" s="75"/>
    </row>
    <row r="1702" customFormat="false" ht="15" hidden="true" customHeight="true" outlineLevel="0" collapsed="false">
      <c r="A1702" s="75"/>
      <c r="B1702" s="33" t="s">
        <v>3496</v>
      </c>
      <c r="C1702" s="33" t="s">
        <v>3497</v>
      </c>
      <c r="D1702" s="82"/>
      <c r="E1702" s="82" t="n">
        <v>21541.13</v>
      </c>
      <c r="F1702" s="75"/>
    </row>
    <row r="1703" customFormat="false" ht="15" hidden="true" customHeight="true" outlineLevel="0" collapsed="false">
      <c r="A1703" s="75"/>
      <c r="B1703" s="33" t="s">
        <v>3498</v>
      </c>
      <c r="C1703" s="33" t="s">
        <v>3499</v>
      </c>
      <c r="D1703" s="82"/>
      <c r="E1703" s="82" t="n">
        <v>21535.25</v>
      </c>
      <c r="F1703" s="75"/>
    </row>
    <row r="1704" customFormat="false" ht="15" hidden="true" customHeight="true" outlineLevel="0" collapsed="false">
      <c r="A1704" s="75"/>
      <c r="B1704" s="33" t="s">
        <v>3500</v>
      </c>
      <c r="C1704" s="33" t="s">
        <v>3501</v>
      </c>
      <c r="D1704" s="82"/>
      <c r="E1704" s="82" t="n">
        <v>21496</v>
      </c>
      <c r="F1704" s="75"/>
    </row>
    <row r="1705" customFormat="false" ht="15" hidden="true" customHeight="true" outlineLevel="0" collapsed="false">
      <c r="A1705" s="75"/>
      <c r="B1705" s="33" t="s">
        <v>3502</v>
      </c>
      <c r="C1705" s="33" t="s">
        <v>3503</v>
      </c>
      <c r="D1705" s="82"/>
      <c r="E1705" s="82" t="n">
        <v>21479</v>
      </c>
      <c r="F1705" s="75"/>
    </row>
    <row r="1706" customFormat="false" ht="15" hidden="true" customHeight="true" outlineLevel="0" collapsed="false">
      <c r="A1706" s="75"/>
      <c r="B1706" s="33" t="s">
        <v>3504</v>
      </c>
      <c r="C1706" s="33" t="s">
        <v>3505</v>
      </c>
      <c r="D1706" s="82"/>
      <c r="E1706" s="82" t="n">
        <v>21469.85</v>
      </c>
      <c r="F1706" s="75"/>
    </row>
    <row r="1707" customFormat="false" ht="15" hidden="true" customHeight="true" outlineLevel="0" collapsed="false">
      <c r="A1707" s="75"/>
      <c r="B1707" s="33" t="s">
        <v>3506</v>
      </c>
      <c r="C1707" s="33" t="s">
        <v>3507</v>
      </c>
      <c r="D1707" s="82"/>
      <c r="E1707" s="82" t="n">
        <v>21467.55</v>
      </c>
      <c r="F1707" s="75"/>
    </row>
    <row r="1708" customFormat="false" ht="15" hidden="true" customHeight="true" outlineLevel="0" collapsed="false">
      <c r="A1708" s="75"/>
      <c r="B1708" s="33" t="s">
        <v>3508</v>
      </c>
      <c r="C1708" s="33" t="s">
        <v>3509</v>
      </c>
      <c r="D1708" s="82"/>
      <c r="E1708" s="82" t="n">
        <v>21447.1</v>
      </c>
      <c r="F1708" s="75"/>
    </row>
    <row r="1709" customFormat="false" ht="15" hidden="true" customHeight="true" outlineLevel="0" collapsed="false">
      <c r="A1709" s="75"/>
      <c r="B1709" s="33" t="s">
        <v>3510</v>
      </c>
      <c r="C1709" s="33" t="s">
        <v>3511</v>
      </c>
      <c r="D1709" s="82"/>
      <c r="E1709" s="82" t="n">
        <v>21419.52</v>
      </c>
      <c r="F1709" s="75"/>
    </row>
    <row r="1710" customFormat="false" ht="15" hidden="true" customHeight="true" outlineLevel="0" collapsed="false">
      <c r="A1710" s="75"/>
      <c r="B1710" s="33" t="s">
        <v>3512</v>
      </c>
      <c r="C1710" s="33" t="s">
        <v>3513</v>
      </c>
      <c r="D1710" s="82"/>
      <c r="E1710" s="82" t="n">
        <v>21366.86</v>
      </c>
      <c r="F1710" s="75"/>
    </row>
    <row r="1711" customFormat="false" ht="15" hidden="true" customHeight="true" outlineLevel="0" collapsed="false">
      <c r="A1711" s="75"/>
      <c r="B1711" s="33" t="s">
        <v>3514</v>
      </c>
      <c r="C1711" s="33" t="s">
        <v>3515</v>
      </c>
      <c r="D1711" s="82"/>
      <c r="E1711" s="82" t="n">
        <v>21344</v>
      </c>
      <c r="F1711" s="75"/>
    </row>
    <row r="1712" customFormat="false" ht="15" hidden="true" customHeight="true" outlineLevel="0" collapsed="false">
      <c r="A1712" s="75"/>
      <c r="B1712" s="33" t="s">
        <v>3516</v>
      </c>
      <c r="C1712" s="33" t="s">
        <v>3517</v>
      </c>
      <c r="D1712" s="82"/>
      <c r="E1712" s="82" t="n">
        <v>21332.76</v>
      </c>
      <c r="F1712" s="75"/>
    </row>
    <row r="1713" customFormat="false" ht="15" hidden="true" customHeight="true" outlineLevel="0" collapsed="false">
      <c r="A1713" s="75"/>
      <c r="B1713" s="33" t="s">
        <v>3518</v>
      </c>
      <c r="C1713" s="33" t="s">
        <v>3519</v>
      </c>
      <c r="D1713" s="82"/>
      <c r="E1713" s="82" t="n">
        <v>21277.2</v>
      </c>
      <c r="F1713" s="75"/>
    </row>
    <row r="1714" customFormat="false" ht="15" hidden="true" customHeight="true" outlineLevel="0" collapsed="false">
      <c r="A1714" s="75"/>
      <c r="B1714" s="33" t="s">
        <v>3520</v>
      </c>
      <c r="C1714" s="33" t="s">
        <v>3521</v>
      </c>
      <c r="D1714" s="82"/>
      <c r="E1714" s="82" t="n">
        <v>21210.96</v>
      </c>
      <c r="F1714" s="75"/>
    </row>
    <row r="1715" customFormat="false" ht="15" hidden="true" customHeight="true" outlineLevel="0" collapsed="false">
      <c r="A1715" s="75"/>
      <c r="B1715" s="33" t="s">
        <v>3522</v>
      </c>
      <c r="C1715" s="33" t="s">
        <v>3523</v>
      </c>
      <c r="D1715" s="82"/>
      <c r="E1715" s="82" t="n">
        <v>21210</v>
      </c>
      <c r="F1715" s="75"/>
    </row>
    <row r="1716" customFormat="false" ht="15" hidden="true" customHeight="true" outlineLevel="0" collapsed="false">
      <c r="A1716" s="75"/>
      <c r="B1716" s="33" t="s">
        <v>3524</v>
      </c>
      <c r="C1716" s="33" t="s">
        <v>3525</v>
      </c>
      <c r="D1716" s="82"/>
      <c r="E1716" s="82" t="n">
        <v>21194.6</v>
      </c>
      <c r="F1716" s="75"/>
    </row>
    <row r="1717" customFormat="false" ht="15" hidden="true" customHeight="true" outlineLevel="0" collapsed="false">
      <c r="A1717" s="75"/>
      <c r="B1717" s="33" t="s">
        <v>3526</v>
      </c>
      <c r="C1717" s="33" t="s">
        <v>3527</v>
      </c>
      <c r="D1717" s="82"/>
      <c r="E1717" s="82" t="n">
        <v>21150</v>
      </c>
      <c r="F1717" s="75"/>
    </row>
    <row r="1718" customFormat="false" ht="15" hidden="true" customHeight="true" outlineLevel="0" collapsed="false">
      <c r="A1718" s="75"/>
      <c r="B1718" s="33" t="s">
        <v>3528</v>
      </c>
      <c r="C1718" s="33" t="s">
        <v>3529</v>
      </c>
      <c r="D1718" s="82"/>
      <c r="E1718" s="82" t="n">
        <v>21146.05</v>
      </c>
      <c r="F1718" s="75"/>
    </row>
    <row r="1719" customFormat="false" ht="15" hidden="true" customHeight="true" outlineLevel="0" collapsed="false">
      <c r="A1719" s="75"/>
      <c r="B1719" s="33" t="s">
        <v>3530</v>
      </c>
      <c r="C1719" s="33" t="s">
        <v>3531</v>
      </c>
      <c r="D1719" s="82"/>
      <c r="E1719" s="82" t="n">
        <v>21098.75</v>
      </c>
      <c r="F1719" s="75"/>
    </row>
    <row r="1720" customFormat="false" ht="15" hidden="true" customHeight="true" outlineLevel="0" collapsed="false">
      <c r="A1720" s="75"/>
      <c r="B1720" s="33" t="s">
        <v>3532</v>
      </c>
      <c r="C1720" s="33" t="s">
        <v>3533</v>
      </c>
      <c r="D1720" s="82"/>
      <c r="E1720" s="82" t="n">
        <v>21092.32</v>
      </c>
      <c r="F1720" s="75"/>
    </row>
    <row r="1721" customFormat="false" ht="15" hidden="true" customHeight="true" outlineLevel="0" collapsed="false">
      <c r="A1721" s="75"/>
      <c r="B1721" s="33" t="s">
        <v>3534</v>
      </c>
      <c r="C1721" s="33" t="s">
        <v>3535</v>
      </c>
      <c r="D1721" s="82"/>
      <c r="E1721" s="82" t="n">
        <v>21090.77</v>
      </c>
      <c r="F1721" s="75"/>
    </row>
    <row r="1722" customFormat="false" ht="15" hidden="true" customHeight="true" outlineLevel="0" collapsed="false">
      <c r="A1722" s="75"/>
      <c r="B1722" s="33" t="s">
        <v>3536</v>
      </c>
      <c r="C1722" s="33" t="s">
        <v>3537</v>
      </c>
      <c r="D1722" s="82"/>
      <c r="E1722" s="82" t="n">
        <v>21060</v>
      </c>
      <c r="F1722" s="75"/>
    </row>
    <row r="1723" customFormat="false" ht="15" hidden="true" customHeight="true" outlineLevel="0" collapsed="false">
      <c r="A1723" s="75"/>
      <c r="B1723" s="33" t="s">
        <v>3538</v>
      </c>
      <c r="C1723" s="33" t="s">
        <v>3539</v>
      </c>
      <c r="D1723" s="82"/>
      <c r="E1723" s="82" t="n">
        <v>21029.2</v>
      </c>
      <c r="F1723" s="75"/>
    </row>
    <row r="1724" customFormat="false" ht="15" hidden="true" customHeight="true" outlineLevel="0" collapsed="false">
      <c r="A1724" s="75"/>
      <c r="B1724" s="33" t="s">
        <v>3540</v>
      </c>
      <c r="C1724" s="33" t="s">
        <v>3541</v>
      </c>
      <c r="D1724" s="82"/>
      <c r="E1724" s="82" t="n">
        <v>20970</v>
      </c>
      <c r="F1724" s="75"/>
    </row>
    <row r="1725" customFormat="false" ht="15" hidden="true" customHeight="true" outlineLevel="0" collapsed="false">
      <c r="A1725" s="75"/>
      <c r="B1725" s="33" t="s">
        <v>3542</v>
      </c>
      <c r="C1725" s="33" t="s">
        <v>3543</v>
      </c>
      <c r="D1725" s="82"/>
      <c r="E1725" s="82" t="n">
        <v>20949.3</v>
      </c>
      <c r="F1725" s="75"/>
    </row>
    <row r="1726" customFormat="false" ht="15" hidden="true" customHeight="true" outlineLevel="0" collapsed="false">
      <c r="A1726" s="75"/>
      <c r="B1726" s="33" t="s">
        <v>3544</v>
      </c>
      <c r="C1726" s="33" t="s">
        <v>3545</v>
      </c>
      <c r="D1726" s="82"/>
      <c r="E1726" s="82" t="n">
        <v>20933</v>
      </c>
      <c r="F1726" s="75"/>
    </row>
    <row r="1727" customFormat="false" ht="15" hidden="true" customHeight="true" outlineLevel="0" collapsed="false">
      <c r="A1727" s="75"/>
      <c r="B1727" s="33" t="s">
        <v>3546</v>
      </c>
      <c r="C1727" s="33" t="s">
        <v>3547</v>
      </c>
      <c r="D1727" s="82"/>
      <c r="E1727" s="82" t="n">
        <v>20925</v>
      </c>
      <c r="F1727" s="75"/>
    </row>
    <row r="1728" customFormat="false" ht="15" hidden="true" customHeight="true" outlineLevel="0" collapsed="false">
      <c r="A1728" s="75"/>
      <c r="B1728" s="33" t="s">
        <v>3548</v>
      </c>
      <c r="C1728" s="33" t="s">
        <v>3549</v>
      </c>
      <c r="D1728" s="82"/>
      <c r="E1728" s="82" t="n">
        <v>20924.75</v>
      </c>
      <c r="F1728" s="75"/>
    </row>
    <row r="1729" customFormat="false" ht="15" hidden="true" customHeight="true" outlineLevel="0" collapsed="false">
      <c r="A1729" s="75"/>
      <c r="B1729" s="33" t="s">
        <v>3550</v>
      </c>
      <c r="C1729" s="33" t="s">
        <v>3551</v>
      </c>
      <c r="D1729" s="82"/>
      <c r="E1729" s="82" t="n">
        <v>20865.35</v>
      </c>
      <c r="F1729" s="75"/>
    </row>
    <row r="1730" customFormat="false" ht="15" hidden="true" customHeight="true" outlineLevel="0" collapsed="false">
      <c r="A1730" s="75"/>
      <c r="B1730" s="33" t="s">
        <v>3552</v>
      </c>
      <c r="C1730" s="33" t="s">
        <v>3553</v>
      </c>
      <c r="D1730" s="82"/>
      <c r="E1730" s="82" t="n">
        <v>20850</v>
      </c>
      <c r="F1730" s="75"/>
    </row>
    <row r="1731" customFormat="false" ht="15" hidden="true" customHeight="true" outlineLevel="0" collapsed="false">
      <c r="A1731" s="75"/>
      <c r="B1731" s="33" t="s">
        <v>3554</v>
      </c>
      <c r="C1731" s="33" t="s">
        <v>3555</v>
      </c>
      <c r="D1731" s="82"/>
      <c r="E1731" s="82" t="n">
        <v>20770.71</v>
      </c>
      <c r="F1731" s="75"/>
    </row>
    <row r="1732" customFormat="false" ht="15" hidden="true" customHeight="true" outlineLevel="0" collapsed="false">
      <c r="A1732" s="75"/>
      <c r="B1732" s="33" t="s">
        <v>3556</v>
      </c>
      <c r="C1732" s="33" t="s">
        <v>3557</v>
      </c>
      <c r="D1732" s="82"/>
      <c r="E1732" s="82" t="n">
        <v>20748.13</v>
      </c>
      <c r="F1732" s="75"/>
    </row>
    <row r="1733" customFormat="false" ht="15" hidden="true" customHeight="true" outlineLevel="0" collapsed="false">
      <c r="A1733" s="75"/>
      <c r="B1733" s="33" t="s">
        <v>3558</v>
      </c>
      <c r="C1733" s="33" t="s">
        <v>3559</v>
      </c>
      <c r="D1733" s="82" t="n">
        <v>4865.59</v>
      </c>
      <c r="E1733" s="82" t="n">
        <v>20725.35</v>
      </c>
      <c r="F1733" s="75"/>
    </row>
    <row r="1734" customFormat="false" ht="15" hidden="true" customHeight="true" outlineLevel="0" collapsed="false">
      <c r="A1734" s="75"/>
      <c r="B1734" s="33" t="s">
        <v>3560</v>
      </c>
      <c r="C1734" s="33" t="s">
        <v>3561</v>
      </c>
      <c r="D1734" s="82"/>
      <c r="E1734" s="82" t="n">
        <v>20719.53</v>
      </c>
      <c r="F1734" s="75"/>
    </row>
    <row r="1735" customFormat="false" ht="15" hidden="true" customHeight="true" outlineLevel="0" collapsed="false">
      <c r="A1735" s="75"/>
      <c r="B1735" s="33" t="s">
        <v>3562</v>
      </c>
      <c r="C1735" s="33" t="s">
        <v>3563</v>
      </c>
      <c r="D1735" s="82"/>
      <c r="E1735" s="82" t="n">
        <v>20700</v>
      </c>
      <c r="F1735" s="75"/>
    </row>
    <row r="1736" customFormat="false" ht="15" hidden="true" customHeight="true" outlineLevel="0" collapsed="false">
      <c r="A1736" s="75"/>
      <c r="B1736" s="33" t="s">
        <v>3564</v>
      </c>
      <c r="C1736" s="33" t="s">
        <v>3565</v>
      </c>
      <c r="D1736" s="82"/>
      <c r="E1736" s="82" t="n">
        <v>20677.15</v>
      </c>
      <c r="F1736" s="75"/>
    </row>
    <row r="1737" customFormat="false" ht="15" hidden="true" customHeight="true" outlineLevel="0" collapsed="false">
      <c r="A1737" s="75"/>
      <c r="B1737" s="33" t="s">
        <v>3566</v>
      </c>
      <c r="C1737" s="33" t="s">
        <v>3567</v>
      </c>
      <c r="D1737" s="82"/>
      <c r="E1737" s="82" t="n">
        <v>20637.5</v>
      </c>
      <c r="F1737" s="75"/>
    </row>
    <row r="1738" customFormat="false" ht="15" hidden="true" customHeight="true" outlineLevel="0" collapsed="false">
      <c r="A1738" s="75"/>
      <c r="B1738" s="33" t="s">
        <v>3568</v>
      </c>
      <c r="C1738" s="33" t="s">
        <v>3569</v>
      </c>
      <c r="D1738" s="82"/>
      <c r="E1738" s="82" t="n">
        <v>20631.05</v>
      </c>
      <c r="F1738" s="75"/>
    </row>
    <row r="1739" customFormat="false" ht="15" hidden="true" customHeight="true" outlineLevel="0" collapsed="false">
      <c r="A1739" s="75"/>
      <c r="B1739" s="33" t="s">
        <v>3570</v>
      </c>
      <c r="C1739" s="33" t="s">
        <v>3571</v>
      </c>
      <c r="D1739" s="82"/>
      <c r="E1739" s="82" t="n">
        <v>20618.18</v>
      </c>
      <c r="F1739" s="75"/>
    </row>
    <row r="1740" customFormat="false" ht="15" hidden="true" customHeight="true" outlineLevel="0" collapsed="false">
      <c r="A1740" s="75"/>
      <c r="B1740" s="33" t="s">
        <v>3572</v>
      </c>
      <c r="C1740" s="33" t="s">
        <v>3573</v>
      </c>
      <c r="D1740" s="82"/>
      <c r="E1740" s="82" t="n">
        <v>20618</v>
      </c>
      <c r="F1740" s="75"/>
    </row>
    <row r="1741" customFormat="false" ht="15" hidden="true" customHeight="true" outlineLevel="0" collapsed="false">
      <c r="A1741" s="75"/>
      <c r="B1741" s="33" t="s">
        <v>3574</v>
      </c>
      <c r="C1741" s="33" t="s">
        <v>3575</v>
      </c>
      <c r="D1741" s="82"/>
      <c r="E1741" s="82" t="n">
        <v>20550</v>
      </c>
      <c r="F1741" s="75"/>
    </row>
    <row r="1742" customFormat="false" ht="15" hidden="true" customHeight="true" outlineLevel="0" collapsed="false">
      <c r="A1742" s="75"/>
      <c r="B1742" s="33" t="s">
        <v>3576</v>
      </c>
      <c r="C1742" s="33" t="s">
        <v>3577</v>
      </c>
      <c r="D1742" s="82"/>
      <c r="E1742" s="82" t="n">
        <v>20542.5</v>
      </c>
      <c r="F1742" s="75"/>
    </row>
    <row r="1743" customFormat="false" ht="15" hidden="true" customHeight="true" outlineLevel="0" collapsed="false">
      <c r="A1743" s="75"/>
      <c r="B1743" s="33" t="s">
        <v>3578</v>
      </c>
      <c r="C1743" s="33" t="s">
        <v>3579</v>
      </c>
      <c r="D1743" s="82"/>
      <c r="E1743" s="82" t="n">
        <v>20525</v>
      </c>
      <c r="F1743" s="75"/>
    </row>
    <row r="1744" customFormat="false" ht="15" hidden="true" customHeight="true" outlineLevel="0" collapsed="false">
      <c r="A1744" s="75"/>
      <c r="B1744" s="33" t="s">
        <v>3580</v>
      </c>
      <c r="C1744" s="33" t="s">
        <v>3581</v>
      </c>
      <c r="D1744" s="82"/>
      <c r="E1744" s="82" t="n">
        <v>20474.1</v>
      </c>
      <c r="F1744" s="75"/>
    </row>
    <row r="1745" customFormat="false" ht="15" hidden="true" customHeight="true" outlineLevel="0" collapsed="false">
      <c r="A1745" s="75"/>
      <c r="B1745" s="33" t="s">
        <v>3582</v>
      </c>
      <c r="C1745" s="33" t="s">
        <v>3583</v>
      </c>
      <c r="D1745" s="82"/>
      <c r="E1745" s="82" t="n">
        <v>20472.81</v>
      </c>
      <c r="F1745" s="75"/>
    </row>
    <row r="1746" customFormat="false" ht="15" hidden="true" customHeight="true" outlineLevel="0" collapsed="false">
      <c r="A1746" s="75"/>
      <c r="B1746" s="33" t="s">
        <v>3584</v>
      </c>
      <c r="C1746" s="33" t="s">
        <v>3585</v>
      </c>
      <c r="D1746" s="82"/>
      <c r="E1746" s="82" t="n">
        <v>20452.4</v>
      </c>
      <c r="F1746" s="75"/>
    </row>
    <row r="1747" customFormat="false" ht="15" hidden="true" customHeight="true" outlineLevel="0" collapsed="false">
      <c r="A1747" s="75"/>
      <c r="B1747" s="33" t="s">
        <v>3586</v>
      </c>
      <c r="C1747" s="33" t="s">
        <v>3587</v>
      </c>
      <c r="D1747" s="82"/>
      <c r="E1747" s="82" t="n">
        <v>20442.3</v>
      </c>
      <c r="F1747" s="75"/>
    </row>
    <row r="1748" customFormat="false" ht="15" hidden="true" customHeight="true" outlineLevel="0" collapsed="false">
      <c r="A1748" s="75"/>
      <c r="B1748" s="33" t="s">
        <v>3588</v>
      </c>
      <c r="C1748" s="33" t="s">
        <v>3589</v>
      </c>
      <c r="D1748" s="82"/>
      <c r="E1748" s="82" t="n">
        <v>20405.17</v>
      </c>
      <c r="F1748" s="75"/>
    </row>
    <row r="1749" customFormat="false" ht="15" hidden="true" customHeight="true" outlineLevel="0" collapsed="false">
      <c r="A1749" s="75"/>
      <c r="B1749" s="33" t="s">
        <v>3590</v>
      </c>
      <c r="C1749" s="33" t="s">
        <v>3591</v>
      </c>
      <c r="D1749" s="82"/>
      <c r="E1749" s="82" t="n">
        <v>20397.21</v>
      </c>
      <c r="F1749" s="75"/>
    </row>
    <row r="1750" customFormat="false" ht="15" hidden="true" customHeight="true" outlineLevel="0" collapsed="false">
      <c r="A1750" s="75"/>
      <c r="B1750" s="33" t="s">
        <v>3592</v>
      </c>
      <c r="C1750" s="33" t="s">
        <v>3593</v>
      </c>
      <c r="D1750" s="82"/>
      <c r="E1750" s="82" t="n">
        <v>20385.48</v>
      </c>
      <c r="F1750" s="75"/>
    </row>
    <row r="1751" customFormat="false" ht="15" hidden="true" customHeight="true" outlineLevel="0" collapsed="false">
      <c r="A1751" s="75"/>
      <c r="B1751" s="33" t="s">
        <v>3594</v>
      </c>
      <c r="C1751" s="33" t="s">
        <v>3595</v>
      </c>
      <c r="D1751" s="82"/>
      <c r="E1751" s="82" t="n">
        <v>20347.5</v>
      </c>
      <c r="F1751" s="75"/>
    </row>
    <row r="1752" customFormat="false" ht="15" hidden="true" customHeight="true" outlineLevel="0" collapsed="false">
      <c r="A1752" s="75"/>
      <c r="B1752" s="33" t="s">
        <v>3596</v>
      </c>
      <c r="C1752" s="33" t="s">
        <v>3597</v>
      </c>
      <c r="D1752" s="82"/>
      <c r="E1752" s="82" t="n">
        <v>20332.7</v>
      </c>
      <c r="F1752" s="75"/>
    </row>
    <row r="1753" customFormat="false" ht="15" hidden="true" customHeight="true" outlineLevel="0" collapsed="false">
      <c r="A1753" s="75"/>
      <c r="B1753" s="33" t="s">
        <v>3598</v>
      </c>
      <c r="C1753" s="33" t="s">
        <v>3599</v>
      </c>
      <c r="D1753" s="82"/>
      <c r="E1753" s="82" t="n">
        <v>20327.9</v>
      </c>
      <c r="F1753" s="75"/>
    </row>
    <row r="1754" customFormat="false" ht="15" hidden="true" customHeight="true" outlineLevel="0" collapsed="false">
      <c r="A1754" s="75"/>
      <c r="B1754" s="33" t="s">
        <v>3600</v>
      </c>
      <c r="C1754" s="33" t="s">
        <v>3601</v>
      </c>
      <c r="D1754" s="82"/>
      <c r="E1754" s="82" t="n">
        <v>20321.55</v>
      </c>
      <c r="F1754" s="75"/>
    </row>
    <row r="1755" customFormat="false" ht="15" hidden="true" customHeight="true" outlineLevel="0" collapsed="false">
      <c r="A1755" s="75"/>
      <c r="B1755" s="33" t="s">
        <v>3602</v>
      </c>
      <c r="C1755" s="33" t="s">
        <v>3603</v>
      </c>
      <c r="D1755" s="82"/>
      <c r="E1755" s="82" t="n">
        <v>20301.88</v>
      </c>
      <c r="F1755" s="75"/>
    </row>
    <row r="1756" customFormat="false" ht="15" hidden="true" customHeight="true" outlineLevel="0" collapsed="false">
      <c r="A1756" s="75"/>
      <c r="B1756" s="33" t="s">
        <v>3604</v>
      </c>
      <c r="C1756" s="33" t="s">
        <v>3605</v>
      </c>
      <c r="D1756" s="82"/>
      <c r="E1756" s="82" t="n">
        <v>20300.39</v>
      </c>
      <c r="F1756" s="75"/>
    </row>
    <row r="1757" customFormat="false" ht="15" hidden="true" customHeight="true" outlineLevel="0" collapsed="false">
      <c r="A1757" s="75"/>
      <c r="B1757" s="33" t="s">
        <v>3606</v>
      </c>
      <c r="C1757" s="33" t="s">
        <v>3607</v>
      </c>
      <c r="D1757" s="82"/>
      <c r="E1757" s="82" t="n">
        <v>20300</v>
      </c>
      <c r="F1757" s="75"/>
    </row>
    <row r="1758" customFormat="false" ht="15" hidden="true" customHeight="true" outlineLevel="0" collapsed="false">
      <c r="A1758" s="75"/>
      <c r="B1758" s="33" t="s">
        <v>3608</v>
      </c>
      <c r="C1758" s="33" t="s">
        <v>3609</v>
      </c>
      <c r="D1758" s="82"/>
      <c r="E1758" s="82" t="n">
        <v>20293.11</v>
      </c>
      <c r="F1758" s="75"/>
    </row>
    <row r="1759" customFormat="false" ht="15" hidden="true" customHeight="true" outlineLevel="0" collapsed="false">
      <c r="A1759" s="75"/>
      <c r="B1759" s="33" t="s">
        <v>3610</v>
      </c>
      <c r="C1759" s="33" t="s">
        <v>3611</v>
      </c>
      <c r="D1759" s="82"/>
      <c r="E1759" s="82" t="n">
        <v>20253.01</v>
      </c>
      <c r="F1759" s="75"/>
    </row>
    <row r="1760" customFormat="false" ht="15" hidden="true" customHeight="true" outlineLevel="0" collapsed="false">
      <c r="A1760" s="75"/>
      <c r="B1760" s="33" t="s">
        <v>3612</v>
      </c>
      <c r="C1760" s="33" t="s">
        <v>3613</v>
      </c>
      <c r="D1760" s="82"/>
      <c r="E1760" s="82" t="n">
        <v>20216.79</v>
      </c>
      <c r="F1760" s="75"/>
    </row>
    <row r="1761" customFormat="false" ht="15" hidden="true" customHeight="true" outlineLevel="0" collapsed="false">
      <c r="A1761" s="75"/>
      <c r="B1761" s="33" t="s">
        <v>3614</v>
      </c>
      <c r="C1761" s="33" t="s">
        <v>3615</v>
      </c>
      <c r="D1761" s="82"/>
      <c r="E1761" s="82" t="n">
        <v>20110</v>
      </c>
      <c r="F1761" s="75"/>
    </row>
    <row r="1762" customFormat="false" ht="15" hidden="true" customHeight="true" outlineLevel="0" collapsed="false">
      <c r="A1762" s="75"/>
      <c r="B1762" s="33" t="s">
        <v>3616</v>
      </c>
      <c r="C1762" s="33" t="s">
        <v>3617</v>
      </c>
      <c r="D1762" s="82"/>
      <c r="E1762" s="82" t="n">
        <v>20090.95</v>
      </c>
      <c r="F1762" s="75"/>
    </row>
    <row r="1763" customFormat="false" ht="15" hidden="true" customHeight="true" outlineLevel="0" collapsed="false">
      <c r="A1763" s="75"/>
      <c r="B1763" s="33" t="s">
        <v>3618</v>
      </c>
      <c r="C1763" s="33" t="s">
        <v>3619</v>
      </c>
      <c r="D1763" s="82"/>
      <c r="E1763" s="82" t="n">
        <v>20076.54</v>
      </c>
      <c r="F1763" s="75"/>
    </row>
    <row r="1764" customFormat="false" ht="15" hidden="true" customHeight="true" outlineLevel="0" collapsed="false">
      <c r="A1764" s="75"/>
      <c r="B1764" s="33" t="s">
        <v>3620</v>
      </c>
      <c r="C1764" s="33" t="s">
        <v>3621</v>
      </c>
      <c r="D1764" s="82"/>
      <c r="E1764" s="82" t="n">
        <v>20065.55</v>
      </c>
      <c r="F1764" s="75"/>
    </row>
    <row r="1765" customFormat="false" ht="15" hidden="true" customHeight="true" outlineLevel="0" collapsed="false">
      <c r="A1765" s="75"/>
      <c r="B1765" s="33" t="s">
        <v>3622</v>
      </c>
      <c r="C1765" s="33" t="s">
        <v>3623</v>
      </c>
      <c r="D1765" s="82"/>
      <c r="E1765" s="82" t="n">
        <v>20019.6</v>
      </c>
      <c r="F1765" s="75"/>
    </row>
    <row r="1766" customFormat="false" ht="15" hidden="true" customHeight="true" outlineLevel="0" collapsed="false">
      <c r="A1766" s="75"/>
      <c r="B1766" s="33" t="s">
        <v>3624</v>
      </c>
      <c r="C1766" s="33" t="s">
        <v>3625</v>
      </c>
      <c r="D1766" s="82"/>
      <c r="E1766" s="82" t="n">
        <v>20000</v>
      </c>
      <c r="F1766" s="75"/>
    </row>
    <row r="1767" customFormat="false" ht="15" hidden="true" customHeight="true" outlineLevel="0" collapsed="false">
      <c r="A1767" s="75"/>
      <c r="B1767" s="33" t="s">
        <v>3626</v>
      </c>
      <c r="C1767" s="33" t="s">
        <v>3627</v>
      </c>
      <c r="D1767" s="82"/>
      <c r="E1767" s="82" t="n">
        <v>20000</v>
      </c>
      <c r="F1767" s="75"/>
    </row>
    <row r="1768" customFormat="false" ht="15" hidden="true" customHeight="true" outlineLevel="0" collapsed="false">
      <c r="A1768" s="75"/>
      <c r="B1768" s="33" t="s">
        <v>3628</v>
      </c>
      <c r="C1768" s="33" t="s">
        <v>3629</v>
      </c>
      <c r="D1768" s="82"/>
      <c r="E1768" s="82" t="n">
        <v>19978</v>
      </c>
      <c r="F1768" s="75"/>
    </row>
    <row r="1769" customFormat="false" ht="15" hidden="true" customHeight="true" outlineLevel="0" collapsed="false">
      <c r="A1769" s="75"/>
      <c r="B1769" s="33" t="s">
        <v>3630</v>
      </c>
      <c r="C1769" s="33" t="s">
        <v>3631</v>
      </c>
      <c r="D1769" s="82"/>
      <c r="E1769" s="82" t="n">
        <v>19938.6</v>
      </c>
      <c r="F1769" s="75"/>
    </row>
    <row r="1770" customFormat="false" ht="15" hidden="true" customHeight="true" outlineLevel="0" collapsed="false">
      <c r="A1770" s="75"/>
      <c r="B1770" s="33" t="s">
        <v>3632</v>
      </c>
      <c r="C1770" s="33" t="s">
        <v>3633</v>
      </c>
      <c r="D1770" s="82"/>
      <c r="E1770" s="82" t="n">
        <v>19936.95</v>
      </c>
      <c r="F1770" s="75"/>
    </row>
    <row r="1771" customFormat="false" ht="15" hidden="true" customHeight="true" outlineLevel="0" collapsed="false">
      <c r="A1771" s="75"/>
      <c r="B1771" s="33" t="s">
        <v>3634</v>
      </c>
      <c r="C1771" s="33" t="s">
        <v>3635</v>
      </c>
      <c r="D1771" s="82"/>
      <c r="E1771" s="82" t="n">
        <v>19932.79</v>
      </c>
      <c r="F1771" s="75"/>
    </row>
    <row r="1772" customFormat="false" ht="15" hidden="true" customHeight="true" outlineLevel="0" collapsed="false">
      <c r="A1772" s="75"/>
      <c r="B1772" s="33" t="s">
        <v>3636</v>
      </c>
      <c r="C1772" s="33" t="s">
        <v>3637</v>
      </c>
      <c r="D1772" s="82"/>
      <c r="E1772" s="82" t="n">
        <v>19920.68</v>
      </c>
      <c r="F1772" s="75"/>
    </row>
    <row r="1773" customFormat="false" ht="15" hidden="true" customHeight="true" outlineLevel="0" collapsed="false">
      <c r="A1773" s="75"/>
      <c r="B1773" s="33" t="s">
        <v>3638</v>
      </c>
      <c r="C1773" s="33" t="s">
        <v>3639</v>
      </c>
      <c r="D1773" s="82"/>
      <c r="E1773" s="82" t="n">
        <v>19835.28</v>
      </c>
      <c r="F1773" s="75"/>
    </row>
    <row r="1774" customFormat="false" ht="15" hidden="true" customHeight="true" outlineLevel="0" collapsed="false">
      <c r="A1774" s="75"/>
      <c r="B1774" s="33" t="s">
        <v>3640</v>
      </c>
      <c r="C1774" s="33" t="s">
        <v>3641</v>
      </c>
      <c r="D1774" s="82"/>
      <c r="E1774" s="82" t="n">
        <v>19826.18</v>
      </c>
      <c r="F1774" s="75"/>
    </row>
    <row r="1775" customFormat="false" ht="15" hidden="true" customHeight="true" outlineLevel="0" collapsed="false">
      <c r="A1775" s="75"/>
      <c r="B1775" s="33" t="s">
        <v>3642</v>
      </c>
      <c r="C1775" s="33" t="s">
        <v>3643</v>
      </c>
      <c r="D1775" s="82"/>
      <c r="E1775" s="82" t="n">
        <v>19800.01</v>
      </c>
      <c r="F1775" s="75"/>
    </row>
    <row r="1776" customFormat="false" ht="15" hidden="true" customHeight="true" outlineLevel="0" collapsed="false">
      <c r="A1776" s="75"/>
      <c r="B1776" s="33" t="s">
        <v>3644</v>
      </c>
      <c r="C1776" s="33" t="s">
        <v>3645</v>
      </c>
      <c r="D1776" s="82"/>
      <c r="E1776" s="82" t="n">
        <v>19800</v>
      </c>
      <c r="F1776" s="75"/>
    </row>
    <row r="1777" customFormat="false" ht="15" hidden="true" customHeight="true" outlineLevel="0" collapsed="false">
      <c r="A1777" s="75"/>
      <c r="B1777" s="33" t="s">
        <v>3646</v>
      </c>
      <c r="C1777" s="33" t="s">
        <v>3647</v>
      </c>
      <c r="D1777" s="82"/>
      <c r="E1777" s="82" t="n">
        <v>19794.19</v>
      </c>
      <c r="F1777" s="75"/>
    </row>
    <row r="1778" customFormat="false" ht="15" hidden="true" customHeight="true" outlineLevel="0" collapsed="false">
      <c r="A1778" s="75"/>
      <c r="B1778" s="33" t="s">
        <v>3648</v>
      </c>
      <c r="C1778" s="33" t="s">
        <v>3649</v>
      </c>
      <c r="D1778" s="82"/>
      <c r="E1778" s="82" t="n">
        <v>19790.1</v>
      </c>
      <c r="F1778" s="75"/>
    </row>
    <row r="1779" customFormat="false" ht="15" hidden="true" customHeight="true" outlineLevel="0" collapsed="false">
      <c r="A1779" s="75"/>
      <c r="B1779" s="33" t="s">
        <v>3650</v>
      </c>
      <c r="C1779" s="33" t="s">
        <v>3651</v>
      </c>
      <c r="D1779" s="82"/>
      <c r="E1779" s="82" t="n">
        <v>19785.8</v>
      </c>
      <c r="F1779" s="75"/>
    </row>
    <row r="1780" customFormat="false" ht="15" hidden="true" customHeight="true" outlineLevel="0" collapsed="false">
      <c r="A1780" s="75"/>
      <c r="B1780" s="33" t="s">
        <v>3652</v>
      </c>
      <c r="C1780" s="33" t="s">
        <v>3653</v>
      </c>
      <c r="D1780" s="82"/>
      <c r="E1780" s="82" t="n">
        <v>19783.62</v>
      </c>
      <c r="F1780" s="75"/>
    </row>
    <row r="1781" customFormat="false" ht="15" hidden="true" customHeight="true" outlineLevel="0" collapsed="false">
      <c r="A1781" s="75"/>
      <c r="B1781" s="33" t="s">
        <v>3654</v>
      </c>
      <c r="C1781" s="33" t="s">
        <v>3655</v>
      </c>
      <c r="D1781" s="82"/>
      <c r="E1781" s="82" t="n">
        <v>19759.86</v>
      </c>
      <c r="F1781" s="75"/>
    </row>
    <row r="1782" customFormat="false" ht="15" hidden="true" customHeight="true" outlineLevel="0" collapsed="false">
      <c r="A1782" s="75"/>
      <c r="B1782" s="33" t="s">
        <v>3656</v>
      </c>
      <c r="C1782" s="33" t="s">
        <v>3657</v>
      </c>
      <c r="D1782" s="82"/>
      <c r="E1782" s="82" t="n">
        <v>19749.62</v>
      </c>
      <c r="F1782" s="75"/>
    </row>
    <row r="1783" customFormat="false" ht="15" hidden="true" customHeight="true" outlineLevel="0" collapsed="false">
      <c r="A1783" s="75"/>
      <c r="B1783" s="33" t="s">
        <v>3658</v>
      </c>
      <c r="C1783" s="33" t="s">
        <v>3659</v>
      </c>
      <c r="D1783" s="82"/>
      <c r="E1783" s="82" t="n">
        <v>19680</v>
      </c>
      <c r="F1783" s="75"/>
    </row>
    <row r="1784" customFormat="false" ht="15" hidden="true" customHeight="true" outlineLevel="0" collapsed="false">
      <c r="A1784" s="75"/>
      <c r="B1784" s="33" t="s">
        <v>3660</v>
      </c>
      <c r="C1784" s="33" t="s">
        <v>3661</v>
      </c>
      <c r="D1784" s="82"/>
      <c r="E1784" s="82" t="n">
        <v>19642</v>
      </c>
      <c r="F1784" s="75"/>
    </row>
    <row r="1785" customFormat="false" ht="15" hidden="true" customHeight="true" outlineLevel="0" collapsed="false">
      <c r="A1785" s="75"/>
      <c r="B1785" s="33" t="s">
        <v>3662</v>
      </c>
      <c r="C1785" s="33" t="s">
        <v>3663</v>
      </c>
      <c r="D1785" s="82"/>
      <c r="E1785" s="82" t="n">
        <v>19622</v>
      </c>
      <c r="F1785" s="75"/>
    </row>
    <row r="1786" customFormat="false" ht="15" hidden="true" customHeight="true" outlineLevel="0" collapsed="false">
      <c r="A1786" s="75"/>
      <c r="B1786" s="33" t="s">
        <v>3664</v>
      </c>
      <c r="C1786" s="33" t="s">
        <v>3665</v>
      </c>
      <c r="D1786" s="82"/>
      <c r="E1786" s="82" t="n">
        <v>19617</v>
      </c>
      <c r="F1786" s="75"/>
    </row>
    <row r="1787" customFormat="false" ht="15" hidden="true" customHeight="true" outlineLevel="0" collapsed="false">
      <c r="A1787" s="75"/>
      <c r="B1787" s="33" t="s">
        <v>3666</v>
      </c>
      <c r="C1787" s="33" t="s">
        <v>3667</v>
      </c>
      <c r="D1787" s="82"/>
      <c r="E1787" s="82" t="n">
        <v>19602</v>
      </c>
      <c r="F1787" s="75"/>
    </row>
    <row r="1788" customFormat="false" ht="15" hidden="true" customHeight="true" outlineLevel="0" collapsed="false">
      <c r="A1788" s="75"/>
      <c r="B1788" s="33" t="s">
        <v>3668</v>
      </c>
      <c r="C1788" s="33" t="s">
        <v>3281</v>
      </c>
      <c r="D1788" s="82"/>
      <c r="E1788" s="82" t="n">
        <v>19600.94</v>
      </c>
      <c r="F1788" s="75"/>
    </row>
    <row r="1789" customFormat="false" ht="15" hidden="true" customHeight="true" outlineLevel="0" collapsed="false">
      <c r="A1789" s="75"/>
      <c r="B1789" s="33" t="s">
        <v>3669</v>
      </c>
      <c r="C1789" s="33" t="s">
        <v>3670</v>
      </c>
      <c r="D1789" s="82"/>
      <c r="E1789" s="82" t="n">
        <v>19450</v>
      </c>
      <c r="F1789" s="75"/>
    </row>
    <row r="1790" customFormat="false" ht="15" hidden="true" customHeight="true" outlineLevel="0" collapsed="false">
      <c r="A1790" s="75"/>
      <c r="B1790" s="33" t="s">
        <v>3671</v>
      </c>
      <c r="C1790" s="33" t="s">
        <v>3672</v>
      </c>
      <c r="D1790" s="82"/>
      <c r="E1790" s="82" t="n">
        <v>19448.2</v>
      </c>
      <c r="F1790" s="75"/>
    </row>
    <row r="1791" customFormat="false" ht="15" hidden="true" customHeight="true" outlineLevel="0" collapsed="false">
      <c r="A1791" s="75"/>
      <c r="B1791" s="33" t="s">
        <v>3673</v>
      </c>
      <c r="C1791" s="33" t="s">
        <v>3674</v>
      </c>
      <c r="D1791" s="82"/>
      <c r="E1791" s="82" t="n">
        <v>19387.42</v>
      </c>
      <c r="F1791" s="75"/>
    </row>
    <row r="1792" customFormat="false" ht="15" hidden="true" customHeight="true" outlineLevel="0" collapsed="false">
      <c r="A1792" s="75"/>
      <c r="B1792" s="33" t="s">
        <v>3675</v>
      </c>
      <c r="C1792" s="33" t="s">
        <v>3676</v>
      </c>
      <c r="D1792" s="82"/>
      <c r="E1792" s="82" t="n">
        <v>19381.17</v>
      </c>
      <c r="F1792" s="75"/>
    </row>
    <row r="1793" customFormat="false" ht="15" hidden="true" customHeight="true" outlineLevel="0" collapsed="false">
      <c r="A1793" s="75"/>
      <c r="B1793" s="33" t="s">
        <v>3677</v>
      </c>
      <c r="C1793" s="33" t="s">
        <v>3678</v>
      </c>
      <c r="D1793" s="82"/>
      <c r="E1793" s="82" t="n">
        <v>19375.53</v>
      </c>
      <c r="F1793" s="75"/>
    </row>
    <row r="1794" customFormat="false" ht="15" hidden="true" customHeight="true" outlineLevel="0" collapsed="false">
      <c r="A1794" s="75"/>
      <c r="B1794" s="33" t="s">
        <v>3679</v>
      </c>
      <c r="C1794" s="33" t="s">
        <v>3680</v>
      </c>
      <c r="D1794" s="82"/>
      <c r="E1794" s="82" t="n">
        <v>19332.14</v>
      </c>
      <c r="F1794" s="75"/>
    </row>
    <row r="1795" customFormat="false" ht="15" hidden="true" customHeight="true" outlineLevel="0" collapsed="false">
      <c r="A1795" s="75"/>
      <c r="B1795" s="33" t="s">
        <v>3681</v>
      </c>
      <c r="C1795" s="33" t="s">
        <v>3682</v>
      </c>
      <c r="D1795" s="82"/>
      <c r="E1795" s="82" t="n">
        <v>19246.73</v>
      </c>
      <c r="F1795" s="75"/>
    </row>
    <row r="1796" customFormat="false" ht="15" hidden="true" customHeight="true" outlineLevel="0" collapsed="false">
      <c r="A1796" s="75"/>
      <c r="B1796" s="33" t="s">
        <v>3683</v>
      </c>
      <c r="C1796" s="33" t="s">
        <v>3684</v>
      </c>
      <c r="D1796" s="82"/>
      <c r="E1796" s="82" t="n">
        <v>19222.84</v>
      </c>
      <c r="F1796" s="75"/>
    </row>
    <row r="1797" customFormat="false" ht="15" hidden="true" customHeight="true" outlineLevel="0" collapsed="false">
      <c r="A1797" s="75"/>
      <c r="B1797" s="33" t="s">
        <v>3685</v>
      </c>
      <c r="C1797" s="33" t="s">
        <v>3686</v>
      </c>
      <c r="D1797" s="82"/>
      <c r="E1797" s="82" t="n">
        <v>19154.3</v>
      </c>
      <c r="F1797" s="75"/>
    </row>
    <row r="1798" customFormat="false" ht="15" hidden="true" customHeight="true" outlineLevel="0" collapsed="false">
      <c r="A1798" s="75"/>
      <c r="B1798" s="33" t="s">
        <v>3687</v>
      </c>
      <c r="C1798" s="33" t="s">
        <v>3688</v>
      </c>
      <c r="D1798" s="82"/>
      <c r="E1798" s="82" t="n">
        <v>19150</v>
      </c>
      <c r="F1798" s="75"/>
    </row>
    <row r="1799" customFormat="false" ht="15" hidden="true" customHeight="true" outlineLevel="0" collapsed="false">
      <c r="A1799" s="75"/>
      <c r="B1799" s="33" t="s">
        <v>3689</v>
      </c>
      <c r="C1799" s="33" t="s">
        <v>3690</v>
      </c>
      <c r="D1799" s="82"/>
      <c r="E1799" s="82" t="n">
        <v>19121.35</v>
      </c>
      <c r="F1799" s="75"/>
    </row>
    <row r="1800" customFormat="false" ht="15" hidden="true" customHeight="true" outlineLevel="0" collapsed="false">
      <c r="A1800" s="75"/>
      <c r="B1800" s="33" t="s">
        <v>3691</v>
      </c>
      <c r="C1800" s="33" t="s">
        <v>3692</v>
      </c>
      <c r="D1800" s="82"/>
      <c r="E1800" s="82" t="n">
        <v>19118</v>
      </c>
      <c r="F1800" s="75"/>
    </row>
    <row r="1801" customFormat="false" ht="15" hidden="true" customHeight="true" outlineLevel="0" collapsed="false">
      <c r="A1801" s="75"/>
      <c r="B1801" s="33" t="s">
        <v>3693</v>
      </c>
      <c r="C1801" s="33" t="s">
        <v>3694</v>
      </c>
      <c r="D1801" s="82"/>
      <c r="E1801" s="82" t="n">
        <v>19061.94</v>
      </c>
      <c r="F1801" s="75"/>
    </row>
    <row r="1802" customFormat="false" ht="15" hidden="true" customHeight="true" outlineLevel="0" collapsed="false">
      <c r="A1802" s="75"/>
      <c r="B1802" s="33" t="s">
        <v>3695</v>
      </c>
      <c r="C1802" s="33" t="s">
        <v>3696</v>
      </c>
      <c r="D1802" s="82"/>
      <c r="E1802" s="82" t="n">
        <v>19061.23</v>
      </c>
      <c r="F1802" s="75"/>
    </row>
    <row r="1803" customFormat="false" ht="15" hidden="true" customHeight="true" outlineLevel="0" collapsed="false">
      <c r="A1803" s="75"/>
      <c r="B1803" s="33" t="s">
        <v>3697</v>
      </c>
      <c r="C1803" s="33" t="s">
        <v>3698</v>
      </c>
      <c r="D1803" s="82"/>
      <c r="E1803" s="82" t="n">
        <v>19028.4</v>
      </c>
      <c r="F1803" s="75"/>
    </row>
    <row r="1804" customFormat="false" ht="15" hidden="true" customHeight="true" outlineLevel="0" collapsed="false">
      <c r="A1804" s="75"/>
      <c r="B1804" s="33" t="s">
        <v>3699</v>
      </c>
      <c r="C1804" s="33" t="s">
        <v>3700</v>
      </c>
      <c r="D1804" s="82"/>
      <c r="E1804" s="82" t="n">
        <v>18968.78</v>
      </c>
      <c r="F1804" s="75"/>
    </row>
    <row r="1805" customFormat="false" ht="15" hidden="true" customHeight="true" outlineLevel="0" collapsed="false">
      <c r="A1805" s="75"/>
      <c r="B1805" s="33" t="s">
        <v>3701</v>
      </c>
      <c r="C1805" s="33" t="s">
        <v>3702</v>
      </c>
      <c r="D1805" s="82"/>
      <c r="E1805" s="82" t="n">
        <v>18924</v>
      </c>
      <c r="F1805" s="75"/>
    </row>
    <row r="1806" customFormat="false" ht="15" hidden="true" customHeight="true" outlineLevel="0" collapsed="false">
      <c r="A1806" s="75"/>
      <c r="B1806" s="33" t="s">
        <v>3703</v>
      </c>
      <c r="C1806" s="33" t="s">
        <v>3704</v>
      </c>
      <c r="D1806" s="82"/>
      <c r="E1806" s="82" t="n">
        <v>18895.76</v>
      </c>
      <c r="F1806" s="75"/>
    </row>
    <row r="1807" customFormat="false" ht="15" hidden="true" customHeight="true" outlineLevel="0" collapsed="false">
      <c r="A1807" s="75"/>
      <c r="B1807" s="33" t="s">
        <v>3705</v>
      </c>
      <c r="C1807" s="33" t="s">
        <v>3706</v>
      </c>
      <c r="D1807" s="82"/>
      <c r="E1807" s="82" t="n">
        <v>18829.1</v>
      </c>
      <c r="F1807" s="75"/>
    </row>
    <row r="1808" customFormat="false" ht="15" hidden="true" customHeight="true" outlineLevel="0" collapsed="false">
      <c r="A1808" s="75"/>
      <c r="B1808" s="33" t="s">
        <v>3707</v>
      </c>
      <c r="C1808" s="33" t="s">
        <v>3708</v>
      </c>
      <c r="D1808" s="82"/>
      <c r="E1808" s="82" t="n">
        <v>18807.8</v>
      </c>
      <c r="F1808" s="75"/>
    </row>
    <row r="1809" customFormat="false" ht="15" hidden="true" customHeight="true" outlineLevel="0" collapsed="false">
      <c r="A1809" s="75"/>
      <c r="B1809" s="33" t="s">
        <v>3709</v>
      </c>
      <c r="C1809" s="33" t="s">
        <v>3710</v>
      </c>
      <c r="D1809" s="82"/>
      <c r="E1809" s="82" t="n">
        <v>18805.76</v>
      </c>
      <c r="F1809" s="75"/>
    </row>
    <row r="1810" customFormat="false" ht="15" hidden="true" customHeight="true" outlineLevel="0" collapsed="false">
      <c r="A1810" s="75"/>
      <c r="B1810" s="33" t="s">
        <v>3711</v>
      </c>
      <c r="C1810" s="33" t="s">
        <v>3712</v>
      </c>
      <c r="D1810" s="82"/>
      <c r="E1810" s="82" t="n">
        <v>18792</v>
      </c>
      <c r="F1810" s="75"/>
    </row>
    <row r="1811" customFormat="false" ht="15" hidden="true" customHeight="true" outlineLevel="0" collapsed="false">
      <c r="A1811" s="75"/>
      <c r="B1811" s="33" t="s">
        <v>3713</v>
      </c>
      <c r="C1811" s="33" t="s">
        <v>3714</v>
      </c>
      <c r="D1811" s="82"/>
      <c r="E1811" s="82" t="n">
        <v>18712.35</v>
      </c>
      <c r="F1811" s="75"/>
    </row>
    <row r="1812" customFormat="false" ht="15" hidden="true" customHeight="true" outlineLevel="0" collapsed="false">
      <c r="A1812" s="75"/>
      <c r="B1812" s="33" t="s">
        <v>3715</v>
      </c>
      <c r="C1812" s="33" t="s">
        <v>3716</v>
      </c>
      <c r="D1812" s="82"/>
      <c r="E1812" s="82" t="n">
        <v>18688</v>
      </c>
      <c r="F1812" s="75"/>
    </row>
    <row r="1813" customFormat="false" ht="15" hidden="true" customHeight="true" outlineLevel="0" collapsed="false">
      <c r="A1813" s="75"/>
      <c r="B1813" s="33" t="s">
        <v>3717</v>
      </c>
      <c r="C1813" s="33" t="s">
        <v>3718</v>
      </c>
      <c r="D1813" s="82"/>
      <c r="E1813" s="82" t="n">
        <v>18680.04</v>
      </c>
      <c r="F1813" s="75"/>
    </row>
    <row r="1814" customFormat="false" ht="15" hidden="true" customHeight="true" outlineLevel="0" collapsed="false">
      <c r="A1814" s="75"/>
      <c r="B1814" s="33" t="s">
        <v>3719</v>
      </c>
      <c r="C1814" s="33" t="s">
        <v>3720</v>
      </c>
      <c r="D1814" s="82"/>
      <c r="E1814" s="82" t="n">
        <v>18639.6</v>
      </c>
      <c r="F1814" s="75"/>
    </row>
    <row r="1815" customFormat="false" ht="15" hidden="true" customHeight="true" outlineLevel="0" collapsed="false">
      <c r="A1815" s="75"/>
      <c r="B1815" s="33" t="s">
        <v>3721</v>
      </c>
      <c r="C1815" s="33" t="s">
        <v>3722</v>
      </c>
      <c r="D1815" s="82"/>
      <c r="E1815" s="82" t="n">
        <v>18596.18</v>
      </c>
      <c r="F1815" s="75"/>
    </row>
    <row r="1816" customFormat="false" ht="15" hidden="true" customHeight="true" outlineLevel="0" collapsed="false">
      <c r="A1816" s="75"/>
      <c r="B1816" s="33" t="s">
        <v>3723</v>
      </c>
      <c r="C1816" s="33" t="s">
        <v>3724</v>
      </c>
      <c r="D1816" s="82"/>
      <c r="E1816" s="82" t="n">
        <v>18595.32</v>
      </c>
      <c r="F1816" s="75"/>
    </row>
    <row r="1817" customFormat="false" ht="15" hidden="true" customHeight="true" outlineLevel="0" collapsed="false">
      <c r="A1817" s="75"/>
      <c r="B1817" s="33" t="s">
        <v>3725</v>
      </c>
      <c r="C1817" s="33" t="s">
        <v>3726</v>
      </c>
      <c r="D1817" s="82"/>
      <c r="E1817" s="82" t="n">
        <v>18590.78</v>
      </c>
      <c r="F1817" s="75"/>
    </row>
    <row r="1818" customFormat="false" ht="15" hidden="true" customHeight="true" outlineLevel="0" collapsed="false">
      <c r="A1818" s="75"/>
      <c r="B1818" s="33" t="s">
        <v>3727</v>
      </c>
      <c r="C1818" s="33" t="s">
        <v>3728</v>
      </c>
      <c r="D1818" s="82"/>
      <c r="E1818" s="82" t="n">
        <v>18540.13</v>
      </c>
      <c r="F1818" s="75"/>
    </row>
    <row r="1819" customFormat="false" ht="15" hidden="true" customHeight="true" outlineLevel="0" collapsed="false">
      <c r="A1819" s="75"/>
      <c r="B1819" s="33" t="s">
        <v>3729</v>
      </c>
      <c r="C1819" s="33" t="s">
        <v>3730</v>
      </c>
      <c r="D1819" s="82"/>
      <c r="E1819" s="82" t="n">
        <v>18535.73</v>
      </c>
      <c r="F1819" s="75"/>
    </row>
    <row r="1820" customFormat="false" ht="15" hidden="true" customHeight="true" outlineLevel="0" collapsed="false">
      <c r="A1820" s="75"/>
      <c r="B1820" s="33" t="s">
        <v>3731</v>
      </c>
      <c r="C1820" s="33" t="s">
        <v>3732</v>
      </c>
      <c r="D1820" s="82"/>
      <c r="E1820" s="82" t="n">
        <v>18533.57</v>
      </c>
      <c r="F1820" s="75"/>
    </row>
    <row r="1821" customFormat="false" ht="15" hidden="true" customHeight="true" outlineLevel="0" collapsed="false">
      <c r="A1821" s="75"/>
      <c r="B1821" s="33" t="s">
        <v>3733</v>
      </c>
      <c r="C1821" s="33" t="s">
        <v>3734</v>
      </c>
      <c r="D1821" s="82"/>
      <c r="E1821" s="82" t="n">
        <v>18383.18</v>
      </c>
      <c r="F1821" s="75"/>
    </row>
    <row r="1822" customFormat="false" ht="15" hidden="true" customHeight="true" outlineLevel="0" collapsed="false">
      <c r="A1822" s="75"/>
      <c r="B1822" s="33" t="s">
        <v>3735</v>
      </c>
      <c r="C1822" s="33" t="s">
        <v>3736</v>
      </c>
      <c r="D1822" s="82"/>
      <c r="E1822" s="82" t="n">
        <v>18375</v>
      </c>
      <c r="F1822" s="75"/>
    </row>
    <row r="1823" customFormat="false" ht="15" hidden="true" customHeight="true" outlineLevel="0" collapsed="false">
      <c r="A1823" s="75"/>
      <c r="B1823" s="33" t="s">
        <v>3737</v>
      </c>
      <c r="C1823" s="33" t="s">
        <v>3738</v>
      </c>
      <c r="D1823" s="82"/>
      <c r="E1823" s="82" t="n">
        <v>18360</v>
      </c>
      <c r="F1823" s="75"/>
    </row>
    <row r="1824" customFormat="false" ht="15" hidden="true" customHeight="true" outlineLevel="0" collapsed="false">
      <c r="A1824" s="75"/>
      <c r="B1824" s="33" t="s">
        <v>3739</v>
      </c>
      <c r="C1824" s="33" t="s">
        <v>3740</v>
      </c>
      <c r="D1824" s="82"/>
      <c r="E1824" s="82" t="n">
        <v>18335.53</v>
      </c>
      <c r="F1824" s="75"/>
    </row>
    <row r="1825" customFormat="false" ht="15" hidden="true" customHeight="true" outlineLevel="0" collapsed="false">
      <c r="A1825" s="75"/>
      <c r="B1825" s="33" t="s">
        <v>3741</v>
      </c>
      <c r="C1825" s="33" t="s">
        <v>3742</v>
      </c>
      <c r="D1825" s="82"/>
      <c r="E1825" s="82" t="n">
        <v>18304.8</v>
      </c>
      <c r="F1825" s="75"/>
    </row>
    <row r="1826" customFormat="false" ht="15" hidden="true" customHeight="true" outlineLevel="0" collapsed="false">
      <c r="A1826" s="75"/>
      <c r="B1826" s="33" t="s">
        <v>3743</v>
      </c>
      <c r="C1826" s="33" t="s">
        <v>3744</v>
      </c>
      <c r="D1826" s="82"/>
      <c r="E1826" s="82" t="n">
        <v>18300</v>
      </c>
      <c r="F1826" s="75"/>
    </row>
    <row r="1827" customFormat="false" ht="15" hidden="true" customHeight="true" outlineLevel="0" collapsed="false">
      <c r="A1827" s="75"/>
      <c r="B1827" s="33" t="s">
        <v>3745</v>
      </c>
      <c r="C1827" s="33" t="s">
        <v>3746</v>
      </c>
      <c r="D1827" s="82"/>
      <c r="E1827" s="82" t="n">
        <v>18285</v>
      </c>
      <c r="F1827" s="75"/>
    </row>
    <row r="1828" customFormat="false" ht="15" hidden="true" customHeight="true" outlineLevel="0" collapsed="false">
      <c r="A1828" s="75"/>
      <c r="B1828" s="33" t="s">
        <v>3747</v>
      </c>
      <c r="C1828" s="33" t="s">
        <v>3748</v>
      </c>
      <c r="D1828" s="82"/>
      <c r="E1828" s="82" t="n">
        <v>18271.27</v>
      </c>
      <c r="F1828" s="75"/>
    </row>
    <row r="1829" customFormat="false" ht="15" hidden="true" customHeight="true" outlineLevel="0" collapsed="false">
      <c r="A1829" s="75"/>
      <c r="B1829" s="33" t="s">
        <v>3749</v>
      </c>
      <c r="C1829" s="33" t="s">
        <v>3750</v>
      </c>
      <c r="D1829" s="82"/>
      <c r="E1829" s="82" t="n">
        <v>18162.4</v>
      </c>
      <c r="F1829" s="75"/>
    </row>
    <row r="1830" customFormat="false" ht="15" hidden="true" customHeight="true" outlineLevel="0" collapsed="false">
      <c r="A1830" s="75"/>
      <c r="B1830" s="33" t="s">
        <v>3751</v>
      </c>
      <c r="C1830" s="33" t="s">
        <v>3752</v>
      </c>
      <c r="D1830" s="82"/>
      <c r="E1830" s="82" t="n">
        <v>18160.8</v>
      </c>
      <c r="F1830" s="75"/>
    </row>
    <row r="1831" customFormat="false" ht="15" hidden="true" customHeight="true" outlineLevel="0" collapsed="false">
      <c r="A1831" s="75"/>
      <c r="B1831" s="33" t="s">
        <v>3753</v>
      </c>
      <c r="C1831" s="33" t="s">
        <v>3754</v>
      </c>
      <c r="D1831" s="82"/>
      <c r="E1831" s="82" t="n">
        <v>18112.6</v>
      </c>
      <c r="F1831" s="75"/>
    </row>
    <row r="1832" customFormat="false" ht="15" hidden="true" customHeight="true" outlineLevel="0" collapsed="false">
      <c r="A1832" s="75"/>
      <c r="B1832" s="33" t="s">
        <v>3755</v>
      </c>
      <c r="C1832" s="33" t="s">
        <v>3756</v>
      </c>
      <c r="D1832" s="82"/>
      <c r="E1832" s="82" t="n">
        <v>18101.2</v>
      </c>
      <c r="F1832" s="75"/>
    </row>
    <row r="1833" customFormat="false" ht="15" hidden="true" customHeight="true" outlineLevel="0" collapsed="false">
      <c r="A1833" s="75"/>
      <c r="B1833" s="33" t="s">
        <v>3757</v>
      </c>
      <c r="C1833" s="33" t="s">
        <v>3758</v>
      </c>
      <c r="D1833" s="82"/>
      <c r="E1833" s="82" t="n">
        <v>18095.3</v>
      </c>
      <c r="F1833" s="75"/>
    </row>
    <row r="1834" customFormat="false" ht="15" hidden="true" customHeight="true" outlineLevel="0" collapsed="false">
      <c r="A1834" s="75"/>
      <c r="B1834" s="33" t="s">
        <v>3759</v>
      </c>
      <c r="C1834" s="33" t="s">
        <v>3760</v>
      </c>
      <c r="D1834" s="82"/>
      <c r="E1834" s="82" t="n">
        <v>18069.45</v>
      </c>
      <c r="F1834" s="75"/>
    </row>
    <row r="1835" customFormat="false" ht="15" hidden="true" customHeight="true" outlineLevel="0" collapsed="false">
      <c r="A1835" s="75"/>
      <c r="B1835" s="33" t="s">
        <v>3761</v>
      </c>
      <c r="C1835" s="33" t="s">
        <v>3762</v>
      </c>
      <c r="D1835" s="82"/>
      <c r="E1835" s="82" t="n">
        <v>18062.99</v>
      </c>
      <c r="F1835" s="75"/>
    </row>
    <row r="1836" customFormat="false" ht="15" hidden="true" customHeight="true" outlineLevel="0" collapsed="false">
      <c r="A1836" s="75"/>
      <c r="B1836" s="33" t="s">
        <v>3763</v>
      </c>
      <c r="C1836" s="33" t="s">
        <v>3764</v>
      </c>
      <c r="D1836" s="82"/>
      <c r="E1836" s="82" t="n">
        <v>18052.91</v>
      </c>
      <c r="F1836" s="75"/>
    </row>
    <row r="1837" customFormat="false" ht="15" hidden="true" customHeight="true" outlineLevel="0" collapsed="false">
      <c r="A1837" s="75"/>
      <c r="B1837" s="33" t="s">
        <v>3765</v>
      </c>
      <c r="C1837" s="33" t="s">
        <v>3766</v>
      </c>
      <c r="D1837" s="82"/>
      <c r="E1837" s="82" t="n">
        <v>18028.81</v>
      </c>
      <c r="F1837" s="75"/>
    </row>
    <row r="1838" customFormat="false" ht="15" hidden="true" customHeight="true" outlineLevel="0" collapsed="false">
      <c r="A1838" s="75"/>
      <c r="B1838" s="33" t="s">
        <v>3767</v>
      </c>
      <c r="C1838" s="33" t="s">
        <v>3768</v>
      </c>
      <c r="D1838" s="82"/>
      <c r="E1838" s="82" t="n">
        <v>18002.55</v>
      </c>
      <c r="F1838" s="75"/>
    </row>
    <row r="1839" customFormat="false" ht="15" hidden="true" customHeight="true" outlineLevel="0" collapsed="false">
      <c r="A1839" s="75"/>
      <c r="B1839" s="33" t="s">
        <v>3769</v>
      </c>
      <c r="C1839" s="33" t="s">
        <v>3770</v>
      </c>
      <c r="D1839" s="82"/>
      <c r="E1839" s="82" t="n">
        <v>18000</v>
      </c>
      <c r="F1839" s="75"/>
    </row>
    <row r="1840" customFormat="false" ht="15" hidden="true" customHeight="true" outlineLevel="0" collapsed="false">
      <c r="A1840" s="75"/>
      <c r="B1840" s="33" t="s">
        <v>3771</v>
      </c>
      <c r="C1840" s="33" t="s">
        <v>3772</v>
      </c>
      <c r="D1840" s="82"/>
      <c r="E1840" s="82" t="n">
        <v>18000</v>
      </c>
      <c r="F1840" s="75"/>
    </row>
    <row r="1841" customFormat="false" ht="15" hidden="true" customHeight="true" outlineLevel="0" collapsed="false">
      <c r="A1841" s="75"/>
      <c r="B1841" s="33" t="s">
        <v>3773</v>
      </c>
      <c r="C1841" s="33" t="s">
        <v>3774</v>
      </c>
      <c r="D1841" s="82"/>
      <c r="E1841" s="82" t="n">
        <v>17976.84</v>
      </c>
      <c r="F1841" s="75"/>
    </row>
    <row r="1842" customFormat="false" ht="15" hidden="true" customHeight="true" outlineLevel="0" collapsed="false">
      <c r="A1842" s="75"/>
      <c r="B1842" s="33" t="s">
        <v>3775</v>
      </c>
      <c r="C1842" s="33" t="s">
        <v>3776</v>
      </c>
      <c r="D1842" s="82"/>
      <c r="E1842" s="82" t="n">
        <v>17976.6</v>
      </c>
      <c r="F1842" s="75"/>
    </row>
    <row r="1843" customFormat="false" ht="15" hidden="true" customHeight="true" outlineLevel="0" collapsed="false">
      <c r="A1843" s="75"/>
      <c r="B1843" s="33" t="s">
        <v>3777</v>
      </c>
      <c r="C1843" s="33" t="s">
        <v>3778</v>
      </c>
      <c r="D1843" s="82"/>
      <c r="E1843" s="82" t="n">
        <v>17976</v>
      </c>
      <c r="F1843" s="75"/>
    </row>
    <row r="1844" customFormat="false" ht="15" hidden="true" customHeight="true" outlineLevel="0" collapsed="false">
      <c r="A1844" s="75"/>
      <c r="B1844" s="33" t="s">
        <v>3779</v>
      </c>
      <c r="C1844" s="33" t="s">
        <v>3780</v>
      </c>
      <c r="D1844" s="82"/>
      <c r="E1844" s="82" t="n">
        <v>17957.3</v>
      </c>
      <c r="F1844" s="75"/>
    </row>
    <row r="1845" customFormat="false" ht="15" hidden="true" customHeight="true" outlineLevel="0" collapsed="false">
      <c r="A1845" s="75"/>
      <c r="B1845" s="33" t="s">
        <v>3781</v>
      </c>
      <c r="C1845" s="33" t="s">
        <v>3782</v>
      </c>
      <c r="D1845" s="82"/>
      <c r="E1845" s="82" t="n">
        <v>17951.48</v>
      </c>
      <c r="F1845" s="75"/>
    </row>
    <row r="1846" customFormat="false" ht="15" hidden="true" customHeight="true" outlineLevel="0" collapsed="false">
      <c r="A1846" s="75"/>
      <c r="B1846" s="33" t="s">
        <v>3783</v>
      </c>
      <c r="C1846" s="33" t="s">
        <v>3784</v>
      </c>
      <c r="D1846" s="82"/>
      <c r="E1846" s="82" t="n">
        <v>17930</v>
      </c>
      <c r="F1846" s="75"/>
    </row>
    <row r="1847" customFormat="false" ht="15" hidden="true" customHeight="true" outlineLevel="0" collapsed="false">
      <c r="A1847" s="75"/>
      <c r="B1847" s="33" t="s">
        <v>3785</v>
      </c>
      <c r="C1847" s="33" t="s">
        <v>3786</v>
      </c>
      <c r="D1847" s="82"/>
      <c r="E1847" s="82" t="n">
        <v>17897.84</v>
      </c>
      <c r="F1847" s="75"/>
    </row>
    <row r="1848" customFormat="false" ht="15" hidden="true" customHeight="true" outlineLevel="0" collapsed="false">
      <c r="A1848" s="75"/>
      <c r="B1848" s="33" t="s">
        <v>3787</v>
      </c>
      <c r="C1848" s="33" t="s">
        <v>3788</v>
      </c>
      <c r="D1848" s="82"/>
      <c r="E1848" s="82" t="n">
        <v>17885</v>
      </c>
      <c r="F1848" s="75"/>
    </row>
    <row r="1849" customFormat="false" ht="15" hidden="true" customHeight="true" outlineLevel="0" collapsed="false">
      <c r="A1849" s="75"/>
      <c r="B1849" s="33" t="s">
        <v>3789</v>
      </c>
      <c r="C1849" s="33" t="s">
        <v>3790</v>
      </c>
      <c r="D1849" s="82"/>
      <c r="E1849" s="82" t="n">
        <v>17865.98</v>
      </c>
      <c r="F1849" s="75"/>
    </row>
    <row r="1850" customFormat="false" ht="15" hidden="true" customHeight="true" outlineLevel="0" collapsed="false">
      <c r="A1850" s="75"/>
      <c r="B1850" s="33" t="s">
        <v>3791</v>
      </c>
      <c r="C1850" s="33" t="s">
        <v>3792</v>
      </c>
      <c r="D1850" s="82"/>
      <c r="E1850" s="82" t="n">
        <v>17864.56</v>
      </c>
      <c r="F1850" s="75"/>
    </row>
    <row r="1851" customFormat="false" ht="15" hidden="true" customHeight="true" outlineLevel="0" collapsed="false">
      <c r="A1851" s="75"/>
      <c r="B1851" s="33" t="s">
        <v>3793</v>
      </c>
      <c r="C1851" s="33" t="s">
        <v>3794</v>
      </c>
      <c r="D1851" s="82"/>
      <c r="E1851" s="82" t="n">
        <v>17856.57</v>
      </c>
      <c r="F1851" s="75"/>
    </row>
    <row r="1852" customFormat="false" ht="15" hidden="true" customHeight="true" outlineLevel="0" collapsed="false">
      <c r="A1852" s="75"/>
      <c r="B1852" s="33" t="s">
        <v>3795</v>
      </c>
      <c r="C1852" s="33" t="s">
        <v>3796</v>
      </c>
      <c r="D1852" s="82"/>
      <c r="E1852" s="82" t="n">
        <v>17811</v>
      </c>
      <c r="F1852" s="75"/>
    </row>
    <row r="1853" customFormat="false" ht="15" hidden="true" customHeight="true" outlineLevel="0" collapsed="false">
      <c r="A1853" s="75"/>
      <c r="B1853" s="33" t="s">
        <v>3797</v>
      </c>
      <c r="C1853" s="33" t="s">
        <v>3798</v>
      </c>
      <c r="D1853" s="82"/>
      <c r="E1853" s="82" t="n">
        <v>17785.28</v>
      </c>
      <c r="F1853" s="75"/>
    </row>
    <row r="1854" customFormat="false" ht="15" hidden="true" customHeight="true" outlineLevel="0" collapsed="false">
      <c r="A1854" s="75"/>
      <c r="B1854" s="33" t="s">
        <v>3799</v>
      </c>
      <c r="C1854" s="33" t="s">
        <v>3800</v>
      </c>
      <c r="D1854" s="82"/>
      <c r="E1854" s="82" t="n">
        <v>17777.3</v>
      </c>
      <c r="F1854" s="75"/>
    </row>
    <row r="1855" customFormat="false" ht="15" hidden="true" customHeight="true" outlineLevel="0" collapsed="false">
      <c r="A1855" s="75"/>
      <c r="B1855" s="33" t="s">
        <v>3801</v>
      </c>
      <c r="C1855" s="33" t="s">
        <v>3802</v>
      </c>
      <c r="D1855" s="82"/>
      <c r="E1855" s="82" t="n">
        <v>17737.91</v>
      </c>
      <c r="F1855" s="75"/>
    </row>
    <row r="1856" customFormat="false" ht="15" hidden="true" customHeight="true" outlineLevel="0" collapsed="false">
      <c r="A1856" s="75"/>
      <c r="B1856" s="33" t="s">
        <v>3803</v>
      </c>
      <c r="C1856" s="33" t="s">
        <v>3804</v>
      </c>
      <c r="D1856" s="82"/>
      <c r="E1856" s="82" t="n">
        <v>17719.8</v>
      </c>
      <c r="F1856" s="75"/>
    </row>
    <row r="1857" customFormat="false" ht="15" hidden="true" customHeight="true" outlineLevel="0" collapsed="false">
      <c r="A1857" s="75"/>
      <c r="B1857" s="33" t="s">
        <v>3805</v>
      </c>
      <c r="C1857" s="33" t="s">
        <v>3806</v>
      </c>
      <c r="D1857" s="82"/>
      <c r="E1857" s="82" t="n">
        <v>17699.76</v>
      </c>
      <c r="F1857" s="75"/>
    </row>
    <row r="1858" customFormat="false" ht="15" hidden="true" customHeight="true" outlineLevel="0" collapsed="false">
      <c r="A1858" s="75"/>
      <c r="B1858" s="33" t="s">
        <v>3807</v>
      </c>
      <c r="C1858" s="33" t="s">
        <v>3808</v>
      </c>
      <c r="D1858" s="82"/>
      <c r="E1858" s="82" t="n">
        <v>17688</v>
      </c>
      <c r="F1858" s="75"/>
    </row>
    <row r="1859" customFormat="false" ht="15" hidden="true" customHeight="true" outlineLevel="0" collapsed="false">
      <c r="A1859" s="75"/>
      <c r="B1859" s="33" t="s">
        <v>3809</v>
      </c>
      <c r="C1859" s="33" t="s">
        <v>3810</v>
      </c>
      <c r="D1859" s="82"/>
      <c r="E1859" s="82" t="n">
        <v>17650.44</v>
      </c>
      <c r="F1859" s="75"/>
    </row>
    <row r="1860" customFormat="false" ht="15" hidden="true" customHeight="true" outlineLevel="0" collapsed="false">
      <c r="A1860" s="75"/>
      <c r="B1860" s="33" t="s">
        <v>3811</v>
      </c>
      <c r="C1860" s="33" t="s">
        <v>3812</v>
      </c>
      <c r="D1860" s="82"/>
      <c r="E1860" s="82" t="n">
        <v>17645.34</v>
      </c>
      <c r="F1860" s="75"/>
    </row>
    <row r="1861" customFormat="false" ht="15" hidden="true" customHeight="true" outlineLevel="0" collapsed="false">
      <c r="A1861" s="75"/>
      <c r="B1861" s="33" t="s">
        <v>3813</v>
      </c>
      <c r="C1861" s="33" t="s">
        <v>3814</v>
      </c>
      <c r="D1861" s="82"/>
      <c r="E1861" s="82" t="n">
        <v>17571.76</v>
      </c>
      <c r="F1861" s="75"/>
    </row>
    <row r="1862" customFormat="false" ht="15" hidden="true" customHeight="true" outlineLevel="0" collapsed="false">
      <c r="A1862" s="75"/>
      <c r="B1862" s="33" t="s">
        <v>3815</v>
      </c>
      <c r="C1862" s="33" t="s">
        <v>3816</v>
      </c>
      <c r="D1862" s="82"/>
      <c r="E1862" s="82" t="n">
        <v>17550</v>
      </c>
      <c r="F1862" s="75"/>
    </row>
    <row r="1863" customFormat="false" ht="15" hidden="true" customHeight="true" outlineLevel="0" collapsed="false">
      <c r="A1863" s="75"/>
      <c r="B1863" s="33" t="s">
        <v>3817</v>
      </c>
      <c r="C1863" s="33" t="s">
        <v>3818</v>
      </c>
      <c r="D1863" s="82"/>
      <c r="E1863" s="82" t="n">
        <v>17517.7</v>
      </c>
      <c r="F1863" s="75"/>
    </row>
    <row r="1864" customFormat="false" ht="15" hidden="true" customHeight="true" outlineLevel="0" collapsed="false">
      <c r="A1864" s="75"/>
      <c r="B1864" s="33" t="s">
        <v>3819</v>
      </c>
      <c r="C1864" s="33" t="s">
        <v>3820</v>
      </c>
      <c r="D1864" s="82"/>
      <c r="E1864" s="82" t="n">
        <v>17517</v>
      </c>
      <c r="F1864" s="75"/>
    </row>
    <row r="1865" customFormat="false" ht="15" hidden="true" customHeight="true" outlineLevel="0" collapsed="false">
      <c r="A1865" s="75"/>
      <c r="B1865" s="33" t="s">
        <v>3821</v>
      </c>
      <c r="C1865" s="33" t="s">
        <v>3822</v>
      </c>
      <c r="D1865" s="82"/>
      <c r="E1865" s="82" t="n">
        <v>17500</v>
      </c>
      <c r="F1865" s="75"/>
    </row>
    <row r="1866" customFormat="false" ht="15" hidden="true" customHeight="true" outlineLevel="0" collapsed="false">
      <c r="A1866" s="75"/>
      <c r="B1866" s="33" t="s">
        <v>3823</v>
      </c>
      <c r="C1866" s="33" t="s">
        <v>3824</v>
      </c>
      <c r="D1866" s="82"/>
      <c r="E1866" s="82" t="n">
        <v>17488</v>
      </c>
      <c r="F1866" s="75"/>
    </row>
    <row r="1867" customFormat="false" ht="15" hidden="true" customHeight="true" outlineLevel="0" collapsed="false">
      <c r="A1867" s="75"/>
      <c r="B1867" s="33" t="s">
        <v>3825</v>
      </c>
      <c r="C1867" s="33" t="s">
        <v>3826</v>
      </c>
      <c r="D1867" s="82"/>
      <c r="E1867" s="82" t="n">
        <v>17467.27</v>
      </c>
      <c r="F1867" s="75"/>
    </row>
    <row r="1868" customFormat="false" ht="15" hidden="true" customHeight="true" outlineLevel="0" collapsed="false">
      <c r="A1868" s="75"/>
      <c r="B1868" s="33" t="s">
        <v>3827</v>
      </c>
      <c r="C1868" s="33" t="s">
        <v>3828</v>
      </c>
      <c r="D1868" s="82"/>
      <c r="E1868" s="82" t="n">
        <v>17456.96</v>
      </c>
      <c r="F1868" s="75"/>
    </row>
    <row r="1869" customFormat="false" ht="15" hidden="true" customHeight="true" outlineLevel="0" collapsed="false">
      <c r="A1869" s="75"/>
      <c r="B1869" s="33" t="s">
        <v>3829</v>
      </c>
      <c r="C1869" s="33" t="s">
        <v>3830</v>
      </c>
      <c r="D1869" s="82"/>
      <c r="E1869" s="82" t="n">
        <v>17364.95</v>
      </c>
      <c r="F1869" s="75"/>
    </row>
    <row r="1870" customFormat="false" ht="15" hidden="true" customHeight="true" outlineLevel="0" collapsed="false">
      <c r="A1870" s="75"/>
      <c r="B1870" s="33" t="s">
        <v>3831</v>
      </c>
      <c r="C1870" s="33" t="s">
        <v>3832</v>
      </c>
      <c r="D1870" s="82"/>
      <c r="E1870" s="82" t="n">
        <v>17340</v>
      </c>
      <c r="F1870" s="75"/>
    </row>
    <row r="1871" customFormat="false" ht="15" hidden="true" customHeight="true" outlineLevel="0" collapsed="false">
      <c r="A1871" s="75"/>
      <c r="B1871" s="33" t="s">
        <v>3833</v>
      </c>
      <c r="C1871" s="33" t="s">
        <v>3834</v>
      </c>
      <c r="D1871" s="82"/>
      <c r="E1871" s="82" t="n">
        <v>17300</v>
      </c>
      <c r="F1871" s="75"/>
    </row>
    <row r="1872" customFormat="false" ht="15" hidden="true" customHeight="true" outlineLevel="0" collapsed="false">
      <c r="A1872" s="75"/>
      <c r="B1872" s="33" t="s">
        <v>3835</v>
      </c>
      <c r="C1872" s="33" t="s">
        <v>3836</v>
      </c>
      <c r="D1872" s="82"/>
      <c r="E1872" s="82" t="n">
        <v>17282.04</v>
      </c>
      <c r="F1872" s="75"/>
    </row>
    <row r="1873" customFormat="false" ht="15" hidden="true" customHeight="true" outlineLevel="0" collapsed="false">
      <c r="A1873" s="75"/>
      <c r="B1873" s="33" t="s">
        <v>3837</v>
      </c>
      <c r="C1873" s="33" t="s">
        <v>3838</v>
      </c>
      <c r="D1873" s="82"/>
      <c r="E1873" s="82" t="n">
        <v>17269.72</v>
      </c>
      <c r="F1873" s="75"/>
    </row>
    <row r="1874" customFormat="false" ht="15" hidden="true" customHeight="true" outlineLevel="0" collapsed="false">
      <c r="A1874" s="75"/>
      <c r="B1874" s="33" t="s">
        <v>3839</v>
      </c>
      <c r="C1874" s="33" t="s">
        <v>3840</v>
      </c>
      <c r="D1874" s="82"/>
      <c r="E1874" s="82" t="n">
        <v>17269</v>
      </c>
      <c r="F1874" s="75"/>
    </row>
    <row r="1875" customFormat="false" ht="15" hidden="true" customHeight="true" outlineLevel="0" collapsed="false">
      <c r="A1875" s="75"/>
      <c r="B1875" s="33" t="s">
        <v>3841</v>
      </c>
      <c r="C1875" s="33" t="s">
        <v>3842</v>
      </c>
      <c r="D1875" s="82"/>
      <c r="E1875" s="82" t="n">
        <v>17254.39</v>
      </c>
      <c r="F1875" s="75"/>
    </row>
    <row r="1876" customFormat="false" ht="15" hidden="true" customHeight="true" outlineLevel="0" collapsed="false">
      <c r="A1876" s="75"/>
      <c r="B1876" s="33" t="s">
        <v>3843</v>
      </c>
      <c r="C1876" s="33" t="s">
        <v>3844</v>
      </c>
      <c r="D1876" s="82"/>
      <c r="E1876" s="82" t="n">
        <v>17245</v>
      </c>
      <c r="F1876" s="75"/>
    </row>
    <row r="1877" customFormat="false" ht="15" hidden="true" customHeight="true" outlineLevel="0" collapsed="false">
      <c r="A1877" s="75"/>
      <c r="B1877" s="33" t="s">
        <v>3845</v>
      </c>
      <c r="C1877" s="33" t="s">
        <v>3846</v>
      </c>
      <c r="D1877" s="82"/>
      <c r="E1877" s="82" t="n">
        <v>17238.07</v>
      </c>
      <c r="F1877" s="75"/>
    </row>
    <row r="1878" customFormat="false" ht="15" hidden="true" customHeight="true" outlineLevel="0" collapsed="false">
      <c r="A1878" s="75"/>
      <c r="B1878" s="33" t="s">
        <v>3847</v>
      </c>
      <c r="C1878" s="33" t="s">
        <v>3848</v>
      </c>
      <c r="D1878" s="82" t="n">
        <v>855.96</v>
      </c>
      <c r="E1878" s="82" t="n">
        <v>17230.92</v>
      </c>
      <c r="F1878" s="75"/>
    </row>
    <row r="1879" customFormat="false" ht="15" hidden="true" customHeight="true" outlineLevel="0" collapsed="false">
      <c r="A1879" s="75"/>
      <c r="B1879" s="33" t="s">
        <v>3849</v>
      </c>
      <c r="C1879" s="33" t="s">
        <v>3850</v>
      </c>
      <c r="D1879" s="82"/>
      <c r="E1879" s="82" t="n">
        <v>17219.6</v>
      </c>
      <c r="F1879" s="75"/>
    </row>
    <row r="1880" customFormat="false" ht="15" hidden="true" customHeight="true" outlineLevel="0" collapsed="false">
      <c r="A1880" s="75"/>
      <c r="B1880" s="33" t="s">
        <v>3851</v>
      </c>
      <c r="C1880" s="33" t="s">
        <v>3852</v>
      </c>
      <c r="D1880" s="82"/>
      <c r="E1880" s="82" t="n">
        <v>17187.9</v>
      </c>
      <c r="F1880" s="75"/>
    </row>
    <row r="1881" customFormat="false" ht="15" hidden="true" customHeight="true" outlineLevel="0" collapsed="false">
      <c r="A1881" s="75"/>
      <c r="B1881" s="33" t="s">
        <v>3853</v>
      </c>
      <c r="C1881" s="33" t="s">
        <v>3854</v>
      </c>
      <c r="D1881" s="82"/>
      <c r="E1881" s="82" t="n">
        <v>17187.44</v>
      </c>
      <c r="F1881" s="75"/>
    </row>
    <row r="1882" customFormat="false" ht="15" hidden="true" customHeight="true" outlineLevel="0" collapsed="false">
      <c r="A1882" s="75"/>
      <c r="B1882" s="33" t="s">
        <v>3855</v>
      </c>
      <c r="C1882" s="33" t="s">
        <v>3856</v>
      </c>
      <c r="D1882" s="82"/>
      <c r="E1882" s="82" t="n">
        <v>17166.5</v>
      </c>
      <c r="F1882" s="75"/>
    </row>
    <row r="1883" customFormat="false" ht="15" hidden="true" customHeight="true" outlineLevel="0" collapsed="false">
      <c r="A1883" s="75"/>
      <c r="B1883" s="33" t="s">
        <v>3857</v>
      </c>
      <c r="C1883" s="33" t="s">
        <v>3858</v>
      </c>
      <c r="D1883" s="82"/>
      <c r="E1883" s="82" t="n">
        <v>17160</v>
      </c>
      <c r="F1883" s="75"/>
    </row>
    <row r="1884" customFormat="false" ht="15" hidden="true" customHeight="true" outlineLevel="0" collapsed="false">
      <c r="A1884" s="75"/>
      <c r="B1884" s="33" t="s">
        <v>3859</v>
      </c>
      <c r="C1884" s="33" t="s">
        <v>3860</v>
      </c>
      <c r="D1884" s="82"/>
      <c r="E1884" s="82" t="n">
        <v>17123.08</v>
      </c>
      <c r="F1884" s="75"/>
    </row>
    <row r="1885" customFormat="false" ht="15" hidden="true" customHeight="true" outlineLevel="0" collapsed="false">
      <c r="A1885" s="75"/>
      <c r="B1885" s="33" t="s">
        <v>3861</v>
      </c>
      <c r="C1885" s="33" t="s">
        <v>3862</v>
      </c>
      <c r="D1885" s="82"/>
      <c r="E1885" s="82" t="n">
        <v>17102.65</v>
      </c>
      <c r="F1885" s="75"/>
    </row>
    <row r="1886" customFormat="false" ht="15" hidden="true" customHeight="true" outlineLevel="0" collapsed="false">
      <c r="A1886" s="75"/>
      <c r="B1886" s="33" t="s">
        <v>3863</v>
      </c>
      <c r="C1886" s="33" t="s">
        <v>3864</v>
      </c>
      <c r="D1886" s="82"/>
      <c r="E1886" s="82" t="n">
        <v>17100</v>
      </c>
      <c r="F1886" s="75"/>
    </row>
    <row r="1887" customFormat="false" ht="15" hidden="true" customHeight="true" outlineLevel="0" collapsed="false">
      <c r="A1887" s="75"/>
      <c r="B1887" s="33" t="s">
        <v>3865</v>
      </c>
      <c r="C1887" s="33" t="s">
        <v>3866</v>
      </c>
      <c r="D1887" s="82" t="n">
        <v>2160</v>
      </c>
      <c r="E1887" s="82" t="n">
        <v>17089.2</v>
      </c>
      <c r="F1887" s="75"/>
    </row>
    <row r="1888" customFormat="false" ht="15" hidden="true" customHeight="true" outlineLevel="0" collapsed="false">
      <c r="A1888" s="75"/>
      <c r="B1888" s="33" t="s">
        <v>3867</v>
      </c>
      <c r="C1888" s="33" t="s">
        <v>3868</v>
      </c>
      <c r="D1888" s="82"/>
      <c r="E1888" s="82" t="n">
        <v>17032.9</v>
      </c>
      <c r="F1888" s="75"/>
    </row>
    <row r="1889" customFormat="false" ht="15" hidden="true" customHeight="true" outlineLevel="0" collapsed="false">
      <c r="A1889" s="75"/>
      <c r="B1889" s="33" t="s">
        <v>3869</v>
      </c>
      <c r="C1889" s="33" t="s">
        <v>3870</v>
      </c>
      <c r="D1889" s="82"/>
      <c r="E1889" s="82" t="n">
        <v>17020.85</v>
      </c>
      <c r="F1889" s="75"/>
    </row>
    <row r="1890" customFormat="false" ht="15" hidden="true" customHeight="true" outlineLevel="0" collapsed="false">
      <c r="A1890" s="75"/>
      <c r="B1890" s="33" t="s">
        <v>3871</v>
      </c>
      <c r="C1890" s="33" t="s">
        <v>3872</v>
      </c>
      <c r="D1890" s="82"/>
      <c r="E1890" s="82" t="n">
        <v>16913.89</v>
      </c>
      <c r="F1890" s="75"/>
    </row>
    <row r="1891" customFormat="false" ht="15" hidden="true" customHeight="true" outlineLevel="0" collapsed="false">
      <c r="A1891" s="75"/>
      <c r="B1891" s="33" t="s">
        <v>3873</v>
      </c>
      <c r="C1891" s="33" t="s">
        <v>3874</v>
      </c>
      <c r="D1891" s="82"/>
      <c r="E1891" s="82" t="n">
        <v>16849.23</v>
      </c>
      <c r="F1891" s="75"/>
    </row>
    <row r="1892" customFormat="false" ht="15" hidden="true" customHeight="true" outlineLevel="0" collapsed="false">
      <c r="A1892" s="75"/>
      <c r="B1892" s="33" t="s">
        <v>3875</v>
      </c>
      <c r="C1892" s="33" t="s">
        <v>3876</v>
      </c>
      <c r="D1892" s="82"/>
      <c r="E1892" s="82" t="n">
        <v>16836.46</v>
      </c>
      <c r="F1892" s="75"/>
    </row>
    <row r="1893" customFormat="false" ht="15" hidden="true" customHeight="true" outlineLevel="0" collapsed="false">
      <c r="A1893" s="75"/>
      <c r="B1893" s="33" t="s">
        <v>3877</v>
      </c>
      <c r="C1893" s="33" t="s">
        <v>3878</v>
      </c>
      <c r="D1893" s="82"/>
      <c r="E1893" s="82" t="n">
        <v>16800.98</v>
      </c>
      <c r="F1893" s="75"/>
    </row>
    <row r="1894" customFormat="false" ht="15" hidden="true" customHeight="true" outlineLevel="0" collapsed="false">
      <c r="A1894" s="75"/>
      <c r="B1894" s="33" t="s">
        <v>3879</v>
      </c>
      <c r="C1894" s="33" t="s">
        <v>3880</v>
      </c>
      <c r="D1894" s="82"/>
      <c r="E1894" s="82" t="n">
        <v>16800</v>
      </c>
      <c r="F1894" s="75"/>
    </row>
    <row r="1895" customFormat="false" ht="15" hidden="true" customHeight="true" outlineLevel="0" collapsed="false">
      <c r="A1895" s="75"/>
      <c r="B1895" s="33" t="s">
        <v>3881</v>
      </c>
      <c r="C1895" s="33" t="s">
        <v>3882</v>
      </c>
      <c r="D1895" s="82"/>
      <c r="E1895" s="82" t="n">
        <v>16791</v>
      </c>
      <c r="F1895" s="75"/>
    </row>
    <row r="1896" customFormat="false" ht="15" hidden="true" customHeight="true" outlineLevel="0" collapsed="false">
      <c r="A1896" s="75"/>
      <c r="B1896" s="33" t="s">
        <v>3883</v>
      </c>
      <c r="C1896" s="33" t="s">
        <v>3884</v>
      </c>
      <c r="D1896" s="82"/>
      <c r="E1896" s="82" t="n">
        <v>16786.71</v>
      </c>
      <c r="F1896" s="75"/>
    </row>
    <row r="1897" customFormat="false" ht="15" hidden="true" customHeight="true" outlineLevel="0" collapsed="false">
      <c r="A1897" s="75"/>
      <c r="B1897" s="33" t="s">
        <v>3885</v>
      </c>
      <c r="C1897" s="33" t="s">
        <v>3886</v>
      </c>
      <c r="D1897" s="82"/>
      <c r="E1897" s="82" t="n">
        <v>16754</v>
      </c>
      <c r="F1897" s="75"/>
    </row>
    <row r="1898" customFormat="false" ht="15" hidden="true" customHeight="true" outlineLevel="0" collapsed="false">
      <c r="A1898" s="75"/>
      <c r="B1898" s="33" t="s">
        <v>3887</v>
      </c>
      <c r="C1898" s="33" t="s">
        <v>3888</v>
      </c>
      <c r="D1898" s="82"/>
      <c r="E1898" s="82" t="n">
        <v>16726.67</v>
      </c>
      <c r="F1898" s="75"/>
    </row>
    <row r="1899" customFormat="false" ht="15" hidden="true" customHeight="true" outlineLevel="0" collapsed="false">
      <c r="A1899" s="75"/>
      <c r="B1899" s="33" t="s">
        <v>3889</v>
      </c>
      <c r="C1899" s="33" t="s">
        <v>3890</v>
      </c>
      <c r="D1899" s="82"/>
      <c r="E1899" s="82" t="n">
        <v>16723</v>
      </c>
      <c r="F1899" s="75"/>
    </row>
    <row r="1900" customFormat="false" ht="15" hidden="true" customHeight="true" outlineLevel="0" collapsed="false">
      <c r="A1900" s="75"/>
      <c r="B1900" s="33" t="s">
        <v>3891</v>
      </c>
      <c r="C1900" s="33" t="s">
        <v>3892</v>
      </c>
      <c r="D1900" s="82"/>
      <c r="E1900" s="82" t="n">
        <v>16713.07</v>
      </c>
      <c r="F1900" s="75"/>
    </row>
    <row r="1901" customFormat="false" ht="15" hidden="true" customHeight="true" outlineLevel="0" collapsed="false">
      <c r="A1901" s="75"/>
      <c r="B1901" s="33" t="s">
        <v>3893</v>
      </c>
      <c r="C1901" s="33" t="s">
        <v>3894</v>
      </c>
      <c r="D1901" s="82"/>
      <c r="E1901" s="82" t="n">
        <v>16691.71</v>
      </c>
      <c r="F1901" s="75"/>
    </row>
    <row r="1902" customFormat="false" ht="15" hidden="true" customHeight="true" outlineLevel="0" collapsed="false">
      <c r="A1902" s="75"/>
      <c r="B1902" s="33" t="s">
        <v>3895</v>
      </c>
      <c r="C1902" s="33" t="s">
        <v>3896</v>
      </c>
      <c r="D1902" s="82"/>
      <c r="E1902" s="82" t="n">
        <v>16653.6</v>
      </c>
      <c r="F1902" s="75"/>
    </row>
    <row r="1903" customFormat="false" ht="15" hidden="true" customHeight="true" outlineLevel="0" collapsed="false">
      <c r="A1903" s="75"/>
      <c r="B1903" s="33" t="s">
        <v>3897</v>
      </c>
      <c r="C1903" s="33" t="s">
        <v>3898</v>
      </c>
      <c r="D1903" s="82"/>
      <c r="E1903" s="82" t="n">
        <v>16626.64</v>
      </c>
      <c r="F1903" s="75"/>
    </row>
    <row r="1904" customFormat="false" ht="15" hidden="true" customHeight="true" outlineLevel="0" collapsed="false">
      <c r="A1904" s="75"/>
      <c r="B1904" s="33" t="s">
        <v>3899</v>
      </c>
      <c r="C1904" s="33" t="s">
        <v>3900</v>
      </c>
      <c r="D1904" s="82"/>
      <c r="E1904" s="82" t="n">
        <v>16625.22</v>
      </c>
      <c r="F1904" s="75"/>
    </row>
    <row r="1905" customFormat="false" ht="15" hidden="true" customHeight="true" outlineLevel="0" collapsed="false">
      <c r="A1905" s="75"/>
      <c r="B1905" s="33" t="s">
        <v>3901</v>
      </c>
      <c r="C1905" s="33" t="s">
        <v>3902</v>
      </c>
      <c r="D1905" s="82"/>
      <c r="E1905" s="82" t="n">
        <v>16615.43</v>
      </c>
      <c r="F1905" s="75"/>
    </row>
    <row r="1906" customFormat="false" ht="15" hidden="true" customHeight="true" outlineLevel="0" collapsed="false">
      <c r="A1906" s="75"/>
      <c r="B1906" s="33" t="s">
        <v>3903</v>
      </c>
      <c r="C1906" s="33" t="s">
        <v>3904</v>
      </c>
      <c r="D1906" s="82"/>
      <c r="E1906" s="82" t="n">
        <v>16571.77</v>
      </c>
      <c r="F1906" s="75"/>
    </row>
    <row r="1907" customFormat="false" ht="15" hidden="true" customHeight="true" outlineLevel="0" collapsed="false">
      <c r="A1907" s="75"/>
      <c r="B1907" s="33" t="s">
        <v>3905</v>
      </c>
      <c r="C1907" s="33" t="s">
        <v>3906</v>
      </c>
      <c r="D1907" s="82"/>
      <c r="E1907" s="82" t="n">
        <v>16554</v>
      </c>
      <c r="F1907" s="75"/>
    </row>
    <row r="1908" customFormat="false" ht="15" hidden="true" customHeight="true" outlineLevel="0" collapsed="false">
      <c r="A1908" s="75"/>
      <c r="B1908" s="33" t="s">
        <v>3907</v>
      </c>
      <c r="C1908" s="33" t="s">
        <v>3908</v>
      </c>
      <c r="D1908" s="82"/>
      <c r="E1908" s="82" t="n">
        <v>16545.4</v>
      </c>
      <c r="F1908" s="75"/>
    </row>
    <row r="1909" customFormat="false" ht="15" hidden="true" customHeight="true" outlineLevel="0" collapsed="false">
      <c r="A1909" s="75"/>
      <c r="B1909" s="33" t="s">
        <v>3909</v>
      </c>
      <c r="C1909" s="33" t="s">
        <v>3910</v>
      </c>
      <c r="D1909" s="82"/>
      <c r="E1909" s="82" t="n">
        <v>16491.89</v>
      </c>
      <c r="F1909" s="75"/>
    </row>
    <row r="1910" customFormat="false" ht="15" hidden="true" customHeight="true" outlineLevel="0" collapsed="false">
      <c r="A1910" s="75"/>
      <c r="B1910" s="33" t="s">
        <v>3911</v>
      </c>
      <c r="C1910" s="33" t="s">
        <v>3912</v>
      </c>
      <c r="D1910" s="82"/>
      <c r="E1910" s="82" t="n">
        <v>16489.2</v>
      </c>
      <c r="F1910" s="75"/>
    </row>
    <row r="1911" customFormat="false" ht="15" hidden="true" customHeight="true" outlineLevel="0" collapsed="false">
      <c r="A1911" s="75"/>
      <c r="B1911" s="33" t="s">
        <v>3913</v>
      </c>
      <c r="C1911" s="33" t="s">
        <v>3914</v>
      </c>
      <c r="D1911" s="82"/>
      <c r="E1911" s="82" t="n">
        <v>16467.6</v>
      </c>
      <c r="F1911" s="75"/>
    </row>
    <row r="1912" customFormat="false" ht="15" hidden="true" customHeight="true" outlineLevel="0" collapsed="false">
      <c r="A1912" s="75"/>
      <c r="B1912" s="33" t="s">
        <v>3915</v>
      </c>
      <c r="C1912" s="33" t="s">
        <v>3916</v>
      </c>
      <c r="D1912" s="82"/>
      <c r="E1912" s="82" t="n">
        <v>16466</v>
      </c>
      <c r="F1912" s="75"/>
    </row>
    <row r="1913" customFormat="false" ht="15" hidden="true" customHeight="true" outlineLevel="0" collapsed="false">
      <c r="A1913" s="75"/>
      <c r="B1913" s="33" t="s">
        <v>3917</v>
      </c>
      <c r="C1913" s="33" t="s">
        <v>3918</v>
      </c>
      <c r="D1913" s="82"/>
      <c r="E1913" s="82" t="n">
        <v>16460</v>
      </c>
      <c r="F1913" s="75"/>
    </row>
    <row r="1914" customFormat="false" ht="15" hidden="true" customHeight="true" outlineLevel="0" collapsed="false">
      <c r="A1914" s="75"/>
      <c r="B1914" s="33" t="s">
        <v>3919</v>
      </c>
      <c r="C1914" s="33" t="s">
        <v>3920</v>
      </c>
      <c r="D1914" s="82"/>
      <c r="E1914" s="82" t="n">
        <v>16434</v>
      </c>
      <c r="F1914" s="75"/>
    </row>
    <row r="1915" customFormat="false" ht="15" hidden="true" customHeight="true" outlineLevel="0" collapsed="false">
      <c r="A1915" s="75"/>
      <c r="B1915" s="33" t="s">
        <v>3921</v>
      </c>
      <c r="C1915" s="33" t="s">
        <v>3922</v>
      </c>
      <c r="D1915" s="82"/>
      <c r="E1915" s="82" t="n">
        <v>16425</v>
      </c>
      <c r="F1915" s="75"/>
    </row>
    <row r="1916" customFormat="false" ht="15" hidden="true" customHeight="true" outlineLevel="0" collapsed="false">
      <c r="A1916" s="75"/>
      <c r="B1916" s="33" t="s">
        <v>3923</v>
      </c>
      <c r="C1916" s="33" t="s">
        <v>3924</v>
      </c>
      <c r="D1916" s="82"/>
      <c r="E1916" s="82" t="n">
        <v>16416</v>
      </c>
      <c r="F1916" s="75"/>
    </row>
    <row r="1917" customFormat="false" ht="15" hidden="true" customHeight="true" outlineLevel="0" collapsed="false">
      <c r="A1917" s="75"/>
      <c r="B1917" s="33" t="s">
        <v>3925</v>
      </c>
      <c r="C1917" s="33" t="s">
        <v>3926</v>
      </c>
      <c r="D1917" s="82"/>
      <c r="E1917" s="82" t="n">
        <v>16412.55</v>
      </c>
      <c r="F1917" s="75"/>
    </row>
    <row r="1918" customFormat="false" ht="15" hidden="true" customHeight="true" outlineLevel="0" collapsed="false">
      <c r="A1918" s="75"/>
      <c r="B1918" s="33" t="s">
        <v>3927</v>
      </c>
      <c r="C1918" s="33" t="s">
        <v>3928</v>
      </c>
      <c r="D1918" s="82"/>
      <c r="E1918" s="82" t="n">
        <v>16403</v>
      </c>
      <c r="F1918" s="75"/>
    </row>
    <row r="1919" customFormat="false" ht="15" hidden="true" customHeight="true" outlineLevel="0" collapsed="false">
      <c r="A1919" s="75"/>
      <c r="B1919" s="33" t="s">
        <v>3929</v>
      </c>
      <c r="C1919" s="33" t="s">
        <v>3930</v>
      </c>
      <c r="D1919" s="82"/>
      <c r="E1919" s="82" t="n">
        <v>16391</v>
      </c>
      <c r="F1919" s="75"/>
    </row>
    <row r="1920" customFormat="false" ht="15" hidden="true" customHeight="true" outlineLevel="0" collapsed="false">
      <c r="A1920" s="75"/>
      <c r="B1920" s="33" t="s">
        <v>3931</v>
      </c>
      <c r="C1920" s="33" t="s">
        <v>3932</v>
      </c>
      <c r="D1920" s="82"/>
      <c r="E1920" s="82" t="n">
        <v>16358.9</v>
      </c>
      <c r="F1920" s="75"/>
    </row>
    <row r="1921" customFormat="false" ht="15" hidden="true" customHeight="true" outlineLevel="0" collapsed="false">
      <c r="A1921" s="75"/>
      <c r="B1921" s="33" t="s">
        <v>3933</v>
      </c>
      <c r="C1921" s="33" t="s">
        <v>3934</v>
      </c>
      <c r="D1921" s="82"/>
      <c r="E1921" s="82" t="n">
        <v>16353.79</v>
      </c>
      <c r="F1921" s="75"/>
    </row>
    <row r="1922" customFormat="false" ht="15" hidden="true" customHeight="true" outlineLevel="0" collapsed="false">
      <c r="A1922" s="75"/>
      <c r="B1922" s="33" t="s">
        <v>3935</v>
      </c>
      <c r="C1922" s="33" t="s">
        <v>3936</v>
      </c>
      <c r="D1922" s="82"/>
      <c r="E1922" s="82" t="n">
        <v>16349.69</v>
      </c>
      <c r="F1922" s="75"/>
    </row>
    <row r="1923" customFormat="false" ht="15" hidden="true" customHeight="true" outlineLevel="0" collapsed="false">
      <c r="A1923" s="75"/>
      <c r="B1923" s="33" t="s">
        <v>3937</v>
      </c>
      <c r="C1923" s="33" t="s">
        <v>3938</v>
      </c>
      <c r="D1923" s="82"/>
      <c r="E1923" s="82" t="n">
        <v>16334.87</v>
      </c>
      <c r="F1923" s="75"/>
    </row>
    <row r="1924" customFormat="false" ht="15" hidden="true" customHeight="true" outlineLevel="0" collapsed="false">
      <c r="A1924" s="75"/>
      <c r="B1924" s="33" t="s">
        <v>3939</v>
      </c>
      <c r="C1924" s="33" t="s">
        <v>3940</v>
      </c>
      <c r="D1924" s="82"/>
      <c r="E1924" s="82" t="n">
        <v>16322.62</v>
      </c>
      <c r="F1924" s="75"/>
    </row>
    <row r="1925" customFormat="false" ht="15" hidden="true" customHeight="true" outlineLevel="0" collapsed="false">
      <c r="A1925" s="75"/>
      <c r="B1925" s="33" t="s">
        <v>3941</v>
      </c>
      <c r="C1925" s="33" t="s">
        <v>3942</v>
      </c>
      <c r="D1925" s="82"/>
      <c r="E1925" s="82" t="n">
        <v>16313.16</v>
      </c>
      <c r="F1925" s="75"/>
    </row>
    <row r="1926" customFormat="false" ht="15" hidden="true" customHeight="true" outlineLevel="0" collapsed="false">
      <c r="A1926" s="75"/>
      <c r="B1926" s="33" t="s">
        <v>3943</v>
      </c>
      <c r="C1926" s="33" t="s">
        <v>3944</v>
      </c>
      <c r="D1926" s="82"/>
      <c r="E1926" s="82" t="n">
        <v>16289.2</v>
      </c>
      <c r="F1926" s="75"/>
    </row>
    <row r="1927" customFormat="false" ht="15" hidden="true" customHeight="true" outlineLevel="0" collapsed="false">
      <c r="A1927" s="75"/>
      <c r="B1927" s="33" t="s">
        <v>3945</v>
      </c>
      <c r="C1927" s="33" t="s">
        <v>3946</v>
      </c>
      <c r="D1927" s="82"/>
      <c r="E1927" s="82" t="n">
        <v>16289.2</v>
      </c>
      <c r="F1927" s="75"/>
    </row>
    <row r="1928" customFormat="false" ht="15" hidden="true" customHeight="true" outlineLevel="0" collapsed="false">
      <c r="A1928" s="75"/>
      <c r="B1928" s="33" t="s">
        <v>3947</v>
      </c>
      <c r="C1928" s="33" t="s">
        <v>3948</v>
      </c>
      <c r="D1928" s="82"/>
      <c r="E1928" s="82" t="n">
        <v>16265.05</v>
      </c>
      <c r="F1928" s="75"/>
    </row>
    <row r="1929" customFormat="false" ht="15" hidden="true" customHeight="true" outlineLevel="0" collapsed="false">
      <c r="A1929" s="75"/>
      <c r="B1929" s="33" t="s">
        <v>3949</v>
      </c>
      <c r="C1929" s="33" t="s">
        <v>3950</v>
      </c>
      <c r="D1929" s="82"/>
      <c r="E1929" s="82" t="n">
        <v>16255.59</v>
      </c>
      <c r="F1929" s="75"/>
    </row>
    <row r="1930" customFormat="false" ht="15" hidden="true" customHeight="true" outlineLevel="0" collapsed="false">
      <c r="A1930" s="75"/>
      <c r="B1930" s="33" t="s">
        <v>3951</v>
      </c>
      <c r="C1930" s="33" t="s">
        <v>3952</v>
      </c>
      <c r="D1930" s="82"/>
      <c r="E1930" s="82" t="n">
        <v>16239.79</v>
      </c>
      <c r="F1930" s="75"/>
    </row>
    <row r="1931" customFormat="false" ht="15" hidden="true" customHeight="true" outlineLevel="0" collapsed="false">
      <c r="A1931" s="75"/>
      <c r="B1931" s="33" t="s">
        <v>3953</v>
      </c>
      <c r="C1931" s="33" t="s">
        <v>3954</v>
      </c>
      <c r="D1931" s="82"/>
      <c r="E1931" s="82" t="n">
        <v>16227.05</v>
      </c>
      <c r="F1931" s="75"/>
    </row>
    <row r="1932" customFormat="false" ht="15" hidden="true" customHeight="true" outlineLevel="0" collapsed="false">
      <c r="A1932" s="75"/>
      <c r="B1932" s="33" t="s">
        <v>3955</v>
      </c>
      <c r="C1932" s="33" t="s">
        <v>3956</v>
      </c>
      <c r="D1932" s="82"/>
      <c r="E1932" s="82" t="n">
        <v>16225.22</v>
      </c>
      <c r="F1932" s="75"/>
    </row>
    <row r="1933" customFormat="false" ht="15" hidden="true" customHeight="true" outlineLevel="0" collapsed="false">
      <c r="A1933" s="75"/>
      <c r="B1933" s="33" t="s">
        <v>3957</v>
      </c>
      <c r="C1933" s="33" t="s">
        <v>3958</v>
      </c>
      <c r="D1933" s="82"/>
      <c r="E1933" s="82" t="n">
        <v>16216.3</v>
      </c>
      <c r="F1933" s="75"/>
    </row>
    <row r="1934" customFormat="false" ht="15" hidden="true" customHeight="true" outlineLevel="0" collapsed="false">
      <c r="A1934" s="75"/>
      <c r="B1934" s="33" t="s">
        <v>3959</v>
      </c>
      <c r="C1934" s="33" t="s">
        <v>3960</v>
      </c>
      <c r="D1934" s="82"/>
      <c r="E1934" s="82" t="n">
        <v>16200</v>
      </c>
      <c r="F1934" s="75"/>
    </row>
    <row r="1935" customFormat="false" ht="15" hidden="true" customHeight="true" outlineLevel="0" collapsed="false">
      <c r="A1935" s="75"/>
      <c r="B1935" s="33" t="s">
        <v>3961</v>
      </c>
      <c r="C1935" s="33" t="s">
        <v>3962</v>
      </c>
      <c r="D1935" s="82" t="n">
        <v>2569.69</v>
      </c>
      <c r="E1935" s="82" t="n">
        <v>16171.93</v>
      </c>
      <c r="F1935" s="75"/>
    </row>
    <row r="1936" customFormat="false" ht="15" hidden="true" customHeight="true" outlineLevel="0" collapsed="false">
      <c r="A1936" s="75"/>
      <c r="B1936" s="33" t="s">
        <v>3963</v>
      </c>
      <c r="C1936" s="33" t="s">
        <v>3964</v>
      </c>
      <c r="D1936" s="82"/>
      <c r="E1936" s="82" t="n">
        <v>16151.35</v>
      </c>
      <c r="F1936" s="75"/>
    </row>
    <row r="1937" customFormat="false" ht="15" hidden="true" customHeight="true" outlineLevel="0" collapsed="false">
      <c r="A1937" s="75"/>
      <c r="B1937" s="33" t="s">
        <v>3965</v>
      </c>
      <c r="C1937" s="33" t="s">
        <v>3966</v>
      </c>
      <c r="D1937" s="82"/>
      <c r="E1937" s="82" t="n">
        <v>16137</v>
      </c>
      <c r="F1937" s="75"/>
    </row>
    <row r="1938" customFormat="false" ht="15" hidden="true" customHeight="true" outlineLevel="0" collapsed="false">
      <c r="A1938" s="75"/>
      <c r="B1938" s="33" t="s">
        <v>3967</v>
      </c>
      <c r="C1938" s="33" t="s">
        <v>3968</v>
      </c>
      <c r="D1938" s="82"/>
      <c r="E1938" s="82" t="n">
        <v>16127.4</v>
      </c>
      <c r="F1938" s="75"/>
    </row>
    <row r="1939" customFormat="false" ht="15" hidden="true" customHeight="true" outlineLevel="0" collapsed="false">
      <c r="A1939" s="75"/>
      <c r="B1939" s="33" t="s">
        <v>3969</v>
      </c>
      <c r="C1939" s="33" t="s">
        <v>3970</v>
      </c>
      <c r="D1939" s="82"/>
      <c r="E1939" s="82" t="n">
        <v>16118.8</v>
      </c>
      <c r="F1939" s="75"/>
    </row>
    <row r="1940" customFormat="false" ht="15" hidden="true" customHeight="true" outlineLevel="0" collapsed="false">
      <c r="A1940" s="75"/>
      <c r="B1940" s="33" t="s">
        <v>3971</v>
      </c>
      <c r="C1940" s="33" t="s">
        <v>3972</v>
      </c>
      <c r="D1940" s="82"/>
      <c r="E1940" s="82" t="n">
        <v>16115.61</v>
      </c>
      <c r="F1940" s="75"/>
    </row>
    <row r="1941" customFormat="false" ht="15" hidden="true" customHeight="true" outlineLevel="0" collapsed="false">
      <c r="A1941" s="75"/>
      <c r="B1941" s="33" t="s">
        <v>3973</v>
      </c>
      <c r="C1941" s="33" t="s">
        <v>3974</v>
      </c>
      <c r="D1941" s="82"/>
      <c r="E1941" s="82" t="n">
        <v>16094.15</v>
      </c>
      <c r="F1941" s="75"/>
    </row>
    <row r="1942" customFormat="false" ht="15" hidden="true" customHeight="true" outlineLevel="0" collapsed="false">
      <c r="A1942" s="75"/>
      <c r="B1942" s="33" t="s">
        <v>3975</v>
      </c>
      <c r="C1942" s="33" t="s">
        <v>3976</v>
      </c>
      <c r="D1942" s="82"/>
      <c r="E1942" s="82" t="n">
        <v>16084</v>
      </c>
      <c r="F1942" s="75"/>
    </row>
    <row r="1943" customFormat="false" ht="15" hidden="true" customHeight="true" outlineLevel="0" collapsed="false">
      <c r="A1943" s="75"/>
      <c r="B1943" s="33" t="s">
        <v>3977</v>
      </c>
      <c r="C1943" s="33" t="s">
        <v>3978</v>
      </c>
      <c r="D1943" s="82"/>
      <c r="E1943" s="82" t="n">
        <v>16078.74</v>
      </c>
      <c r="F1943" s="75"/>
    </row>
    <row r="1944" customFormat="false" ht="15" hidden="true" customHeight="true" outlineLevel="0" collapsed="false">
      <c r="A1944" s="75"/>
      <c r="B1944" s="33" t="s">
        <v>3979</v>
      </c>
      <c r="C1944" s="33" t="s">
        <v>3980</v>
      </c>
      <c r="D1944" s="82"/>
      <c r="E1944" s="82" t="n">
        <v>16074.29</v>
      </c>
      <c r="F1944" s="75"/>
    </row>
    <row r="1945" customFormat="false" ht="15" hidden="true" customHeight="true" outlineLevel="0" collapsed="false">
      <c r="A1945" s="75"/>
      <c r="B1945" s="33" t="s">
        <v>3981</v>
      </c>
      <c r="C1945" s="33" t="s">
        <v>3982</v>
      </c>
      <c r="D1945" s="82"/>
      <c r="E1945" s="82" t="n">
        <v>16056.08</v>
      </c>
      <c r="F1945" s="75"/>
    </row>
    <row r="1946" customFormat="false" ht="15" hidden="true" customHeight="true" outlineLevel="0" collapsed="false">
      <c r="A1946" s="75"/>
      <c r="B1946" s="33" t="s">
        <v>3983</v>
      </c>
      <c r="C1946" s="33" t="s">
        <v>3984</v>
      </c>
      <c r="D1946" s="82"/>
      <c r="E1946" s="82" t="n">
        <v>16054.51</v>
      </c>
      <c r="F1946" s="75"/>
    </row>
    <row r="1947" customFormat="false" ht="15" hidden="true" customHeight="true" outlineLevel="0" collapsed="false">
      <c r="A1947" s="75"/>
      <c r="B1947" s="33" t="s">
        <v>3985</v>
      </c>
      <c r="C1947" s="33" t="s">
        <v>3986</v>
      </c>
      <c r="D1947" s="82"/>
      <c r="E1947" s="82" t="n">
        <v>16041.27</v>
      </c>
      <c r="F1947" s="75"/>
    </row>
    <row r="1948" customFormat="false" ht="15" hidden="true" customHeight="true" outlineLevel="0" collapsed="false">
      <c r="A1948" s="75"/>
      <c r="B1948" s="33" t="s">
        <v>3987</v>
      </c>
      <c r="C1948" s="33" t="s">
        <v>3988</v>
      </c>
      <c r="D1948" s="82"/>
      <c r="E1948" s="82" t="n">
        <v>16024.6</v>
      </c>
      <c r="F1948" s="75"/>
    </row>
    <row r="1949" customFormat="false" ht="15" hidden="true" customHeight="true" outlineLevel="0" collapsed="false">
      <c r="A1949" s="75"/>
      <c r="B1949" s="33" t="s">
        <v>3989</v>
      </c>
      <c r="C1949" s="33" t="s">
        <v>3990</v>
      </c>
      <c r="D1949" s="82"/>
      <c r="E1949" s="82" t="n">
        <v>16020</v>
      </c>
      <c r="F1949" s="75"/>
    </row>
    <row r="1950" customFormat="false" ht="15" hidden="true" customHeight="true" outlineLevel="0" collapsed="false">
      <c r="A1950" s="75"/>
      <c r="B1950" s="33" t="s">
        <v>3991</v>
      </c>
      <c r="C1950" s="33" t="s">
        <v>3992</v>
      </c>
      <c r="D1950" s="82"/>
      <c r="E1950" s="82" t="n">
        <v>16000.55</v>
      </c>
      <c r="F1950" s="75"/>
    </row>
    <row r="1951" customFormat="false" ht="15" hidden="true" customHeight="true" outlineLevel="0" collapsed="false">
      <c r="A1951" s="75"/>
      <c r="B1951" s="33" t="s">
        <v>3993</v>
      </c>
      <c r="C1951" s="33" t="s">
        <v>3994</v>
      </c>
      <c r="D1951" s="82"/>
      <c r="E1951" s="82" t="n">
        <v>15999.24</v>
      </c>
      <c r="F1951" s="75"/>
    </row>
    <row r="1952" customFormat="false" ht="15" hidden="true" customHeight="true" outlineLevel="0" collapsed="false">
      <c r="A1952" s="75"/>
      <c r="B1952" s="33" t="s">
        <v>3995</v>
      </c>
      <c r="C1952" s="33" t="s">
        <v>3996</v>
      </c>
      <c r="D1952" s="82"/>
      <c r="E1952" s="82" t="n">
        <v>15999</v>
      </c>
      <c r="F1952" s="75"/>
    </row>
    <row r="1953" customFormat="false" ht="15" hidden="true" customHeight="true" outlineLevel="0" collapsed="false">
      <c r="A1953" s="75"/>
      <c r="B1953" s="33" t="s">
        <v>3997</v>
      </c>
      <c r="C1953" s="33" t="s">
        <v>3998</v>
      </c>
      <c r="D1953" s="82"/>
      <c r="E1953" s="82" t="n">
        <v>15997.58</v>
      </c>
      <c r="F1953" s="75"/>
    </row>
    <row r="1954" customFormat="false" ht="15" hidden="true" customHeight="true" outlineLevel="0" collapsed="false">
      <c r="A1954" s="75"/>
      <c r="B1954" s="33" t="s">
        <v>3999</v>
      </c>
      <c r="C1954" s="33" t="s">
        <v>4000</v>
      </c>
      <c r="D1954" s="82"/>
      <c r="E1954" s="82" t="n">
        <v>15997.48</v>
      </c>
      <c r="F1954" s="75"/>
    </row>
    <row r="1955" customFormat="false" ht="15" hidden="true" customHeight="true" outlineLevel="0" collapsed="false">
      <c r="A1955" s="75"/>
      <c r="B1955" s="33" t="s">
        <v>4001</v>
      </c>
      <c r="C1955" s="33" t="s">
        <v>4002</v>
      </c>
      <c r="D1955" s="82"/>
      <c r="E1955" s="82" t="n">
        <v>15995.49</v>
      </c>
      <c r="F1955" s="75"/>
    </row>
    <row r="1956" customFormat="false" ht="15" hidden="true" customHeight="true" outlineLevel="0" collapsed="false">
      <c r="A1956" s="75"/>
      <c r="B1956" s="33" t="s">
        <v>4003</v>
      </c>
      <c r="C1956" s="33" t="s">
        <v>4004</v>
      </c>
      <c r="D1956" s="82"/>
      <c r="E1956" s="82" t="n">
        <v>15958</v>
      </c>
      <c r="F1956" s="75"/>
    </row>
    <row r="1957" customFormat="false" ht="15" hidden="true" customHeight="true" outlineLevel="0" collapsed="false">
      <c r="A1957" s="75"/>
      <c r="B1957" s="33" t="s">
        <v>4005</v>
      </c>
      <c r="C1957" s="33" t="s">
        <v>4006</v>
      </c>
      <c r="D1957" s="82"/>
      <c r="E1957" s="82" t="n">
        <v>15939.63</v>
      </c>
      <c r="F1957" s="75"/>
    </row>
    <row r="1958" customFormat="false" ht="15" hidden="true" customHeight="true" outlineLevel="0" collapsed="false">
      <c r="A1958" s="75"/>
      <c r="B1958" s="33" t="s">
        <v>4007</v>
      </c>
      <c r="C1958" s="33" t="s">
        <v>4008</v>
      </c>
      <c r="D1958" s="82"/>
      <c r="E1958" s="82" t="n">
        <v>15903.2</v>
      </c>
      <c r="F1958" s="75"/>
    </row>
    <row r="1959" customFormat="false" ht="15" hidden="true" customHeight="true" outlineLevel="0" collapsed="false">
      <c r="A1959" s="75"/>
      <c r="B1959" s="33" t="s">
        <v>4009</v>
      </c>
      <c r="C1959" s="33" t="s">
        <v>4010</v>
      </c>
      <c r="D1959" s="82"/>
      <c r="E1959" s="82" t="n">
        <v>15900</v>
      </c>
      <c r="F1959" s="75"/>
    </row>
    <row r="1960" customFormat="false" ht="15" hidden="true" customHeight="true" outlineLevel="0" collapsed="false">
      <c r="A1960" s="75"/>
      <c r="B1960" s="33" t="s">
        <v>4011</v>
      </c>
      <c r="C1960" s="33" t="s">
        <v>4012</v>
      </c>
      <c r="D1960" s="82"/>
      <c r="E1960" s="82" t="n">
        <v>15841.58</v>
      </c>
      <c r="F1960" s="75"/>
    </row>
    <row r="1961" customFormat="false" ht="15" hidden="true" customHeight="true" outlineLevel="0" collapsed="false">
      <c r="A1961" s="75"/>
      <c r="B1961" s="33" t="s">
        <v>4013</v>
      </c>
      <c r="C1961" s="33" t="s">
        <v>4014</v>
      </c>
      <c r="D1961" s="82"/>
      <c r="E1961" s="82" t="n">
        <v>15822.6</v>
      </c>
      <c r="F1961" s="75"/>
    </row>
    <row r="1962" customFormat="false" ht="15" hidden="true" customHeight="true" outlineLevel="0" collapsed="false">
      <c r="A1962" s="75"/>
      <c r="B1962" s="33" t="s">
        <v>4015</v>
      </c>
      <c r="C1962" s="33" t="s">
        <v>4016</v>
      </c>
      <c r="D1962" s="82"/>
      <c r="E1962" s="82" t="n">
        <v>15804</v>
      </c>
      <c r="F1962" s="75"/>
    </row>
    <row r="1963" customFormat="false" ht="15" hidden="true" customHeight="true" outlineLevel="0" collapsed="false">
      <c r="A1963" s="75"/>
      <c r="B1963" s="33" t="s">
        <v>4017</v>
      </c>
      <c r="C1963" s="33" t="s">
        <v>4018</v>
      </c>
      <c r="D1963" s="82"/>
      <c r="E1963" s="82" t="n">
        <v>15800</v>
      </c>
      <c r="F1963" s="75"/>
    </row>
    <row r="1964" customFormat="false" ht="15" hidden="true" customHeight="true" outlineLevel="0" collapsed="false">
      <c r="A1964" s="75"/>
      <c r="B1964" s="33" t="s">
        <v>4019</v>
      </c>
      <c r="C1964" s="33" t="s">
        <v>4020</v>
      </c>
      <c r="D1964" s="82"/>
      <c r="E1964" s="82" t="n">
        <v>15797</v>
      </c>
      <c r="F1964" s="75"/>
    </row>
    <row r="1965" customFormat="false" ht="15" hidden="true" customHeight="true" outlineLevel="0" collapsed="false">
      <c r="A1965" s="75"/>
      <c r="B1965" s="33" t="s">
        <v>4021</v>
      </c>
      <c r="C1965" s="33" t="s">
        <v>4022</v>
      </c>
      <c r="D1965" s="82"/>
      <c r="E1965" s="82" t="n">
        <v>15789.93</v>
      </c>
      <c r="F1965" s="75"/>
    </row>
    <row r="1966" customFormat="false" ht="15" hidden="true" customHeight="true" outlineLevel="0" collapsed="false">
      <c r="A1966" s="75"/>
      <c r="B1966" s="33" t="s">
        <v>4023</v>
      </c>
      <c r="C1966" s="33" t="s">
        <v>4024</v>
      </c>
      <c r="D1966" s="82"/>
      <c r="E1966" s="82" t="n">
        <v>15750</v>
      </c>
      <c r="F1966" s="75"/>
    </row>
    <row r="1967" customFormat="false" ht="15" hidden="true" customHeight="true" outlineLevel="0" collapsed="false">
      <c r="A1967" s="75"/>
      <c r="B1967" s="33" t="s">
        <v>4025</v>
      </c>
      <c r="C1967" s="33" t="s">
        <v>4026</v>
      </c>
      <c r="D1967" s="82"/>
      <c r="E1967" s="82" t="n">
        <v>15739.6</v>
      </c>
      <c r="F1967" s="75"/>
    </row>
    <row r="1968" customFormat="false" ht="15" hidden="true" customHeight="true" outlineLevel="0" collapsed="false">
      <c r="A1968" s="75"/>
      <c r="B1968" s="33" t="s">
        <v>4027</v>
      </c>
      <c r="C1968" s="33" t="s">
        <v>4028</v>
      </c>
      <c r="D1968" s="82"/>
      <c r="E1968" s="82" t="n">
        <v>15733</v>
      </c>
      <c r="F1968" s="75"/>
    </row>
    <row r="1969" customFormat="false" ht="15" hidden="true" customHeight="true" outlineLevel="0" collapsed="false">
      <c r="A1969" s="75"/>
      <c r="B1969" s="33" t="s">
        <v>4029</v>
      </c>
      <c r="C1969" s="33" t="s">
        <v>4030</v>
      </c>
      <c r="D1969" s="82"/>
      <c r="E1969" s="82" t="n">
        <v>15720</v>
      </c>
      <c r="F1969" s="75"/>
    </row>
    <row r="1970" customFormat="false" ht="15" hidden="true" customHeight="true" outlineLevel="0" collapsed="false">
      <c r="A1970" s="75"/>
      <c r="B1970" s="33" t="s">
        <v>4031</v>
      </c>
      <c r="C1970" s="33" t="s">
        <v>4032</v>
      </c>
      <c r="D1970" s="82"/>
      <c r="E1970" s="82" t="n">
        <v>15720</v>
      </c>
      <c r="F1970" s="75"/>
    </row>
    <row r="1971" customFormat="false" ht="15" hidden="true" customHeight="true" outlineLevel="0" collapsed="false">
      <c r="A1971" s="75"/>
      <c r="B1971" s="33" t="s">
        <v>4033</v>
      </c>
      <c r="C1971" s="33" t="s">
        <v>4034</v>
      </c>
      <c r="D1971" s="82"/>
      <c r="E1971" s="82" t="n">
        <v>15700</v>
      </c>
      <c r="F1971" s="75"/>
    </row>
    <row r="1972" customFormat="false" ht="15" hidden="true" customHeight="true" outlineLevel="0" collapsed="false">
      <c r="A1972" s="75"/>
      <c r="B1972" s="33" t="s">
        <v>4035</v>
      </c>
      <c r="C1972" s="33" t="s">
        <v>4036</v>
      </c>
      <c r="D1972" s="82"/>
      <c r="E1972" s="82" t="n">
        <v>15700</v>
      </c>
      <c r="F1972" s="75"/>
    </row>
    <row r="1973" customFormat="false" ht="15" hidden="true" customHeight="true" outlineLevel="0" collapsed="false">
      <c r="A1973" s="75"/>
      <c r="B1973" s="33" t="s">
        <v>4037</v>
      </c>
      <c r="C1973" s="33" t="s">
        <v>4038</v>
      </c>
      <c r="D1973" s="82"/>
      <c r="E1973" s="82" t="n">
        <v>15699.8</v>
      </c>
      <c r="F1973" s="75"/>
    </row>
    <row r="1974" customFormat="false" ht="15" hidden="true" customHeight="true" outlineLevel="0" collapsed="false">
      <c r="A1974" s="75"/>
      <c r="B1974" s="33" t="s">
        <v>4039</v>
      </c>
      <c r="C1974" s="33" t="s">
        <v>4040</v>
      </c>
      <c r="D1974" s="82"/>
      <c r="E1974" s="82" t="n">
        <v>15689.2</v>
      </c>
      <c r="F1974" s="75"/>
    </row>
    <row r="1975" customFormat="false" ht="15" hidden="true" customHeight="true" outlineLevel="0" collapsed="false">
      <c r="A1975" s="75"/>
      <c r="B1975" s="33" t="s">
        <v>4041</v>
      </c>
      <c r="C1975" s="33" t="s">
        <v>4042</v>
      </c>
      <c r="D1975" s="82"/>
      <c r="E1975" s="82" t="n">
        <v>15668.19</v>
      </c>
      <c r="F1975" s="75"/>
    </row>
    <row r="1976" customFormat="false" ht="15" hidden="true" customHeight="true" outlineLevel="0" collapsed="false">
      <c r="A1976" s="75"/>
      <c r="B1976" s="33" t="s">
        <v>4043</v>
      </c>
      <c r="C1976" s="33" t="s">
        <v>4044</v>
      </c>
      <c r="D1976" s="82"/>
      <c r="E1976" s="82" t="n">
        <v>15654.3</v>
      </c>
      <c r="F1976" s="75"/>
    </row>
    <row r="1977" customFormat="false" ht="15" hidden="true" customHeight="true" outlineLevel="0" collapsed="false">
      <c r="A1977" s="75"/>
      <c r="B1977" s="33" t="s">
        <v>4045</v>
      </c>
      <c r="C1977" s="33" t="s">
        <v>4046</v>
      </c>
      <c r="D1977" s="82"/>
      <c r="E1977" s="82" t="n">
        <v>15639.38</v>
      </c>
      <c r="F1977" s="75"/>
    </row>
    <row r="1978" customFormat="false" ht="15" hidden="true" customHeight="true" outlineLevel="0" collapsed="false">
      <c r="A1978" s="75"/>
      <c r="B1978" s="33" t="s">
        <v>4047</v>
      </c>
      <c r="C1978" s="33" t="s">
        <v>4048</v>
      </c>
      <c r="D1978" s="82"/>
      <c r="E1978" s="82" t="n">
        <v>15604</v>
      </c>
      <c r="F1978" s="75"/>
    </row>
    <row r="1979" customFormat="false" ht="15" hidden="true" customHeight="true" outlineLevel="0" collapsed="false">
      <c r="A1979" s="75"/>
      <c r="B1979" s="33" t="s">
        <v>4049</v>
      </c>
      <c r="C1979" s="33" t="s">
        <v>4050</v>
      </c>
      <c r="D1979" s="82"/>
      <c r="E1979" s="82" t="n">
        <v>15600</v>
      </c>
      <c r="F1979" s="75"/>
    </row>
    <row r="1980" customFormat="false" ht="15" hidden="true" customHeight="true" outlineLevel="0" collapsed="false">
      <c r="A1980" s="75"/>
      <c r="B1980" s="33" t="s">
        <v>4051</v>
      </c>
      <c r="C1980" s="33" t="s">
        <v>4052</v>
      </c>
      <c r="D1980" s="82"/>
      <c r="E1980" s="82" t="n">
        <v>15600</v>
      </c>
      <c r="F1980" s="75"/>
    </row>
    <row r="1981" customFormat="false" ht="15" hidden="true" customHeight="true" outlineLevel="0" collapsed="false">
      <c r="A1981" s="75"/>
      <c r="B1981" s="33" t="s">
        <v>4053</v>
      </c>
      <c r="C1981" s="33" t="s">
        <v>4054</v>
      </c>
      <c r="D1981" s="82"/>
      <c r="E1981" s="82" t="n">
        <v>15600</v>
      </c>
      <c r="F1981" s="75"/>
    </row>
    <row r="1982" customFormat="false" ht="15" hidden="true" customHeight="true" outlineLevel="0" collapsed="false">
      <c r="A1982" s="75"/>
      <c r="B1982" s="33" t="s">
        <v>4055</v>
      </c>
      <c r="C1982" s="33" t="s">
        <v>4056</v>
      </c>
      <c r="D1982" s="82"/>
      <c r="E1982" s="82" t="n">
        <v>15600</v>
      </c>
      <c r="F1982" s="75"/>
    </row>
    <row r="1983" customFormat="false" ht="15" hidden="true" customHeight="true" outlineLevel="0" collapsed="false">
      <c r="A1983" s="75"/>
      <c r="B1983" s="33" t="s">
        <v>4057</v>
      </c>
      <c r="C1983" s="33" t="s">
        <v>4058</v>
      </c>
      <c r="D1983" s="82"/>
      <c r="E1983" s="82" t="n">
        <v>15600</v>
      </c>
      <c r="F1983" s="75"/>
    </row>
    <row r="1984" customFormat="false" ht="15" hidden="true" customHeight="true" outlineLevel="0" collapsed="false">
      <c r="A1984" s="75"/>
      <c r="B1984" s="33" t="s">
        <v>4059</v>
      </c>
      <c r="C1984" s="33" t="s">
        <v>4060</v>
      </c>
      <c r="D1984" s="82"/>
      <c r="E1984" s="82" t="n">
        <v>15600</v>
      </c>
      <c r="F1984" s="75"/>
    </row>
    <row r="1985" customFormat="false" ht="15" hidden="true" customHeight="true" outlineLevel="0" collapsed="false">
      <c r="A1985" s="75"/>
      <c r="B1985" s="33" t="s">
        <v>4061</v>
      </c>
      <c r="C1985" s="33" t="s">
        <v>4062</v>
      </c>
      <c r="D1985" s="82"/>
      <c r="E1985" s="82" t="n">
        <v>15600</v>
      </c>
      <c r="F1985" s="75"/>
    </row>
    <row r="1986" customFormat="false" ht="15" hidden="true" customHeight="true" outlineLevel="0" collapsed="false">
      <c r="A1986" s="75"/>
      <c r="B1986" s="33" t="s">
        <v>4063</v>
      </c>
      <c r="C1986" s="33" t="s">
        <v>4064</v>
      </c>
      <c r="D1986" s="82"/>
      <c r="E1986" s="82" t="n">
        <v>15600</v>
      </c>
      <c r="F1986" s="75"/>
    </row>
    <row r="1987" customFormat="false" ht="15" hidden="true" customHeight="true" outlineLevel="0" collapsed="false">
      <c r="A1987" s="75"/>
      <c r="B1987" s="33" t="s">
        <v>4065</v>
      </c>
      <c r="C1987" s="33" t="s">
        <v>4066</v>
      </c>
      <c r="D1987" s="82"/>
      <c r="E1987" s="82" t="n">
        <v>15600</v>
      </c>
      <c r="F1987" s="75"/>
    </row>
    <row r="1988" customFormat="false" ht="15" hidden="true" customHeight="true" outlineLevel="0" collapsed="false">
      <c r="A1988" s="75"/>
      <c r="B1988" s="33" t="s">
        <v>4067</v>
      </c>
      <c r="C1988" s="33" t="s">
        <v>4068</v>
      </c>
      <c r="D1988" s="82"/>
      <c r="E1988" s="82" t="n">
        <v>15600</v>
      </c>
      <c r="F1988" s="75"/>
    </row>
    <row r="1989" customFormat="false" ht="15" hidden="true" customHeight="true" outlineLevel="0" collapsed="false">
      <c r="A1989" s="75"/>
      <c r="B1989" s="33" t="s">
        <v>4069</v>
      </c>
      <c r="C1989" s="33" t="s">
        <v>4070</v>
      </c>
      <c r="D1989" s="82"/>
      <c r="E1989" s="82" t="n">
        <v>15600</v>
      </c>
      <c r="F1989" s="75"/>
    </row>
    <row r="1990" customFormat="false" ht="15" hidden="true" customHeight="true" outlineLevel="0" collapsed="false">
      <c r="A1990" s="75"/>
      <c r="B1990" s="33" t="s">
        <v>4071</v>
      </c>
      <c r="C1990" s="33" t="s">
        <v>4072</v>
      </c>
      <c r="D1990" s="82"/>
      <c r="E1990" s="82" t="n">
        <v>15591.88</v>
      </c>
      <c r="F1990" s="75"/>
    </row>
    <row r="1991" customFormat="false" ht="15" hidden="true" customHeight="true" outlineLevel="0" collapsed="false">
      <c r="A1991" s="75"/>
      <c r="B1991" s="33" t="s">
        <v>4073</v>
      </c>
      <c r="C1991" s="33" t="s">
        <v>4074</v>
      </c>
      <c r="D1991" s="82"/>
      <c r="E1991" s="82" t="n">
        <v>15591.87</v>
      </c>
      <c r="F1991" s="75"/>
    </row>
    <row r="1992" customFormat="false" ht="15" hidden="true" customHeight="true" outlineLevel="0" collapsed="false">
      <c r="A1992" s="75"/>
      <c r="B1992" s="33" t="s">
        <v>4075</v>
      </c>
      <c r="C1992" s="33" t="s">
        <v>4076</v>
      </c>
      <c r="D1992" s="82"/>
      <c r="E1992" s="82" t="n">
        <v>15591</v>
      </c>
      <c r="F1992" s="75"/>
    </row>
    <row r="1993" customFormat="false" ht="15" hidden="true" customHeight="true" outlineLevel="0" collapsed="false">
      <c r="A1993" s="75"/>
      <c r="B1993" s="33" t="s">
        <v>4077</v>
      </c>
      <c r="C1993" s="33" t="s">
        <v>4078</v>
      </c>
      <c r="D1993" s="82"/>
      <c r="E1993" s="82" t="n">
        <v>15589</v>
      </c>
      <c r="F1993" s="75"/>
    </row>
    <row r="1994" customFormat="false" ht="15" hidden="true" customHeight="true" outlineLevel="0" collapsed="false">
      <c r="A1994" s="75"/>
      <c r="B1994" s="33" t="s">
        <v>4079</v>
      </c>
      <c r="C1994" s="33" t="s">
        <v>4080</v>
      </c>
      <c r="D1994" s="82"/>
      <c r="E1994" s="82" t="n">
        <v>15576.12</v>
      </c>
      <c r="F1994" s="75"/>
    </row>
    <row r="1995" customFormat="false" ht="15" hidden="true" customHeight="true" outlineLevel="0" collapsed="false">
      <c r="A1995" s="75"/>
      <c r="B1995" s="33" t="s">
        <v>4081</v>
      </c>
      <c r="C1995" s="33" t="s">
        <v>4082</v>
      </c>
      <c r="D1995" s="82"/>
      <c r="E1995" s="82" t="n">
        <v>15562.76</v>
      </c>
      <c r="F1995" s="75"/>
    </row>
    <row r="1996" customFormat="false" ht="15" hidden="true" customHeight="true" outlineLevel="0" collapsed="false">
      <c r="A1996" s="75"/>
      <c r="B1996" s="33" t="s">
        <v>4083</v>
      </c>
      <c r="C1996" s="33" t="s">
        <v>4084</v>
      </c>
      <c r="D1996" s="82"/>
      <c r="E1996" s="82" t="n">
        <v>15558</v>
      </c>
      <c r="F1996" s="75"/>
    </row>
    <row r="1997" customFormat="false" ht="15" hidden="true" customHeight="true" outlineLevel="0" collapsed="false">
      <c r="A1997" s="75"/>
      <c r="B1997" s="33" t="s">
        <v>4085</v>
      </c>
      <c r="C1997" s="33" t="s">
        <v>4086</v>
      </c>
      <c r="D1997" s="82"/>
      <c r="E1997" s="82" t="n">
        <v>15556.65</v>
      </c>
      <c r="F1997" s="75"/>
    </row>
    <row r="1998" customFormat="false" ht="15" hidden="true" customHeight="true" outlineLevel="0" collapsed="false">
      <c r="A1998" s="75"/>
      <c r="B1998" s="33" t="s">
        <v>4087</v>
      </c>
      <c r="C1998" s="33" t="s">
        <v>4088</v>
      </c>
      <c r="D1998" s="82"/>
      <c r="E1998" s="82" t="n">
        <v>15554.88</v>
      </c>
      <c r="F1998" s="75"/>
    </row>
    <row r="1999" customFormat="false" ht="15" hidden="true" customHeight="true" outlineLevel="0" collapsed="false">
      <c r="A1999" s="75"/>
      <c r="B1999" s="33" t="s">
        <v>4089</v>
      </c>
      <c r="C1999" s="33" t="s">
        <v>4090</v>
      </c>
      <c r="D1999" s="82"/>
      <c r="E1999" s="82" t="n">
        <v>15552.68</v>
      </c>
      <c r="F1999" s="75"/>
    </row>
    <row r="2000" customFormat="false" ht="15" hidden="true" customHeight="true" outlineLevel="0" collapsed="false">
      <c r="A2000" s="75"/>
      <c r="B2000" s="33" t="s">
        <v>4091</v>
      </c>
      <c r="C2000" s="33" t="s">
        <v>4092</v>
      </c>
      <c r="D2000" s="82"/>
      <c r="E2000" s="82" t="n">
        <v>15549.5</v>
      </c>
      <c r="F2000" s="75"/>
    </row>
    <row r="2001" customFormat="false" ht="15" hidden="true" customHeight="true" outlineLevel="0" collapsed="false">
      <c r="A2001" s="75"/>
      <c r="B2001" s="33" t="s">
        <v>4093</v>
      </c>
      <c r="C2001" s="33" t="s">
        <v>4094</v>
      </c>
      <c r="D2001" s="82"/>
      <c r="E2001" s="82" t="n">
        <v>15524.55</v>
      </c>
      <c r="F2001" s="75"/>
    </row>
    <row r="2002" customFormat="false" ht="15" hidden="true" customHeight="true" outlineLevel="0" collapsed="false">
      <c r="A2002" s="75"/>
      <c r="B2002" s="33" t="s">
        <v>4095</v>
      </c>
      <c r="C2002" s="33" t="s">
        <v>4096</v>
      </c>
      <c r="D2002" s="82"/>
      <c r="E2002" s="82" t="n">
        <v>15500</v>
      </c>
      <c r="F2002" s="75"/>
    </row>
    <row r="2003" customFormat="false" ht="15" hidden="true" customHeight="true" outlineLevel="0" collapsed="false">
      <c r="A2003" s="75"/>
      <c r="B2003" s="33" t="s">
        <v>4097</v>
      </c>
      <c r="C2003" s="33" t="s">
        <v>4098</v>
      </c>
      <c r="D2003" s="82"/>
      <c r="E2003" s="82" t="n">
        <v>15480</v>
      </c>
      <c r="F2003" s="75"/>
    </row>
    <row r="2004" customFormat="false" ht="15" hidden="true" customHeight="true" outlineLevel="0" collapsed="false">
      <c r="A2004" s="75"/>
      <c r="B2004" s="33" t="s">
        <v>4099</v>
      </c>
      <c r="C2004" s="33" t="s">
        <v>4100</v>
      </c>
      <c r="D2004" s="82"/>
      <c r="E2004" s="82" t="n">
        <v>15425.94</v>
      </c>
      <c r="F2004" s="75"/>
    </row>
    <row r="2005" customFormat="false" ht="15" hidden="true" customHeight="true" outlineLevel="0" collapsed="false">
      <c r="A2005" s="75"/>
      <c r="B2005" s="33" t="s">
        <v>4101</v>
      </c>
      <c r="C2005" s="33" t="s">
        <v>4102</v>
      </c>
      <c r="D2005" s="82"/>
      <c r="E2005" s="82" t="n">
        <v>15407.4</v>
      </c>
      <c r="F2005" s="75"/>
    </row>
    <row r="2006" customFormat="false" ht="15" hidden="true" customHeight="true" outlineLevel="0" collapsed="false">
      <c r="A2006" s="75"/>
      <c r="B2006" s="33" t="s">
        <v>4103</v>
      </c>
      <c r="C2006" s="33" t="s">
        <v>4104</v>
      </c>
      <c r="D2006" s="82"/>
      <c r="E2006" s="82" t="n">
        <v>15400</v>
      </c>
      <c r="F2006" s="75"/>
    </row>
    <row r="2007" customFormat="false" ht="15" hidden="true" customHeight="true" outlineLevel="0" collapsed="false">
      <c r="A2007" s="75"/>
      <c r="B2007" s="33" t="s">
        <v>4105</v>
      </c>
      <c r="C2007" s="33" t="s">
        <v>4106</v>
      </c>
      <c r="D2007" s="82"/>
      <c r="E2007" s="82" t="n">
        <v>15400</v>
      </c>
      <c r="F2007" s="75"/>
    </row>
    <row r="2008" customFormat="false" ht="15" hidden="true" customHeight="true" outlineLevel="0" collapsed="false">
      <c r="A2008" s="75"/>
      <c r="B2008" s="33" t="s">
        <v>4107</v>
      </c>
      <c r="C2008" s="33" t="s">
        <v>4108</v>
      </c>
      <c r="D2008" s="82"/>
      <c r="E2008" s="82" t="n">
        <v>15396</v>
      </c>
      <c r="F2008" s="75"/>
    </row>
    <row r="2009" customFormat="false" ht="15" hidden="true" customHeight="true" outlineLevel="0" collapsed="false">
      <c r="A2009" s="75"/>
      <c r="B2009" s="33" t="s">
        <v>4109</v>
      </c>
      <c r="C2009" s="33" t="s">
        <v>4110</v>
      </c>
      <c r="D2009" s="82"/>
      <c r="E2009" s="82" t="n">
        <v>15374.54</v>
      </c>
      <c r="F2009" s="75"/>
    </row>
    <row r="2010" customFormat="false" ht="15" hidden="true" customHeight="true" outlineLevel="0" collapsed="false">
      <c r="A2010" s="75"/>
      <c r="B2010" s="33" t="s">
        <v>4111</v>
      </c>
      <c r="C2010" s="33" t="s">
        <v>4112</v>
      </c>
      <c r="D2010" s="82"/>
      <c r="E2010" s="82" t="n">
        <v>15369.87</v>
      </c>
      <c r="F2010" s="75"/>
    </row>
    <row r="2011" customFormat="false" ht="15" hidden="true" customHeight="true" outlineLevel="0" collapsed="false">
      <c r="A2011" s="75"/>
      <c r="B2011" s="33" t="s">
        <v>4113</v>
      </c>
      <c r="C2011" s="33" t="s">
        <v>4114</v>
      </c>
      <c r="D2011" s="82"/>
      <c r="E2011" s="82" t="n">
        <v>15344.6</v>
      </c>
      <c r="F2011" s="75"/>
    </row>
    <row r="2012" customFormat="false" ht="15" hidden="true" customHeight="true" outlineLevel="0" collapsed="false">
      <c r="A2012" s="75"/>
      <c r="B2012" s="33" t="s">
        <v>4115</v>
      </c>
      <c r="C2012" s="33" t="s">
        <v>4116</v>
      </c>
      <c r="D2012" s="82"/>
      <c r="E2012" s="82" t="n">
        <v>15344.6</v>
      </c>
      <c r="F2012" s="75"/>
    </row>
    <row r="2013" customFormat="false" ht="15" hidden="true" customHeight="true" outlineLevel="0" collapsed="false">
      <c r="A2013" s="75"/>
      <c r="B2013" s="33" t="s">
        <v>4117</v>
      </c>
      <c r="C2013" s="33" t="s">
        <v>4118</v>
      </c>
      <c r="D2013" s="82"/>
      <c r="E2013" s="82" t="n">
        <v>15344.6</v>
      </c>
      <c r="F2013" s="75"/>
    </row>
    <row r="2014" customFormat="false" ht="15" hidden="true" customHeight="true" outlineLevel="0" collapsed="false">
      <c r="A2014" s="75"/>
      <c r="B2014" s="33" t="s">
        <v>4119</v>
      </c>
      <c r="C2014" s="33" t="s">
        <v>4120</v>
      </c>
      <c r="D2014" s="82"/>
      <c r="E2014" s="82" t="n">
        <v>15344.6</v>
      </c>
      <c r="F2014" s="75"/>
    </row>
    <row r="2015" customFormat="false" ht="15" hidden="true" customHeight="true" outlineLevel="0" collapsed="false">
      <c r="A2015" s="75"/>
      <c r="B2015" s="33" t="s">
        <v>4121</v>
      </c>
      <c r="C2015" s="33" t="s">
        <v>4122</v>
      </c>
      <c r="D2015" s="82"/>
      <c r="E2015" s="82" t="n">
        <v>15344.6</v>
      </c>
      <c r="F2015" s="75"/>
    </row>
    <row r="2016" customFormat="false" ht="15" hidden="true" customHeight="true" outlineLevel="0" collapsed="false">
      <c r="A2016" s="75"/>
      <c r="B2016" s="33" t="s">
        <v>4123</v>
      </c>
      <c r="C2016" s="33" t="s">
        <v>4124</v>
      </c>
      <c r="D2016" s="82"/>
      <c r="E2016" s="82" t="n">
        <v>15344.6</v>
      </c>
      <c r="F2016" s="75"/>
    </row>
    <row r="2017" customFormat="false" ht="15" hidden="true" customHeight="true" outlineLevel="0" collapsed="false">
      <c r="A2017" s="75"/>
      <c r="B2017" s="33" t="s">
        <v>4125</v>
      </c>
      <c r="C2017" s="33" t="s">
        <v>4126</v>
      </c>
      <c r="D2017" s="82"/>
      <c r="E2017" s="82" t="n">
        <v>15318.85</v>
      </c>
      <c r="F2017" s="75"/>
    </row>
    <row r="2018" customFormat="false" ht="15" hidden="true" customHeight="true" outlineLevel="0" collapsed="false">
      <c r="A2018" s="75"/>
      <c r="B2018" s="33" t="s">
        <v>4127</v>
      </c>
      <c r="C2018" s="33" t="s">
        <v>4128</v>
      </c>
      <c r="D2018" s="82"/>
      <c r="E2018" s="82" t="n">
        <v>15300</v>
      </c>
      <c r="F2018" s="75"/>
    </row>
    <row r="2019" customFormat="false" ht="15" hidden="true" customHeight="true" outlineLevel="0" collapsed="false">
      <c r="A2019" s="75"/>
      <c r="B2019" s="33" t="s">
        <v>4129</v>
      </c>
      <c r="C2019" s="33" t="s">
        <v>4130</v>
      </c>
      <c r="D2019" s="82"/>
      <c r="E2019" s="82" t="n">
        <v>15290</v>
      </c>
      <c r="F2019" s="75"/>
    </row>
    <row r="2020" customFormat="false" ht="15" hidden="true" customHeight="true" outlineLevel="0" collapsed="false">
      <c r="A2020" s="75"/>
      <c r="B2020" s="33" t="s">
        <v>4131</v>
      </c>
      <c r="C2020" s="33" t="s">
        <v>4132</v>
      </c>
      <c r="D2020" s="82"/>
      <c r="E2020" s="82" t="n">
        <v>15281.39</v>
      </c>
      <c r="F2020" s="75"/>
    </row>
    <row r="2021" customFormat="false" ht="15" hidden="true" customHeight="true" outlineLevel="0" collapsed="false">
      <c r="A2021" s="75"/>
      <c r="B2021" s="33" t="s">
        <v>4133</v>
      </c>
      <c r="C2021" s="33" t="s">
        <v>4134</v>
      </c>
      <c r="D2021" s="82"/>
      <c r="E2021" s="82" t="n">
        <v>15276.25</v>
      </c>
      <c r="F2021" s="75"/>
    </row>
    <row r="2022" customFormat="false" ht="15" hidden="true" customHeight="true" outlineLevel="0" collapsed="false">
      <c r="A2022" s="75"/>
      <c r="B2022" s="33" t="s">
        <v>4135</v>
      </c>
      <c r="C2022" s="33" t="s">
        <v>4136</v>
      </c>
      <c r="D2022" s="82"/>
      <c r="E2022" s="82" t="n">
        <v>15270.8</v>
      </c>
      <c r="F2022" s="75"/>
    </row>
    <row r="2023" customFormat="false" ht="15" hidden="true" customHeight="true" outlineLevel="0" collapsed="false">
      <c r="A2023" s="75"/>
      <c r="B2023" s="33" t="s">
        <v>4137</v>
      </c>
      <c r="C2023" s="33" t="s">
        <v>4138</v>
      </c>
      <c r="D2023" s="82"/>
      <c r="E2023" s="82" t="n">
        <v>15260.89</v>
      </c>
      <c r="F2023" s="75"/>
    </row>
    <row r="2024" customFormat="false" ht="15" hidden="true" customHeight="true" outlineLevel="0" collapsed="false">
      <c r="A2024" s="75"/>
      <c r="B2024" s="33" t="s">
        <v>4139</v>
      </c>
      <c r="C2024" s="33" t="s">
        <v>4140</v>
      </c>
      <c r="D2024" s="82"/>
      <c r="E2024" s="82" t="n">
        <v>15241</v>
      </c>
      <c r="F2024" s="75"/>
    </row>
    <row r="2025" customFormat="false" ht="15" hidden="true" customHeight="true" outlineLevel="0" collapsed="false">
      <c r="A2025" s="75"/>
      <c r="B2025" s="33" t="s">
        <v>4141</v>
      </c>
      <c r="C2025" s="33" t="s">
        <v>4142</v>
      </c>
      <c r="D2025" s="82"/>
      <c r="E2025" s="82" t="n">
        <v>15224.34</v>
      </c>
      <c r="F2025" s="75"/>
    </row>
    <row r="2026" customFormat="false" ht="15" hidden="true" customHeight="true" outlineLevel="0" collapsed="false">
      <c r="A2026" s="75"/>
      <c r="B2026" s="33" t="s">
        <v>4143</v>
      </c>
      <c r="C2026" s="33" t="s">
        <v>4144</v>
      </c>
      <c r="D2026" s="82"/>
      <c r="E2026" s="82" t="n">
        <v>15218.68</v>
      </c>
      <c r="F2026" s="75"/>
    </row>
    <row r="2027" customFormat="false" ht="15" hidden="true" customHeight="true" outlineLevel="0" collapsed="false">
      <c r="A2027" s="75"/>
      <c r="B2027" s="33" t="s">
        <v>4145</v>
      </c>
      <c r="C2027" s="33" t="s">
        <v>4146</v>
      </c>
      <c r="D2027" s="82"/>
      <c r="E2027" s="82" t="n">
        <v>15203.28</v>
      </c>
      <c r="F2027" s="75"/>
    </row>
    <row r="2028" customFormat="false" ht="15" hidden="true" customHeight="true" outlineLevel="0" collapsed="false">
      <c r="A2028" s="75"/>
      <c r="B2028" s="33" t="s">
        <v>4147</v>
      </c>
      <c r="C2028" s="33" t="s">
        <v>4148</v>
      </c>
      <c r="D2028" s="82"/>
      <c r="E2028" s="82" t="n">
        <v>15150</v>
      </c>
      <c r="F2028" s="75"/>
    </row>
    <row r="2029" customFormat="false" ht="15" hidden="true" customHeight="true" outlineLevel="0" collapsed="false">
      <c r="A2029" s="75"/>
      <c r="B2029" s="33" t="s">
        <v>4149</v>
      </c>
      <c r="C2029" s="33" t="s">
        <v>4150</v>
      </c>
      <c r="D2029" s="82"/>
      <c r="E2029" s="82" t="n">
        <v>15141.7</v>
      </c>
      <c r="F2029" s="75"/>
    </row>
    <row r="2030" customFormat="false" ht="15" hidden="true" customHeight="true" outlineLevel="0" collapsed="false">
      <c r="A2030" s="75"/>
      <c r="B2030" s="33" t="s">
        <v>4151</v>
      </c>
      <c r="C2030" s="33" t="s">
        <v>4152</v>
      </c>
      <c r="D2030" s="82"/>
      <c r="E2030" s="82" t="n">
        <v>15117</v>
      </c>
      <c r="F2030" s="75"/>
    </row>
    <row r="2031" customFormat="false" ht="15" hidden="true" customHeight="true" outlineLevel="0" collapsed="false">
      <c r="A2031" s="75"/>
      <c r="B2031" s="33" t="s">
        <v>4153</v>
      </c>
      <c r="C2031" s="33" t="s">
        <v>4154</v>
      </c>
      <c r="D2031" s="82"/>
      <c r="E2031" s="82" t="n">
        <v>15106.09</v>
      </c>
      <c r="F2031" s="75"/>
    </row>
    <row r="2032" customFormat="false" ht="15" hidden="true" customHeight="true" outlineLevel="0" collapsed="false">
      <c r="A2032" s="75"/>
      <c r="B2032" s="33" t="s">
        <v>4155</v>
      </c>
      <c r="C2032" s="33" t="s">
        <v>4156</v>
      </c>
      <c r="D2032" s="82"/>
      <c r="E2032" s="82" t="n">
        <v>15101</v>
      </c>
      <c r="F2032" s="75"/>
    </row>
    <row r="2033" customFormat="false" ht="15" hidden="true" customHeight="true" outlineLevel="0" collapsed="false">
      <c r="A2033" s="75"/>
      <c r="B2033" s="33" t="s">
        <v>4157</v>
      </c>
      <c r="C2033" s="33" t="s">
        <v>4158</v>
      </c>
      <c r="D2033" s="82"/>
      <c r="E2033" s="82" t="n">
        <v>15100</v>
      </c>
      <c r="F2033" s="75"/>
    </row>
    <row r="2034" customFormat="false" ht="15" hidden="true" customHeight="true" outlineLevel="0" collapsed="false">
      <c r="A2034" s="75"/>
      <c r="B2034" s="33" t="s">
        <v>4159</v>
      </c>
      <c r="C2034" s="33" t="s">
        <v>4160</v>
      </c>
      <c r="D2034" s="82"/>
      <c r="E2034" s="82" t="n">
        <v>15090</v>
      </c>
      <c r="F2034" s="75"/>
    </row>
    <row r="2035" customFormat="false" ht="15" hidden="true" customHeight="true" outlineLevel="0" collapsed="false">
      <c r="A2035" s="75"/>
      <c r="B2035" s="33" t="s">
        <v>4161</v>
      </c>
      <c r="C2035" s="33" t="s">
        <v>4162</v>
      </c>
      <c r="D2035" s="82"/>
      <c r="E2035" s="82" t="n">
        <v>15089.2</v>
      </c>
      <c r="F2035" s="75"/>
    </row>
    <row r="2036" customFormat="false" ht="15" hidden="true" customHeight="true" outlineLevel="0" collapsed="false">
      <c r="A2036" s="75"/>
      <c r="B2036" s="33" t="s">
        <v>4163</v>
      </c>
      <c r="C2036" s="33" t="s">
        <v>4164</v>
      </c>
      <c r="D2036" s="82"/>
      <c r="E2036" s="82" t="n">
        <v>15078.24</v>
      </c>
      <c r="F2036" s="75"/>
    </row>
    <row r="2037" customFormat="false" ht="15" hidden="true" customHeight="true" outlineLevel="0" collapsed="false">
      <c r="A2037" s="75"/>
      <c r="B2037" s="33" t="s">
        <v>4165</v>
      </c>
      <c r="C2037" s="33" t="s">
        <v>4166</v>
      </c>
      <c r="D2037" s="82"/>
      <c r="E2037" s="82" t="n">
        <v>15076.75</v>
      </c>
      <c r="F2037" s="75"/>
    </row>
    <row r="2038" customFormat="false" ht="15" hidden="true" customHeight="true" outlineLevel="0" collapsed="false">
      <c r="A2038" s="75"/>
      <c r="B2038" s="33" t="s">
        <v>4167</v>
      </c>
      <c r="C2038" s="33" t="s">
        <v>4168</v>
      </c>
      <c r="D2038" s="82"/>
      <c r="E2038" s="82" t="n">
        <v>15073</v>
      </c>
      <c r="F2038" s="75"/>
    </row>
    <row r="2039" customFormat="false" ht="15" hidden="true" customHeight="true" outlineLevel="0" collapsed="false">
      <c r="A2039" s="75"/>
      <c r="B2039" s="33" t="s">
        <v>4169</v>
      </c>
      <c r="C2039" s="33" t="s">
        <v>4170</v>
      </c>
      <c r="D2039" s="82"/>
      <c r="E2039" s="82" t="n">
        <v>15071.55</v>
      </c>
      <c r="F2039" s="75"/>
    </row>
    <row r="2040" customFormat="false" ht="15" hidden="true" customHeight="true" outlineLevel="0" collapsed="false">
      <c r="A2040" s="75"/>
      <c r="B2040" s="33" t="s">
        <v>4171</v>
      </c>
      <c r="C2040" s="33" t="s">
        <v>4172</v>
      </c>
      <c r="D2040" s="82"/>
      <c r="E2040" s="82" t="n">
        <v>15066.66</v>
      </c>
      <c r="F2040" s="75"/>
    </row>
    <row r="2041" customFormat="false" ht="15" hidden="true" customHeight="true" outlineLevel="0" collapsed="false">
      <c r="A2041" s="75"/>
      <c r="B2041" s="33" t="s">
        <v>4173</v>
      </c>
      <c r="C2041" s="33" t="s">
        <v>4174</v>
      </c>
      <c r="D2041" s="82"/>
      <c r="E2041" s="82" t="n">
        <v>15052.29</v>
      </c>
      <c r="F2041" s="75"/>
    </row>
    <row r="2042" customFormat="false" ht="15" hidden="true" customHeight="true" outlineLevel="0" collapsed="false">
      <c r="A2042" s="75"/>
      <c r="B2042" s="33" t="s">
        <v>4175</v>
      </c>
      <c r="C2042" s="33" t="s">
        <v>4176</v>
      </c>
      <c r="D2042" s="82"/>
      <c r="E2042" s="82" t="n">
        <v>15040</v>
      </c>
      <c r="F2042" s="75"/>
    </row>
    <row r="2043" customFormat="false" ht="15" hidden="true" customHeight="true" outlineLevel="0" collapsed="false">
      <c r="A2043" s="75"/>
      <c r="B2043" s="33" t="s">
        <v>4177</v>
      </c>
      <c r="C2043" s="33" t="s">
        <v>4178</v>
      </c>
      <c r="D2043" s="82"/>
      <c r="E2043" s="82" t="n">
        <v>15038.4</v>
      </c>
      <c r="F2043" s="75"/>
    </row>
    <row r="2044" customFormat="false" ht="15" hidden="true" customHeight="true" outlineLevel="0" collapsed="false">
      <c r="A2044" s="75"/>
      <c r="B2044" s="33" t="s">
        <v>4179</v>
      </c>
      <c r="C2044" s="33" t="s">
        <v>4180</v>
      </c>
      <c r="D2044" s="82"/>
      <c r="E2044" s="82" t="n">
        <v>15032.88</v>
      </c>
      <c r="F2044" s="75"/>
    </row>
    <row r="2045" customFormat="false" ht="15" hidden="true" customHeight="true" outlineLevel="0" collapsed="false">
      <c r="A2045" s="75"/>
      <c r="B2045" s="33" t="s">
        <v>4181</v>
      </c>
      <c r="C2045" s="33" t="s">
        <v>4182</v>
      </c>
      <c r="D2045" s="82"/>
      <c r="E2045" s="82" t="n">
        <v>15030</v>
      </c>
      <c r="F2045" s="75"/>
    </row>
    <row r="2046" customFormat="false" ht="15" hidden="true" customHeight="true" outlineLevel="0" collapsed="false">
      <c r="A2046" s="75"/>
      <c r="B2046" s="33" t="s">
        <v>4183</v>
      </c>
      <c r="C2046" s="33" t="s">
        <v>4184</v>
      </c>
      <c r="D2046" s="82"/>
      <c r="E2046" s="82" t="n">
        <v>15025.12</v>
      </c>
      <c r="F2046" s="75"/>
    </row>
    <row r="2047" customFormat="false" ht="15" hidden="true" customHeight="true" outlineLevel="0" collapsed="false">
      <c r="A2047" s="75"/>
      <c r="B2047" s="33" t="s">
        <v>4185</v>
      </c>
      <c r="C2047" s="33" t="s">
        <v>4186</v>
      </c>
      <c r="D2047" s="82"/>
      <c r="E2047" s="82" t="n">
        <v>15017.58</v>
      </c>
      <c r="F2047" s="75"/>
    </row>
    <row r="2048" customFormat="false" ht="15" hidden="true" customHeight="true" outlineLevel="0" collapsed="false">
      <c r="A2048" s="75"/>
      <c r="B2048" s="33" t="s">
        <v>4187</v>
      </c>
      <c r="C2048" s="33" t="s">
        <v>4188</v>
      </c>
      <c r="D2048" s="82"/>
      <c r="E2048" s="82" t="n">
        <v>15002.13</v>
      </c>
      <c r="F2048" s="75"/>
    </row>
    <row r="2049" customFormat="false" ht="15" hidden="true" customHeight="true" outlineLevel="0" collapsed="false">
      <c r="A2049" s="75"/>
      <c r="B2049" s="33" t="s">
        <v>4189</v>
      </c>
      <c r="C2049" s="33" t="s">
        <v>4190</v>
      </c>
      <c r="D2049" s="82"/>
      <c r="E2049" s="82" t="n">
        <v>15000</v>
      </c>
      <c r="F2049" s="75"/>
    </row>
    <row r="2050" customFormat="false" ht="15" hidden="true" customHeight="true" outlineLevel="0" collapsed="false">
      <c r="A2050" s="75"/>
      <c r="B2050" s="33" t="s">
        <v>4191</v>
      </c>
      <c r="C2050" s="33" t="s">
        <v>4192</v>
      </c>
      <c r="D2050" s="82"/>
      <c r="E2050" s="82" t="n">
        <v>14998.37</v>
      </c>
      <c r="F2050" s="75"/>
    </row>
    <row r="2051" customFormat="false" ht="15" hidden="true" customHeight="true" outlineLevel="0" collapsed="false">
      <c r="A2051" s="75"/>
      <c r="B2051" s="33" t="s">
        <v>4193</v>
      </c>
      <c r="C2051" s="33" t="s">
        <v>4194</v>
      </c>
      <c r="D2051" s="82"/>
      <c r="E2051" s="82" t="n">
        <v>14994</v>
      </c>
      <c r="F2051" s="75"/>
    </row>
    <row r="2052" customFormat="false" ht="15" hidden="true" customHeight="true" outlineLevel="0" collapsed="false">
      <c r="A2052" s="75"/>
      <c r="B2052" s="33" t="s">
        <v>4195</v>
      </c>
      <c r="C2052" s="33" t="s">
        <v>4196</v>
      </c>
      <c r="D2052" s="82"/>
      <c r="E2052" s="82" t="n">
        <v>14993.72</v>
      </c>
      <c r="F2052" s="75"/>
    </row>
    <row r="2053" customFormat="false" ht="15" hidden="true" customHeight="true" outlineLevel="0" collapsed="false">
      <c r="A2053" s="75"/>
      <c r="B2053" s="33" t="s">
        <v>4197</v>
      </c>
      <c r="C2053" s="33" t="s">
        <v>4198</v>
      </c>
      <c r="D2053" s="82"/>
      <c r="E2053" s="82" t="n">
        <v>14954</v>
      </c>
      <c r="F2053" s="75"/>
    </row>
    <row r="2054" customFormat="false" ht="15" hidden="true" customHeight="true" outlineLevel="0" collapsed="false">
      <c r="A2054" s="75"/>
      <c r="B2054" s="33" t="s">
        <v>4199</v>
      </c>
      <c r="C2054" s="33" t="s">
        <v>4200</v>
      </c>
      <c r="D2054" s="82"/>
      <c r="E2054" s="82" t="n">
        <v>14950</v>
      </c>
      <c r="F2054" s="75"/>
    </row>
    <row r="2055" customFormat="false" ht="15" hidden="true" customHeight="true" outlineLevel="0" collapsed="false">
      <c r="A2055" s="75"/>
      <c r="B2055" s="33" t="s">
        <v>4201</v>
      </c>
      <c r="C2055" s="33" t="s">
        <v>4202</v>
      </c>
      <c r="D2055" s="82"/>
      <c r="E2055" s="82" t="n">
        <v>14949.65</v>
      </c>
      <c r="F2055" s="75"/>
    </row>
    <row r="2056" customFormat="false" ht="15" hidden="true" customHeight="true" outlineLevel="0" collapsed="false">
      <c r="A2056" s="75"/>
      <c r="B2056" s="33" t="s">
        <v>4203</v>
      </c>
      <c r="C2056" s="33" t="s">
        <v>4204</v>
      </c>
      <c r="D2056" s="82"/>
      <c r="E2056" s="82" t="n">
        <v>14942.15</v>
      </c>
      <c r="F2056" s="75"/>
    </row>
    <row r="2057" customFormat="false" ht="15" hidden="true" customHeight="true" outlineLevel="0" collapsed="false">
      <c r="A2057" s="75"/>
      <c r="B2057" s="33" t="s">
        <v>4205</v>
      </c>
      <c r="C2057" s="33" t="s">
        <v>4206</v>
      </c>
      <c r="D2057" s="82"/>
      <c r="E2057" s="82" t="n">
        <v>14897.29</v>
      </c>
      <c r="F2057" s="75"/>
    </row>
    <row r="2058" customFormat="false" ht="15" hidden="true" customHeight="true" outlineLevel="0" collapsed="false">
      <c r="A2058" s="75"/>
      <c r="B2058" s="33" t="s">
        <v>4207</v>
      </c>
      <c r="C2058" s="33" t="s">
        <v>4208</v>
      </c>
      <c r="D2058" s="82"/>
      <c r="E2058" s="82" t="n">
        <v>14884.71</v>
      </c>
      <c r="F2058" s="75"/>
    </row>
    <row r="2059" customFormat="false" ht="15" hidden="true" customHeight="true" outlineLevel="0" collapsed="false">
      <c r="A2059" s="75"/>
      <c r="B2059" s="33" t="s">
        <v>4209</v>
      </c>
      <c r="C2059" s="33" t="s">
        <v>4210</v>
      </c>
      <c r="D2059" s="82"/>
      <c r="E2059" s="82" t="n">
        <v>14860</v>
      </c>
      <c r="F2059" s="75"/>
    </row>
    <row r="2060" customFormat="false" ht="15" hidden="true" customHeight="true" outlineLevel="0" collapsed="false">
      <c r="A2060" s="75"/>
      <c r="B2060" s="33" t="s">
        <v>4211</v>
      </c>
      <c r="C2060" s="33" t="s">
        <v>4212</v>
      </c>
      <c r="D2060" s="82"/>
      <c r="E2060" s="82" t="n">
        <v>14855.4</v>
      </c>
      <c r="F2060" s="75"/>
    </row>
    <row r="2061" customFormat="false" ht="15" hidden="true" customHeight="true" outlineLevel="0" collapsed="false">
      <c r="A2061" s="75"/>
      <c r="B2061" s="33" t="s">
        <v>4213</v>
      </c>
      <c r="C2061" s="33" t="s">
        <v>4214</v>
      </c>
      <c r="D2061" s="82"/>
      <c r="E2061" s="82" t="n">
        <v>14853.78</v>
      </c>
      <c r="F2061" s="75"/>
    </row>
    <row r="2062" customFormat="false" ht="15" hidden="true" customHeight="true" outlineLevel="0" collapsed="false">
      <c r="A2062" s="75"/>
      <c r="B2062" s="33" t="s">
        <v>4215</v>
      </c>
      <c r="C2062" s="33" t="s">
        <v>4216</v>
      </c>
      <c r="D2062" s="82"/>
      <c r="E2062" s="82" t="n">
        <v>14853.56</v>
      </c>
      <c r="F2062" s="75"/>
    </row>
    <row r="2063" customFormat="false" ht="15" hidden="true" customHeight="true" outlineLevel="0" collapsed="false">
      <c r="A2063" s="75"/>
      <c r="B2063" s="33" t="s">
        <v>4217</v>
      </c>
      <c r="C2063" s="33" t="s">
        <v>4218</v>
      </c>
      <c r="D2063" s="82"/>
      <c r="E2063" s="82" t="n">
        <v>14850</v>
      </c>
      <c r="F2063" s="75"/>
    </row>
    <row r="2064" customFormat="false" ht="15" hidden="true" customHeight="true" outlineLevel="0" collapsed="false">
      <c r="A2064" s="75"/>
      <c r="B2064" s="33" t="s">
        <v>4219</v>
      </c>
      <c r="C2064" s="33" t="s">
        <v>4220</v>
      </c>
      <c r="D2064" s="82"/>
      <c r="E2064" s="82" t="n">
        <v>14843.6</v>
      </c>
      <c r="F2064" s="75"/>
    </row>
    <row r="2065" customFormat="false" ht="15" hidden="true" customHeight="true" outlineLevel="0" collapsed="false">
      <c r="A2065" s="75"/>
      <c r="B2065" s="33" t="s">
        <v>4221</v>
      </c>
      <c r="C2065" s="33" t="s">
        <v>4222</v>
      </c>
      <c r="D2065" s="82"/>
      <c r="E2065" s="82" t="n">
        <v>14838.5</v>
      </c>
      <c r="F2065" s="75"/>
    </row>
    <row r="2066" customFormat="false" ht="15" hidden="true" customHeight="true" outlineLevel="0" collapsed="false">
      <c r="A2066" s="75"/>
      <c r="B2066" s="33" t="s">
        <v>4223</v>
      </c>
      <c r="C2066" s="33" t="s">
        <v>4224</v>
      </c>
      <c r="D2066" s="82"/>
      <c r="E2066" s="82" t="n">
        <v>14830</v>
      </c>
      <c r="F2066" s="75"/>
    </row>
    <row r="2067" customFormat="false" ht="15" hidden="true" customHeight="true" outlineLevel="0" collapsed="false">
      <c r="A2067" s="75"/>
      <c r="B2067" s="33" t="s">
        <v>4225</v>
      </c>
      <c r="C2067" s="33" t="s">
        <v>4226</v>
      </c>
      <c r="D2067" s="82"/>
      <c r="E2067" s="82" t="n">
        <v>14828.6</v>
      </c>
      <c r="F2067" s="75"/>
    </row>
    <row r="2068" customFormat="false" ht="15" hidden="true" customHeight="true" outlineLevel="0" collapsed="false">
      <c r="A2068" s="75"/>
      <c r="B2068" s="33" t="s">
        <v>4227</v>
      </c>
      <c r="C2068" s="33" t="s">
        <v>4228</v>
      </c>
      <c r="D2068" s="82"/>
      <c r="E2068" s="82" t="n">
        <v>14820.62</v>
      </c>
      <c r="F2068" s="75"/>
    </row>
    <row r="2069" customFormat="false" ht="15" hidden="true" customHeight="true" outlineLevel="0" collapsed="false">
      <c r="A2069" s="75"/>
      <c r="B2069" s="33" t="s">
        <v>4229</v>
      </c>
      <c r="C2069" s="33" t="s">
        <v>4230</v>
      </c>
      <c r="D2069" s="82"/>
      <c r="E2069" s="82" t="n">
        <v>14814</v>
      </c>
      <c r="F2069" s="75"/>
    </row>
    <row r="2070" customFormat="false" ht="15" hidden="true" customHeight="true" outlineLevel="0" collapsed="false">
      <c r="A2070" s="75"/>
      <c r="B2070" s="33" t="s">
        <v>4231</v>
      </c>
      <c r="C2070" s="33" t="s">
        <v>4232</v>
      </c>
      <c r="D2070" s="82"/>
      <c r="E2070" s="82" t="n">
        <v>14814</v>
      </c>
      <c r="F2070" s="75"/>
    </row>
    <row r="2071" customFormat="false" ht="15" hidden="true" customHeight="true" outlineLevel="0" collapsed="false">
      <c r="A2071" s="75"/>
      <c r="B2071" s="33" t="s">
        <v>4233</v>
      </c>
      <c r="C2071" s="33" t="s">
        <v>4234</v>
      </c>
      <c r="D2071" s="82"/>
      <c r="E2071" s="82" t="n">
        <v>14800</v>
      </c>
      <c r="F2071" s="75"/>
    </row>
    <row r="2072" customFormat="false" ht="15" hidden="true" customHeight="true" outlineLevel="0" collapsed="false">
      <c r="A2072" s="75"/>
      <c r="B2072" s="33" t="s">
        <v>4235</v>
      </c>
      <c r="C2072" s="33" t="s">
        <v>4236</v>
      </c>
      <c r="D2072" s="82"/>
      <c r="E2072" s="82" t="n">
        <v>14797.59</v>
      </c>
      <c r="F2072" s="75"/>
    </row>
    <row r="2073" customFormat="false" ht="15" hidden="true" customHeight="true" outlineLevel="0" collapsed="false">
      <c r="A2073" s="75"/>
      <c r="B2073" s="33" t="s">
        <v>4237</v>
      </c>
      <c r="C2073" s="33" t="s">
        <v>4238</v>
      </c>
      <c r="D2073" s="82"/>
      <c r="E2073" s="82" t="n">
        <v>14797.3</v>
      </c>
      <c r="F2073" s="75"/>
    </row>
    <row r="2074" customFormat="false" ht="15" hidden="true" customHeight="true" outlineLevel="0" collapsed="false">
      <c r="A2074" s="75"/>
      <c r="B2074" s="33" t="s">
        <v>4239</v>
      </c>
      <c r="C2074" s="33" t="s">
        <v>4240</v>
      </c>
      <c r="D2074" s="82"/>
      <c r="E2074" s="82" t="n">
        <v>14797.29</v>
      </c>
      <c r="F2074" s="75"/>
    </row>
    <row r="2075" customFormat="false" ht="15" hidden="true" customHeight="true" outlineLevel="0" collapsed="false">
      <c r="A2075" s="75"/>
      <c r="B2075" s="33" t="s">
        <v>4241</v>
      </c>
      <c r="C2075" s="33" t="s">
        <v>4242</v>
      </c>
      <c r="D2075" s="82"/>
      <c r="E2075" s="82" t="n">
        <v>14795</v>
      </c>
      <c r="F2075" s="75"/>
    </row>
    <row r="2076" customFormat="false" ht="15" hidden="true" customHeight="true" outlineLevel="0" collapsed="false">
      <c r="A2076" s="75"/>
      <c r="B2076" s="33" t="s">
        <v>4243</v>
      </c>
      <c r="C2076" s="33" t="s">
        <v>4244</v>
      </c>
      <c r="D2076" s="82"/>
      <c r="E2076" s="82" t="n">
        <v>14787.5</v>
      </c>
      <c r="F2076" s="75"/>
    </row>
    <row r="2077" customFormat="false" ht="15" hidden="true" customHeight="true" outlineLevel="0" collapsed="false">
      <c r="A2077" s="75"/>
      <c r="B2077" s="33" t="s">
        <v>4245</v>
      </c>
      <c r="C2077" s="33" t="s">
        <v>4246</v>
      </c>
      <c r="D2077" s="82"/>
      <c r="E2077" s="82" t="n">
        <v>14750</v>
      </c>
      <c r="F2077" s="75"/>
    </row>
    <row r="2078" customFormat="false" ht="15" hidden="true" customHeight="true" outlineLevel="0" collapsed="false">
      <c r="A2078" s="75"/>
      <c r="B2078" s="33" t="s">
        <v>4247</v>
      </c>
      <c r="C2078" s="33" t="s">
        <v>4248</v>
      </c>
      <c r="D2078" s="82"/>
      <c r="E2078" s="82" t="n">
        <v>14740</v>
      </c>
      <c r="F2078" s="75"/>
    </row>
    <row r="2079" customFormat="false" ht="15" hidden="true" customHeight="true" outlineLevel="0" collapsed="false">
      <c r="A2079" s="75"/>
      <c r="B2079" s="33" t="s">
        <v>4249</v>
      </c>
      <c r="C2079" s="33" t="s">
        <v>4250</v>
      </c>
      <c r="D2079" s="82"/>
      <c r="E2079" s="82" t="n">
        <v>14737.5</v>
      </c>
      <c r="F2079" s="75"/>
    </row>
    <row r="2080" customFormat="false" ht="15" hidden="true" customHeight="true" outlineLevel="0" collapsed="false">
      <c r="A2080" s="75"/>
      <c r="B2080" s="33" t="s">
        <v>4251</v>
      </c>
      <c r="C2080" s="33" t="s">
        <v>4252</v>
      </c>
      <c r="D2080" s="82"/>
      <c r="E2080" s="82" t="n">
        <v>14733.27</v>
      </c>
      <c r="F2080" s="75"/>
    </row>
    <row r="2081" customFormat="false" ht="15" hidden="true" customHeight="true" outlineLevel="0" collapsed="false">
      <c r="A2081" s="75"/>
      <c r="B2081" s="33" t="s">
        <v>4253</v>
      </c>
      <c r="C2081" s="33" t="s">
        <v>4254</v>
      </c>
      <c r="D2081" s="82"/>
      <c r="E2081" s="82" t="n">
        <v>14733</v>
      </c>
      <c r="F2081" s="75"/>
    </row>
    <row r="2082" customFormat="false" ht="15" hidden="true" customHeight="true" outlineLevel="0" collapsed="false">
      <c r="A2082" s="75"/>
      <c r="B2082" s="33" t="s">
        <v>4255</v>
      </c>
      <c r="C2082" s="33" t="s">
        <v>4256</v>
      </c>
      <c r="D2082" s="82"/>
      <c r="E2082" s="82" t="n">
        <v>14727.2</v>
      </c>
      <c r="F2082" s="75"/>
    </row>
    <row r="2083" customFormat="false" ht="15" hidden="true" customHeight="true" outlineLevel="0" collapsed="false">
      <c r="A2083" s="75"/>
      <c r="B2083" s="33" t="s">
        <v>4257</v>
      </c>
      <c r="C2083" s="33" t="s">
        <v>4258</v>
      </c>
      <c r="D2083" s="82"/>
      <c r="E2083" s="82" t="n">
        <v>14724.99</v>
      </c>
      <c r="F2083" s="75"/>
    </row>
    <row r="2084" customFormat="false" ht="15" hidden="true" customHeight="true" outlineLevel="0" collapsed="false">
      <c r="A2084" s="75"/>
      <c r="B2084" s="33" t="s">
        <v>4259</v>
      </c>
      <c r="C2084" s="33" t="s">
        <v>4260</v>
      </c>
      <c r="D2084" s="82"/>
      <c r="E2084" s="82" t="n">
        <v>14724</v>
      </c>
      <c r="F2084" s="75"/>
    </row>
    <row r="2085" customFormat="false" ht="15" hidden="true" customHeight="true" outlineLevel="0" collapsed="false">
      <c r="A2085" s="75"/>
      <c r="B2085" s="33" t="s">
        <v>4261</v>
      </c>
      <c r="C2085" s="33" t="s">
        <v>4262</v>
      </c>
      <c r="D2085" s="82"/>
      <c r="E2085" s="82" t="n">
        <v>14722</v>
      </c>
      <c r="F2085" s="75"/>
    </row>
    <row r="2086" customFormat="false" ht="15" hidden="true" customHeight="true" outlineLevel="0" collapsed="false">
      <c r="A2086" s="75"/>
      <c r="B2086" s="33" t="s">
        <v>4263</v>
      </c>
      <c r="C2086" s="33" t="s">
        <v>4264</v>
      </c>
      <c r="D2086" s="82"/>
      <c r="E2086" s="82" t="n">
        <v>14706.19</v>
      </c>
      <c r="F2086" s="75"/>
    </row>
    <row r="2087" customFormat="false" ht="15" hidden="true" customHeight="true" outlineLevel="0" collapsed="false">
      <c r="A2087" s="75"/>
      <c r="B2087" s="33" t="s">
        <v>4265</v>
      </c>
      <c r="C2087" s="33" t="s">
        <v>4266</v>
      </c>
      <c r="D2087" s="82"/>
      <c r="E2087" s="82" t="n">
        <v>14700</v>
      </c>
      <c r="F2087" s="75"/>
    </row>
    <row r="2088" customFormat="false" ht="15" hidden="true" customHeight="true" outlineLevel="0" collapsed="false">
      <c r="A2088" s="75"/>
      <c r="B2088" s="33" t="s">
        <v>4267</v>
      </c>
      <c r="C2088" s="33" t="s">
        <v>4268</v>
      </c>
      <c r="D2088" s="82"/>
      <c r="E2088" s="82" t="n">
        <v>14700</v>
      </c>
      <c r="F2088" s="75"/>
    </row>
    <row r="2089" customFormat="false" ht="15" hidden="true" customHeight="true" outlineLevel="0" collapsed="false">
      <c r="A2089" s="75"/>
      <c r="B2089" s="33" t="s">
        <v>4269</v>
      </c>
      <c r="C2089" s="33" t="s">
        <v>4270</v>
      </c>
      <c r="D2089" s="82"/>
      <c r="E2089" s="82" t="n">
        <v>14700</v>
      </c>
      <c r="F2089" s="75"/>
    </row>
    <row r="2090" customFormat="false" ht="15" hidden="true" customHeight="true" outlineLevel="0" collapsed="false">
      <c r="A2090" s="75"/>
      <c r="B2090" s="33" t="s">
        <v>4271</v>
      </c>
      <c r="C2090" s="33" t="s">
        <v>4272</v>
      </c>
      <c r="D2090" s="82"/>
      <c r="E2090" s="82" t="n">
        <v>14700</v>
      </c>
      <c r="F2090" s="75"/>
    </row>
    <row r="2091" customFormat="false" ht="15" hidden="true" customHeight="true" outlineLevel="0" collapsed="false">
      <c r="A2091" s="75"/>
      <c r="B2091" s="33" t="s">
        <v>4273</v>
      </c>
      <c r="C2091" s="33" t="s">
        <v>4274</v>
      </c>
      <c r="D2091" s="82"/>
      <c r="E2091" s="82" t="n">
        <v>14700</v>
      </c>
      <c r="F2091" s="75"/>
    </row>
    <row r="2092" customFormat="false" ht="15" hidden="true" customHeight="true" outlineLevel="0" collapsed="false">
      <c r="A2092" s="75"/>
      <c r="B2092" s="33" t="s">
        <v>4275</v>
      </c>
      <c r="C2092" s="33" t="s">
        <v>4276</v>
      </c>
      <c r="D2092" s="82"/>
      <c r="E2092" s="82" t="n">
        <v>14700</v>
      </c>
      <c r="F2092" s="75"/>
    </row>
    <row r="2093" customFormat="false" ht="15" hidden="true" customHeight="true" outlineLevel="0" collapsed="false">
      <c r="A2093" s="75"/>
      <c r="B2093" s="33" t="s">
        <v>4277</v>
      </c>
      <c r="C2093" s="33" t="s">
        <v>4278</v>
      </c>
      <c r="D2093" s="82"/>
      <c r="E2093" s="82" t="n">
        <v>14700</v>
      </c>
      <c r="F2093" s="75"/>
    </row>
    <row r="2094" customFormat="false" ht="15" hidden="true" customHeight="true" outlineLevel="0" collapsed="false">
      <c r="A2094" s="75"/>
      <c r="B2094" s="33" t="s">
        <v>4279</v>
      </c>
      <c r="C2094" s="33" t="s">
        <v>4280</v>
      </c>
      <c r="D2094" s="82"/>
      <c r="E2094" s="82" t="n">
        <v>14700</v>
      </c>
      <c r="F2094" s="75"/>
    </row>
    <row r="2095" customFormat="false" ht="15" hidden="true" customHeight="true" outlineLevel="0" collapsed="false">
      <c r="A2095" s="75"/>
      <c r="B2095" s="33" t="s">
        <v>4281</v>
      </c>
      <c r="C2095" s="33" t="s">
        <v>4282</v>
      </c>
      <c r="D2095" s="82"/>
      <c r="E2095" s="82" t="n">
        <v>14700</v>
      </c>
      <c r="F2095" s="75"/>
    </row>
    <row r="2096" customFormat="false" ht="15" hidden="true" customHeight="true" outlineLevel="0" collapsed="false">
      <c r="A2096" s="75"/>
      <c r="B2096" s="33" t="s">
        <v>4283</v>
      </c>
      <c r="C2096" s="33" t="s">
        <v>4284</v>
      </c>
      <c r="D2096" s="82"/>
      <c r="E2096" s="82" t="n">
        <v>14700</v>
      </c>
      <c r="F2096" s="75"/>
    </row>
    <row r="2097" customFormat="false" ht="15" hidden="true" customHeight="true" outlineLevel="0" collapsed="false">
      <c r="A2097" s="75"/>
      <c r="B2097" s="33" t="s">
        <v>4285</v>
      </c>
      <c r="C2097" s="33" t="s">
        <v>4286</v>
      </c>
      <c r="D2097" s="82"/>
      <c r="E2097" s="82" t="n">
        <v>14700</v>
      </c>
      <c r="F2097" s="75"/>
    </row>
    <row r="2098" customFormat="false" ht="15" hidden="true" customHeight="true" outlineLevel="0" collapsed="false">
      <c r="A2098" s="75"/>
      <c r="B2098" s="33" t="s">
        <v>4287</v>
      </c>
      <c r="C2098" s="33" t="s">
        <v>4288</v>
      </c>
      <c r="D2098" s="82"/>
      <c r="E2098" s="82" t="n">
        <v>14700</v>
      </c>
      <c r="F2098" s="75"/>
    </row>
    <row r="2099" customFormat="false" ht="15" hidden="true" customHeight="true" outlineLevel="0" collapsed="false">
      <c r="A2099" s="75"/>
      <c r="B2099" s="33" t="s">
        <v>4289</v>
      </c>
      <c r="C2099" s="33" t="s">
        <v>4290</v>
      </c>
      <c r="D2099" s="82"/>
      <c r="E2099" s="82" t="n">
        <v>14700</v>
      </c>
      <c r="F2099" s="75"/>
    </row>
    <row r="2100" customFormat="false" ht="15" hidden="true" customHeight="true" outlineLevel="0" collapsed="false">
      <c r="A2100" s="75"/>
      <c r="B2100" s="33" t="s">
        <v>4291</v>
      </c>
      <c r="C2100" s="33" t="s">
        <v>4292</v>
      </c>
      <c r="D2100" s="82"/>
      <c r="E2100" s="82" t="n">
        <v>14700</v>
      </c>
      <c r="F2100" s="75"/>
    </row>
    <row r="2101" customFormat="false" ht="15" hidden="true" customHeight="true" outlineLevel="0" collapsed="false">
      <c r="A2101" s="75"/>
      <c r="B2101" s="33" t="s">
        <v>4293</v>
      </c>
      <c r="C2101" s="33" t="s">
        <v>4294</v>
      </c>
      <c r="D2101" s="82"/>
      <c r="E2101" s="82" t="n">
        <v>14699.91</v>
      </c>
      <c r="F2101" s="75"/>
    </row>
    <row r="2102" customFormat="false" ht="15" hidden="true" customHeight="true" outlineLevel="0" collapsed="false">
      <c r="A2102" s="75"/>
      <c r="B2102" s="33" t="s">
        <v>4295</v>
      </c>
      <c r="C2102" s="33" t="s">
        <v>4296</v>
      </c>
      <c r="D2102" s="82"/>
      <c r="E2102" s="82" t="n">
        <v>14695.1</v>
      </c>
      <c r="F2102" s="75"/>
    </row>
    <row r="2103" customFormat="false" ht="15" hidden="true" customHeight="true" outlineLevel="0" collapsed="false">
      <c r="A2103" s="75"/>
      <c r="B2103" s="33" t="s">
        <v>4297</v>
      </c>
      <c r="C2103" s="33" t="s">
        <v>4298</v>
      </c>
      <c r="D2103" s="82"/>
      <c r="E2103" s="82" t="n">
        <v>14675</v>
      </c>
      <c r="F2103" s="75"/>
    </row>
    <row r="2104" customFormat="false" ht="15" hidden="true" customHeight="true" outlineLevel="0" collapsed="false">
      <c r="A2104" s="75"/>
      <c r="B2104" s="33" t="s">
        <v>4299</v>
      </c>
      <c r="C2104" s="33" t="s">
        <v>4300</v>
      </c>
      <c r="D2104" s="82"/>
      <c r="E2104" s="82" t="n">
        <v>14660</v>
      </c>
      <c r="F2104" s="75"/>
    </row>
    <row r="2105" customFormat="false" ht="15" hidden="true" customHeight="true" outlineLevel="0" collapsed="false">
      <c r="A2105" s="75"/>
      <c r="B2105" s="33" t="s">
        <v>4301</v>
      </c>
      <c r="C2105" s="33" t="s">
        <v>4302</v>
      </c>
      <c r="D2105" s="82"/>
      <c r="E2105" s="82" t="n">
        <v>14659.83</v>
      </c>
      <c r="F2105" s="75"/>
    </row>
    <row r="2106" customFormat="false" ht="15" hidden="true" customHeight="true" outlineLevel="0" collapsed="false">
      <c r="A2106" s="75"/>
      <c r="B2106" s="33" t="s">
        <v>4303</v>
      </c>
      <c r="C2106" s="33" t="s">
        <v>4304</v>
      </c>
      <c r="D2106" s="82"/>
      <c r="E2106" s="82" t="n">
        <v>14657.2</v>
      </c>
      <c r="F2106" s="75"/>
    </row>
    <row r="2107" customFormat="false" ht="15" hidden="true" customHeight="true" outlineLevel="0" collapsed="false">
      <c r="A2107" s="75"/>
      <c r="B2107" s="33" t="s">
        <v>4305</v>
      </c>
      <c r="C2107" s="33" t="s">
        <v>4306</v>
      </c>
      <c r="D2107" s="82"/>
      <c r="E2107" s="82" t="n">
        <v>14650.4</v>
      </c>
      <c r="F2107" s="75"/>
    </row>
    <row r="2108" customFormat="false" ht="15" hidden="true" customHeight="true" outlineLevel="0" collapsed="false">
      <c r="A2108" s="75"/>
      <c r="B2108" s="33" t="s">
        <v>4307</v>
      </c>
      <c r="C2108" s="33" t="s">
        <v>4308</v>
      </c>
      <c r="D2108" s="82"/>
      <c r="E2108" s="82" t="n">
        <v>14647.35</v>
      </c>
      <c r="F2108" s="75"/>
    </row>
    <row r="2109" customFormat="false" ht="15" hidden="true" customHeight="true" outlineLevel="0" collapsed="false">
      <c r="A2109" s="75"/>
      <c r="B2109" s="33" t="s">
        <v>4309</v>
      </c>
      <c r="C2109" s="33" t="s">
        <v>4310</v>
      </c>
      <c r="D2109" s="82"/>
      <c r="E2109" s="82" t="n">
        <v>14645.6</v>
      </c>
      <c r="F2109" s="75"/>
    </row>
    <row r="2110" customFormat="false" ht="15" hidden="true" customHeight="true" outlineLevel="0" collapsed="false">
      <c r="A2110" s="75"/>
      <c r="B2110" s="33" t="s">
        <v>4311</v>
      </c>
      <c r="C2110" s="33" t="s">
        <v>4312</v>
      </c>
      <c r="D2110" s="82"/>
      <c r="E2110" s="82" t="n">
        <v>14635</v>
      </c>
      <c r="F2110" s="75"/>
    </row>
    <row r="2111" customFormat="false" ht="15" hidden="true" customHeight="true" outlineLevel="0" collapsed="false">
      <c r="A2111" s="75"/>
      <c r="B2111" s="33" t="s">
        <v>4313</v>
      </c>
      <c r="C2111" s="33" t="s">
        <v>4314</v>
      </c>
      <c r="D2111" s="82"/>
      <c r="E2111" s="82" t="n">
        <v>14632</v>
      </c>
      <c r="F2111" s="75"/>
    </row>
    <row r="2112" customFormat="false" ht="15" hidden="true" customHeight="true" outlineLevel="0" collapsed="false">
      <c r="A2112" s="75"/>
      <c r="B2112" s="33" t="s">
        <v>4315</v>
      </c>
      <c r="C2112" s="33" t="s">
        <v>4316</v>
      </c>
      <c r="D2112" s="82"/>
      <c r="E2112" s="82" t="n">
        <v>14630</v>
      </c>
      <c r="F2112" s="75"/>
    </row>
    <row r="2113" customFormat="false" ht="15" hidden="true" customHeight="true" outlineLevel="0" collapsed="false">
      <c r="A2113" s="75"/>
      <c r="B2113" s="33" t="s">
        <v>4317</v>
      </c>
      <c r="C2113" s="33" t="s">
        <v>4318</v>
      </c>
      <c r="D2113" s="82"/>
      <c r="E2113" s="82" t="n">
        <v>14630</v>
      </c>
      <c r="F2113" s="75"/>
    </row>
    <row r="2114" customFormat="false" ht="15" hidden="true" customHeight="true" outlineLevel="0" collapsed="false">
      <c r="A2114" s="75"/>
      <c r="B2114" s="33" t="s">
        <v>4319</v>
      </c>
      <c r="C2114" s="33" t="s">
        <v>4320</v>
      </c>
      <c r="D2114" s="82"/>
      <c r="E2114" s="82" t="n">
        <v>14630</v>
      </c>
      <c r="F2114" s="75"/>
    </row>
    <row r="2115" customFormat="false" ht="15" hidden="true" customHeight="true" outlineLevel="0" collapsed="false">
      <c r="A2115" s="75"/>
      <c r="B2115" s="33" t="s">
        <v>4321</v>
      </c>
      <c r="C2115" s="33" t="s">
        <v>4322</v>
      </c>
      <c r="D2115" s="82"/>
      <c r="E2115" s="82" t="n">
        <v>14629</v>
      </c>
      <c r="F2115" s="75"/>
    </row>
    <row r="2116" customFormat="false" ht="15" hidden="true" customHeight="true" outlineLevel="0" collapsed="false">
      <c r="A2116" s="75"/>
      <c r="B2116" s="33" t="s">
        <v>4323</v>
      </c>
      <c r="C2116" s="33" t="s">
        <v>4324</v>
      </c>
      <c r="D2116" s="82"/>
      <c r="E2116" s="82" t="n">
        <v>14619.62</v>
      </c>
      <c r="F2116" s="75"/>
    </row>
    <row r="2117" customFormat="false" ht="15" hidden="true" customHeight="true" outlineLevel="0" collapsed="false">
      <c r="A2117" s="75"/>
      <c r="B2117" s="33" t="s">
        <v>4325</v>
      </c>
      <c r="C2117" s="33" t="s">
        <v>4326</v>
      </c>
      <c r="D2117" s="82"/>
      <c r="E2117" s="82" t="n">
        <v>14616</v>
      </c>
      <c r="F2117" s="75"/>
    </row>
    <row r="2118" customFormat="false" ht="15" hidden="true" customHeight="true" outlineLevel="0" collapsed="false">
      <c r="A2118" s="75"/>
      <c r="B2118" s="33" t="s">
        <v>4327</v>
      </c>
      <c r="C2118" s="33" t="s">
        <v>4328</v>
      </c>
      <c r="D2118" s="82"/>
      <c r="E2118" s="82" t="n">
        <v>14600</v>
      </c>
      <c r="F2118" s="75"/>
    </row>
    <row r="2119" customFormat="false" ht="15" hidden="true" customHeight="true" outlineLevel="0" collapsed="false">
      <c r="A2119" s="75"/>
      <c r="B2119" s="33" t="s">
        <v>4329</v>
      </c>
      <c r="C2119" s="33" t="s">
        <v>4330</v>
      </c>
      <c r="D2119" s="82"/>
      <c r="E2119" s="82" t="n">
        <v>14600</v>
      </c>
      <c r="F2119" s="75"/>
    </row>
    <row r="2120" customFormat="false" ht="15" hidden="true" customHeight="true" outlineLevel="0" collapsed="false">
      <c r="A2120" s="75"/>
      <c r="B2120" s="33" t="s">
        <v>4331</v>
      </c>
      <c r="C2120" s="33" t="s">
        <v>4332</v>
      </c>
      <c r="D2120" s="82"/>
      <c r="E2120" s="82" t="n">
        <v>14600</v>
      </c>
      <c r="F2120" s="75"/>
    </row>
    <row r="2121" customFormat="false" ht="15" hidden="true" customHeight="true" outlineLevel="0" collapsed="false">
      <c r="A2121" s="75"/>
      <c r="B2121" s="33" t="s">
        <v>4333</v>
      </c>
      <c r="C2121" s="33" t="s">
        <v>4334</v>
      </c>
      <c r="D2121" s="82"/>
      <c r="E2121" s="82" t="n">
        <v>14600</v>
      </c>
      <c r="F2121" s="75"/>
    </row>
    <row r="2122" customFormat="false" ht="15" hidden="true" customHeight="true" outlineLevel="0" collapsed="false">
      <c r="A2122" s="75"/>
      <c r="B2122" s="33" t="s">
        <v>4335</v>
      </c>
      <c r="C2122" s="33" t="s">
        <v>4336</v>
      </c>
      <c r="D2122" s="82"/>
      <c r="E2122" s="82" t="n">
        <v>14600</v>
      </c>
      <c r="F2122" s="75"/>
    </row>
    <row r="2123" customFormat="false" ht="15" hidden="true" customHeight="true" outlineLevel="0" collapsed="false">
      <c r="A2123" s="75"/>
      <c r="B2123" s="33" t="s">
        <v>4337</v>
      </c>
      <c r="C2123" s="33" t="s">
        <v>4338</v>
      </c>
      <c r="D2123" s="82"/>
      <c r="E2123" s="82" t="n">
        <v>14588.4</v>
      </c>
      <c r="F2123" s="75"/>
    </row>
    <row r="2124" customFormat="false" ht="15" hidden="true" customHeight="true" outlineLevel="0" collapsed="false">
      <c r="A2124" s="75"/>
      <c r="B2124" s="33" t="s">
        <v>4339</v>
      </c>
      <c r="C2124" s="33" t="s">
        <v>4340</v>
      </c>
      <c r="D2124" s="82"/>
      <c r="E2124" s="82" t="n">
        <v>14585</v>
      </c>
      <c r="F2124" s="75"/>
    </row>
    <row r="2125" customFormat="false" ht="15" hidden="true" customHeight="true" outlineLevel="0" collapsed="false">
      <c r="A2125" s="75"/>
      <c r="B2125" s="33" t="s">
        <v>4341</v>
      </c>
      <c r="C2125" s="33" t="s">
        <v>4342</v>
      </c>
      <c r="D2125" s="82"/>
      <c r="E2125" s="82" t="n">
        <v>14574.6</v>
      </c>
      <c r="F2125" s="75"/>
    </row>
    <row r="2126" customFormat="false" ht="15" hidden="true" customHeight="true" outlineLevel="0" collapsed="false">
      <c r="A2126" s="75"/>
      <c r="B2126" s="33" t="s">
        <v>4343</v>
      </c>
      <c r="C2126" s="33" t="s">
        <v>4344</v>
      </c>
      <c r="D2126" s="82"/>
      <c r="E2126" s="82" t="n">
        <v>14568.68</v>
      </c>
      <c r="F2126" s="75"/>
    </row>
    <row r="2127" customFormat="false" ht="15" hidden="true" customHeight="true" outlineLevel="0" collapsed="false">
      <c r="A2127" s="75"/>
      <c r="B2127" s="33" t="s">
        <v>4345</v>
      </c>
      <c r="C2127" s="33" t="s">
        <v>4346</v>
      </c>
      <c r="D2127" s="82"/>
      <c r="E2127" s="82" t="n">
        <v>14567</v>
      </c>
      <c r="F2127" s="75"/>
    </row>
    <row r="2128" customFormat="false" ht="15" hidden="true" customHeight="true" outlineLevel="0" collapsed="false">
      <c r="A2128" s="75"/>
      <c r="B2128" s="33" t="s">
        <v>4347</v>
      </c>
      <c r="C2128" s="33" t="s">
        <v>4348</v>
      </c>
      <c r="D2128" s="82"/>
      <c r="E2128" s="82" t="n">
        <v>14565.24</v>
      </c>
      <c r="F2128" s="75"/>
    </row>
    <row r="2129" customFormat="false" ht="15" hidden="true" customHeight="true" outlineLevel="0" collapsed="false">
      <c r="A2129" s="75"/>
      <c r="B2129" s="33" t="s">
        <v>4349</v>
      </c>
      <c r="C2129" s="33" t="s">
        <v>4350</v>
      </c>
      <c r="D2129" s="82"/>
      <c r="E2129" s="82" t="n">
        <v>14560</v>
      </c>
      <c r="F2129" s="75"/>
    </row>
    <row r="2130" customFormat="false" ht="15" hidden="true" customHeight="true" outlineLevel="0" collapsed="false">
      <c r="A2130" s="75"/>
      <c r="B2130" s="33" t="s">
        <v>4351</v>
      </c>
      <c r="C2130" s="33" t="s">
        <v>4352</v>
      </c>
      <c r="D2130" s="82"/>
      <c r="E2130" s="82" t="n">
        <v>14550.22</v>
      </c>
      <c r="F2130" s="75"/>
    </row>
    <row r="2131" customFormat="false" ht="15" hidden="true" customHeight="true" outlineLevel="0" collapsed="false">
      <c r="A2131" s="75"/>
      <c r="B2131" s="33" t="s">
        <v>4353</v>
      </c>
      <c r="C2131" s="33" t="s">
        <v>4354</v>
      </c>
      <c r="D2131" s="82"/>
      <c r="E2131" s="82" t="n">
        <v>14550</v>
      </c>
      <c r="F2131" s="75"/>
    </row>
    <row r="2132" customFormat="false" ht="15" hidden="true" customHeight="true" outlineLevel="0" collapsed="false">
      <c r="A2132" s="75"/>
      <c r="B2132" s="33" t="s">
        <v>4355</v>
      </c>
      <c r="C2132" s="33" t="s">
        <v>4356</v>
      </c>
      <c r="D2132" s="82"/>
      <c r="E2132" s="82" t="n">
        <v>14525</v>
      </c>
      <c r="F2132" s="75"/>
    </row>
    <row r="2133" customFormat="false" ht="15" hidden="true" customHeight="true" outlineLevel="0" collapsed="false">
      <c r="A2133" s="75"/>
      <c r="B2133" s="33" t="s">
        <v>4357</v>
      </c>
      <c r="C2133" s="33" t="s">
        <v>4358</v>
      </c>
      <c r="D2133" s="82"/>
      <c r="E2133" s="82" t="n">
        <v>14520</v>
      </c>
      <c r="F2133" s="75"/>
    </row>
    <row r="2134" customFormat="false" ht="15" hidden="true" customHeight="true" outlineLevel="0" collapsed="false">
      <c r="A2134" s="75"/>
      <c r="B2134" s="33" t="s">
        <v>4359</v>
      </c>
      <c r="C2134" s="33" t="s">
        <v>4360</v>
      </c>
      <c r="D2134" s="82"/>
      <c r="E2134" s="82" t="n">
        <v>14520</v>
      </c>
      <c r="F2134" s="75"/>
    </row>
    <row r="2135" customFormat="false" ht="15" hidden="true" customHeight="true" outlineLevel="0" collapsed="false">
      <c r="A2135" s="75"/>
      <c r="B2135" s="33" t="s">
        <v>4361</v>
      </c>
      <c r="C2135" s="33" t="s">
        <v>4362</v>
      </c>
      <c r="D2135" s="82"/>
      <c r="E2135" s="82" t="n">
        <v>14520</v>
      </c>
      <c r="F2135" s="75"/>
    </row>
    <row r="2136" customFormat="false" ht="15" hidden="true" customHeight="true" outlineLevel="0" collapsed="false">
      <c r="A2136" s="75"/>
      <c r="B2136" s="33" t="s">
        <v>4363</v>
      </c>
      <c r="C2136" s="33" t="s">
        <v>4364</v>
      </c>
      <c r="D2136" s="82"/>
      <c r="E2136" s="82" t="n">
        <v>14520</v>
      </c>
      <c r="F2136" s="75"/>
    </row>
    <row r="2137" customFormat="false" ht="15" hidden="true" customHeight="true" outlineLevel="0" collapsed="false">
      <c r="A2137" s="75"/>
      <c r="B2137" s="33" t="s">
        <v>4365</v>
      </c>
      <c r="C2137" s="33" t="s">
        <v>4366</v>
      </c>
      <c r="D2137" s="82"/>
      <c r="E2137" s="82" t="n">
        <v>14519.23</v>
      </c>
      <c r="F2137" s="75"/>
    </row>
    <row r="2138" customFormat="false" ht="15" hidden="true" customHeight="true" outlineLevel="0" collapsed="false">
      <c r="A2138" s="75"/>
      <c r="B2138" s="33" t="s">
        <v>4367</v>
      </c>
      <c r="C2138" s="33" t="s">
        <v>4368</v>
      </c>
      <c r="D2138" s="82"/>
      <c r="E2138" s="82" t="n">
        <v>14518.1</v>
      </c>
      <c r="F2138" s="75"/>
    </row>
    <row r="2139" customFormat="false" ht="15" hidden="true" customHeight="true" outlineLevel="0" collapsed="false">
      <c r="A2139" s="75"/>
      <c r="B2139" s="33" t="s">
        <v>4369</v>
      </c>
      <c r="C2139" s="33" t="s">
        <v>4370</v>
      </c>
      <c r="D2139" s="82"/>
      <c r="E2139" s="82" t="n">
        <v>14517</v>
      </c>
      <c r="F2139" s="75"/>
    </row>
    <row r="2140" customFormat="false" ht="15" hidden="true" customHeight="true" outlineLevel="0" collapsed="false">
      <c r="A2140" s="75"/>
      <c r="B2140" s="33" t="s">
        <v>4371</v>
      </c>
      <c r="C2140" s="33" t="s">
        <v>4372</v>
      </c>
      <c r="D2140" s="82"/>
      <c r="E2140" s="82" t="n">
        <v>14513.5</v>
      </c>
      <c r="F2140" s="75"/>
    </row>
    <row r="2141" customFormat="false" ht="15" hidden="true" customHeight="true" outlineLevel="0" collapsed="false">
      <c r="A2141" s="75"/>
      <c r="B2141" s="33" t="s">
        <v>4373</v>
      </c>
      <c r="C2141" s="33" t="s">
        <v>4374</v>
      </c>
      <c r="D2141" s="82"/>
      <c r="E2141" s="82" t="n">
        <v>14509.02</v>
      </c>
      <c r="F2141" s="75"/>
    </row>
    <row r="2142" customFormat="false" ht="15" hidden="true" customHeight="true" outlineLevel="0" collapsed="false">
      <c r="A2142" s="75"/>
      <c r="B2142" s="33" t="s">
        <v>4375</v>
      </c>
      <c r="C2142" s="33" t="s">
        <v>4376</v>
      </c>
      <c r="D2142" s="82"/>
      <c r="E2142" s="82" t="n">
        <v>14500</v>
      </c>
      <c r="F2142" s="75"/>
    </row>
    <row r="2143" customFormat="false" ht="15" hidden="true" customHeight="true" outlineLevel="0" collapsed="false">
      <c r="A2143" s="75"/>
      <c r="B2143" s="33" t="s">
        <v>4377</v>
      </c>
      <c r="C2143" s="33" t="s">
        <v>4378</v>
      </c>
      <c r="D2143" s="82"/>
      <c r="E2143" s="82" t="n">
        <v>14500</v>
      </c>
      <c r="F2143" s="75"/>
    </row>
    <row r="2144" customFormat="false" ht="15" hidden="true" customHeight="true" outlineLevel="0" collapsed="false">
      <c r="A2144" s="75"/>
      <c r="B2144" s="33" t="s">
        <v>4379</v>
      </c>
      <c r="C2144" s="33" t="s">
        <v>4380</v>
      </c>
      <c r="D2144" s="82"/>
      <c r="E2144" s="82" t="n">
        <v>14500</v>
      </c>
      <c r="F2144" s="75"/>
    </row>
    <row r="2145" customFormat="false" ht="15" hidden="true" customHeight="true" outlineLevel="0" collapsed="false">
      <c r="A2145" s="75"/>
      <c r="B2145" s="33" t="s">
        <v>4381</v>
      </c>
      <c r="C2145" s="33" t="s">
        <v>4382</v>
      </c>
      <c r="D2145" s="82"/>
      <c r="E2145" s="82" t="n">
        <v>14500</v>
      </c>
      <c r="F2145" s="75"/>
    </row>
    <row r="2146" customFormat="false" ht="15" hidden="true" customHeight="true" outlineLevel="0" collapsed="false">
      <c r="A2146" s="75"/>
      <c r="B2146" s="33" t="s">
        <v>4383</v>
      </c>
      <c r="C2146" s="33" t="s">
        <v>4384</v>
      </c>
      <c r="D2146" s="82"/>
      <c r="E2146" s="82" t="n">
        <v>14500</v>
      </c>
      <c r="F2146" s="75"/>
    </row>
    <row r="2147" customFormat="false" ht="15" hidden="true" customHeight="true" outlineLevel="0" collapsed="false">
      <c r="A2147" s="75"/>
      <c r="B2147" s="33" t="s">
        <v>4385</v>
      </c>
      <c r="C2147" s="33" t="s">
        <v>4386</v>
      </c>
      <c r="D2147" s="82"/>
      <c r="E2147" s="82" t="n">
        <v>14500</v>
      </c>
      <c r="F2147" s="75"/>
    </row>
    <row r="2148" customFormat="false" ht="15" hidden="true" customHeight="true" outlineLevel="0" collapsed="false">
      <c r="A2148" s="75"/>
      <c r="B2148" s="33" t="s">
        <v>4387</v>
      </c>
      <c r="C2148" s="33" t="s">
        <v>4388</v>
      </c>
      <c r="D2148" s="82"/>
      <c r="E2148" s="82" t="n">
        <v>14500</v>
      </c>
      <c r="F2148" s="75"/>
    </row>
    <row r="2149" customFormat="false" ht="15" hidden="true" customHeight="true" outlineLevel="0" collapsed="false">
      <c r="A2149" s="75"/>
      <c r="B2149" s="33" t="s">
        <v>4389</v>
      </c>
      <c r="C2149" s="33" t="s">
        <v>4390</v>
      </c>
      <c r="D2149" s="82"/>
      <c r="E2149" s="82" t="n">
        <v>14500</v>
      </c>
      <c r="F2149" s="75"/>
    </row>
    <row r="2150" customFormat="false" ht="15" hidden="true" customHeight="true" outlineLevel="0" collapsed="false">
      <c r="A2150" s="75"/>
      <c r="B2150" s="33" t="s">
        <v>4391</v>
      </c>
      <c r="C2150" s="33" t="s">
        <v>4392</v>
      </c>
      <c r="D2150" s="82"/>
      <c r="E2150" s="82" t="n">
        <v>14500</v>
      </c>
      <c r="F2150" s="75"/>
    </row>
    <row r="2151" customFormat="false" ht="15" hidden="true" customHeight="true" outlineLevel="0" collapsed="false">
      <c r="A2151" s="75"/>
      <c r="B2151" s="33" t="s">
        <v>4393</v>
      </c>
      <c r="C2151" s="33" t="s">
        <v>4394</v>
      </c>
      <c r="D2151" s="82"/>
      <c r="E2151" s="82" t="n">
        <v>14500</v>
      </c>
      <c r="F2151" s="75"/>
    </row>
    <row r="2152" customFormat="false" ht="15" hidden="true" customHeight="true" outlineLevel="0" collapsed="false">
      <c r="A2152" s="75"/>
      <c r="B2152" s="33" t="s">
        <v>4395</v>
      </c>
      <c r="C2152" s="33" t="s">
        <v>4396</v>
      </c>
      <c r="D2152" s="82"/>
      <c r="E2152" s="82" t="n">
        <v>14500</v>
      </c>
      <c r="F2152" s="75"/>
    </row>
    <row r="2153" customFormat="false" ht="15" hidden="true" customHeight="true" outlineLevel="0" collapsed="false">
      <c r="A2153" s="75"/>
      <c r="B2153" s="33" t="s">
        <v>4397</v>
      </c>
      <c r="C2153" s="33" t="s">
        <v>4398</v>
      </c>
      <c r="D2153" s="82"/>
      <c r="E2153" s="82" t="n">
        <v>14500</v>
      </c>
      <c r="F2153" s="75"/>
    </row>
    <row r="2154" customFormat="false" ht="15" hidden="true" customHeight="true" outlineLevel="0" collapsed="false">
      <c r="A2154" s="75"/>
      <c r="B2154" s="33" t="s">
        <v>4399</v>
      </c>
      <c r="C2154" s="33" t="s">
        <v>4400</v>
      </c>
      <c r="D2154" s="82"/>
      <c r="E2154" s="82" t="n">
        <v>14500</v>
      </c>
      <c r="F2154" s="75"/>
    </row>
    <row r="2155" customFormat="false" ht="15" hidden="true" customHeight="true" outlineLevel="0" collapsed="false">
      <c r="A2155" s="75"/>
      <c r="B2155" s="33" t="s">
        <v>4401</v>
      </c>
      <c r="C2155" s="33" t="s">
        <v>4402</v>
      </c>
      <c r="D2155" s="82"/>
      <c r="E2155" s="82" t="n">
        <v>14500</v>
      </c>
      <c r="F2155" s="75"/>
    </row>
    <row r="2156" customFormat="false" ht="15" hidden="true" customHeight="true" outlineLevel="0" collapsed="false">
      <c r="A2156" s="75"/>
      <c r="B2156" s="33" t="s">
        <v>4403</v>
      </c>
      <c r="C2156" s="33" t="s">
        <v>4404</v>
      </c>
      <c r="D2156" s="82"/>
      <c r="E2156" s="82" t="n">
        <v>14500</v>
      </c>
      <c r="F2156" s="75"/>
    </row>
    <row r="2157" customFormat="false" ht="15" hidden="true" customHeight="true" outlineLevel="0" collapsed="false">
      <c r="A2157" s="75"/>
      <c r="B2157" s="33" t="s">
        <v>4405</v>
      </c>
      <c r="C2157" s="33" t="s">
        <v>4406</v>
      </c>
      <c r="D2157" s="82"/>
      <c r="E2157" s="82" t="n">
        <v>14500</v>
      </c>
      <c r="F2157" s="75"/>
    </row>
    <row r="2158" customFormat="false" ht="15" hidden="true" customHeight="true" outlineLevel="0" collapsed="false">
      <c r="A2158" s="75"/>
      <c r="B2158" s="33" t="s">
        <v>4407</v>
      </c>
      <c r="C2158" s="33" t="s">
        <v>4408</v>
      </c>
      <c r="D2158" s="82"/>
      <c r="E2158" s="82" t="n">
        <v>14500</v>
      </c>
      <c r="F2158" s="75"/>
    </row>
    <row r="2159" customFormat="false" ht="15" hidden="true" customHeight="true" outlineLevel="0" collapsed="false">
      <c r="A2159" s="75"/>
      <c r="B2159" s="33" t="s">
        <v>4409</v>
      </c>
      <c r="C2159" s="33" t="s">
        <v>4410</v>
      </c>
      <c r="D2159" s="82"/>
      <c r="E2159" s="82" t="n">
        <v>14500</v>
      </c>
      <c r="F2159" s="75"/>
    </row>
    <row r="2160" customFormat="false" ht="15" hidden="true" customHeight="true" outlineLevel="0" collapsed="false">
      <c r="A2160" s="75"/>
      <c r="B2160" s="33" t="s">
        <v>4411</v>
      </c>
      <c r="C2160" s="33" t="s">
        <v>4412</v>
      </c>
      <c r="D2160" s="82"/>
      <c r="E2160" s="82" t="n">
        <v>14500</v>
      </c>
      <c r="F2160" s="75"/>
    </row>
    <row r="2161" customFormat="false" ht="15" hidden="true" customHeight="true" outlineLevel="0" collapsed="false">
      <c r="A2161" s="75"/>
      <c r="B2161" s="33" t="s">
        <v>4413</v>
      </c>
      <c r="C2161" s="33" t="s">
        <v>4414</v>
      </c>
      <c r="D2161" s="82"/>
      <c r="E2161" s="82" t="n">
        <v>14500</v>
      </c>
      <c r="F2161" s="75"/>
    </row>
    <row r="2162" customFormat="false" ht="15" hidden="true" customHeight="true" outlineLevel="0" collapsed="false">
      <c r="A2162" s="75"/>
      <c r="B2162" s="33" t="s">
        <v>4415</v>
      </c>
      <c r="C2162" s="33" t="s">
        <v>4416</v>
      </c>
      <c r="D2162" s="82"/>
      <c r="E2162" s="82" t="n">
        <v>14500</v>
      </c>
      <c r="F2162" s="75"/>
    </row>
    <row r="2163" customFormat="false" ht="15" hidden="true" customHeight="true" outlineLevel="0" collapsed="false">
      <c r="A2163" s="75"/>
      <c r="B2163" s="33" t="s">
        <v>4417</v>
      </c>
      <c r="C2163" s="33" t="s">
        <v>4418</v>
      </c>
      <c r="D2163" s="82"/>
      <c r="E2163" s="82" t="n">
        <v>14500</v>
      </c>
      <c r="F2163" s="75"/>
    </row>
    <row r="2164" customFormat="false" ht="15" hidden="true" customHeight="true" outlineLevel="0" collapsed="false">
      <c r="A2164" s="75"/>
      <c r="B2164" s="33" t="s">
        <v>4419</v>
      </c>
      <c r="C2164" s="33" t="s">
        <v>4420</v>
      </c>
      <c r="D2164" s="82"/>
      <c r="E2164" s="82" t="n">
        <v>14495.34</v>
      </c>
      <c r="F2164" s="75"/>
    </row>
    <row r="2165" customFormat="false" ht="15" hidden="true" customHeight="true" outlineLevel="0" collapsed="false">
      <c r="A2165" s="75"/>
      <c r="B2165" s="33" t="s">
        <v>4421</v>
      </c>
      <c r="C2165" s="33" t="s">
        <v>4422</v>
      </c>
      <c r="D2165" s="82"/>
      <c r="E2165" s="82" t="n">
        <v>14488</v>
      </c>
      <c r="F2165" s="75"/>
    </row>
    <row r="2166" customFormat="false" ht="15" hidden="true" customHeight="true" outlineLevel="0" collapsed="false">
      <c r="A2166" s="75"/>
      <c r="B2166" s="33" t="s">
        <v>4423</v>
      </c>
      <c r="C2166" s="33" t="s">
        <v>4424</v>
      </c>
      <c r="D2166" s="82"/>
      <c r="E2166" s="82" t="n">
        <v>14469.1</v>
      </c>
      <c r="F2166" s="75"/>
    </row>
    <row r="2167" customFormat="false" ht="15" hidden="true" customHeight="true" outlineLevel="0" collapsed="false">
      <c r="A2167" s="75"/>
      <c r="B2167" s="33" t="s">
        <v>4425</v>
      </c>
      <c r="C2167" s="33" t="s">
        <v>4426</v>
      </c>
      <c r="D2167" s="82"/>
      <c r="E2167" s="82" t="n">
        <v>14468</v>
      </c>
      <c r="F2167" s="75"/>
    </row>
    <row r="2168" customFormat="false" ht="15" hidden="true" customHeight="true" outlineLevel="0" collapsed="false">
      <c r="A2168" s="75"/>
      <c r="B2168" s="33" t="s">
        <v>4427</v>
      </c>
      <c r="C2168" s="33" t="s">
        <v>4428</v>
      </c>
      <c r="D2168" s="82"/>
      <c r="E2168" s="82" t="n">
        <v>14466.8</v>
      </c>
      <c r="F2168" s="75"/>
    </row>
    <row r="2169" customFormat="false" ht="15" hidden="true" customHeight="true" outlineLevel="0" collapsed="false">
      <c r="A2169" s="75"/>
      <c r="B2169" s="33" t="s">
        <v>4429</v>
      </c>
      <c r="C2169" s="33" t="s">
        <v>4430</v>
      </c>
      <c r="D2169" s="82"/>
      <c r="E2169" s="82" t="n">
        <v>14460</v>
      </c>
      <c r="F2169" s="75"/>
    </row>
    <row r="2170" customFormat="false" ht="15" hidden="true" customHeight="true" outlineLevel="0" collapsed="false">
      <c r="A2170" s="75"/>
      <c r="B2170" s="33" t="s">
        <v>4431</v>
      </c>
      <c r="C2170" s="33" t="s">
        <v>4432</v>
      </c>
      <c r="D2170" s="82"/>
      <c r="E2170" s="82" t="n">
        <v>14450</v>
      </c>
      <c r="F2170" s="75"/>
    </row>
    <row r="2171" customFormat="false" ht="15" hidden="true" customHeight="true" outlineLevel="0" collapsed="false">
      <c r="A2171" s="75"/>
      <c r="B2171" s="33" t="s">
        <v>4433</v>
      </c>
      <c r="C2171" s="33" t="s">
        <v>4434</v>
      </c>
      <c r="D2171" s="82"/>
      <c r="E2171" s="82" t="n">
        <v>14434</v>
      </c>
      <c r="F2171" s="75"/>
    </row>
    <row r="2172" customFormat="false" ht="15" hidden="true" customHeight="true" outlineLevel="0" collapsed="false">
      <c r="A2172" s="75"/>
      <c r="B2172" s="33" t="s">
        <v>4435</v>
      </c>
      <c r="C2172" s="33" t="s">
        <v>4436</v>
      </c>
      <c r="D2172" s="82"/>
      <c r="E2172" s="82" t="n">
        <v>14430.68</v>
      </c>
      <c r="F2172" s="75"/>
    </row>
    <row r="2173" customFormat="false" ht="15" hidden="true" customHeight="true" outlineLevel="0" collapsed="false">
      <c r="A2173" s="75"/>
      <c r="B2173" s="33" t="s">
        <v>4437</v>
      </c>
      <c r="C2173" s="33" t="s">
        <v>4438</v>
      </c>
      <c r="D2173" s="82"/>
      <c r="E2173" s="82" t="n">
        <v>14427.2</v>
      </c>
      <c r="F2173" s="75"/>
    </row>
    <row r="2174" customFormat="false" ht="15" hidden="true" customHeight="true" outlineLevel="0" collapsed="false">
      <c r="A2174" s="75"/>
      <c r="B2174" s="33" t="s">
        <v>4439</v>
      </c>
      <c r="C2174" s="33" t="s">
        <v>4440</v>
      </c>
      <c r="D2174" s="82"/>
      <c r="E2174" s="82" t="n">
        <v>14416</v>
      </c>
      <c r="F2174" s="75"/>
    </row>
    <row r="2175" customFormat="false" ht="15" hidden="true" customHeight="true" outlineLevel="0" collapsed="false">
      <c r="A2175" s="75"/>
      <c r="B2175" s="33" t="s">
        <v>4441</v>
      </c>
      <c r="C2175" s="33" t="s">
        <v>4442</v>
      </c>
      <c r="D2175" s="82"/>
      <c r="E2175" s="82" t="n">
        <v>14413.6</v>
      </c>
      <c r="F2175" s="75"/>
    </row>
    <row r="2176" customFormat="false" ht="15" hidden="true" customHeight="true" outlineLevel="0" collapsed="false">
      <c r="A2176" s="75"/>
      <c r="B2176" s="33" t="s">
        <v>4443</v>
      </c>
      <c r="C2176" s="33" t="s">
        <v>4444</v>
      </c>
      <c r="D2176" s="82"/>
      <c r="E2176" s="82" t="n">
        <v>14413.6</v>
      </c>
      <c r="F2176" s="75"/>
    </row>
    <row r="2177" customFormat="false" ht="15" hidden="true" customHeight="true" outlineLevel="0" collapsed="false">
      <c r="A2177" s="75"/>
      <c r="B2177" s="33" t="s">
        <v>4445</v>
      </c>
      <c r="C2177" s="33" t="s">
        <v>4446</v>
      </c>
      <c r="D2177" s="82"/>
      <c r="E2177" s="82" t="n">
        <v>14413.6</v>
      </c>
      <c r="F2177" s="75"/>
    </row>
    <row r="2178" customFormat="false" ht="15" hidden="true" customHeight="true" outlineLevel="0" collapsed="false">
      <c r="A2178" s="75"/>
      <c r="B2178" s="33" t="s">
        <v>4447</v>
      </c>
      <c r="C2178" s="33" t="s">
        <v>4448</v>
      </c>
      <c r="D2178" s="82"/>
      <c r="E2178" s="82" t="n">
        <v>14409</v>
      </c>
      <c r="F2178" s="75"/>
    </row>
    <row r="2179" customFormat="false" ht="15" hidden="true" customHeight="true" outlineLevel="0" collapsed="false">
      <c r="A2179" s="75"/>
      <c r="B2179" s="33" t="s">
        <v>4449</v>
      </c>
      <c r="C2179" s="33" t="s">
        <v>4450</v>
      </c>
      <c r="D2179" s="82"/>
      <c r="E2179" s="82" t="n">
        <v>14408.55</v>
      </c>
      <c r="F2179" s="75"/>
    </row>
    <row r="2180" customFormat="false" ht="15" hidden="true" customHeight="true" outlineLevel="0" collapsed="false">
      <c r="A2180" s="75"/>
      <c r="B2180" s="33" t="s">
        <v>4451</v>
      </c>
      <c r="C2180" s="33" t="s">
        <v>4452</v>
      </c>
      <c r="D2180" s="82"/>
      <c r="E2180" s="82" t="n">
        <v>14405</v>
      </c>
      <c r="F2180" s="75"/>
    </row>
    <row r="2181" customFormat="false" ht="15" hidden="true" customHeight="true" outlineLevel="0" collapsed="false">
      <c r="A2181" s="75"/>
      <c r="B2181" s="33" t="s">
        <v>4453</v>
      </c>
      <c r="C2181" s="33" t="s">
        <v>4454</v>
      </c>
      <c r="D2181" s="82"/>
      <c r="E2181" s="82" t="n">
        <v>14402.16</v>
      </c>
      <c r="F2181" s="75"/>
    </row>
    <row r="2182" customFormat="false" ht="15" hidden="true" customHeight="true" outlineLevel="0" collapsed="false">
      <c r="A2182" s="75"/>
      <c r="B2182" s="33" t="s">
        <v>4455</v>
      </c>
      <c r="C2182" s="33" t="s">
        <v>4456</v>
      </c>
      <c r="D2182" s="82"/>
      <c r="E2182" s="82" t="n">
        <v>14402.04</v>
      </c>
      <c r="F2182" s="75"/>
    </row>
    <row r="2183" customFormat="false" ht="15" hidden="true" customHeight="true" outlineLevel="0" collapsed="false">
      <c r="A2183" s="75"/>
      <c r="B2183" s="33" t="s">
        <v>4457</v>
      </c>
      <c r="C2183" s="33" t="s">
        <v>4458</v>
      </c>
      <c r="D2183" s="82"/>
      <c r="E2183" s="82" t="n">
        <v>14401.6</v>
      </c>
      <c r="F2183" s="75"/>
    </row>
    <row r="2184" customFormat="false" ht="15" hidden="true" customHeight="true" outlineLevel="0" collapsed="false">
      <c r="A2184" s="75"/>
      <c r="B2184" s="33" t="s">
        <v>4459</v>
      </c>
      <c r="C2184" s="33" t="s">
        <v>4460</v>
      </c>
      <c r="D2184" s="82"/>
      <c r="E2184" s="82" t="n">
        <v>14400</v>
      </c>
      <c r="F2184" s="75"/>
    </row>
    <row r="2185" customFormat="false" ht="15" hidden="true" customHeight="true" outlineLevel="0" collapsed="false">
      <c r="A2185" s="75"/>
      <c r="B2185" s="33" t="s">
        <v>4461</v>
      </c>
      <c r="C2185" s="33" t="s">
        <v>4462</v>
      </c>
      <c r="D2185" s="82"/>
      <c r="E2185" s="82" t="n">
        <v>14400</v>
      </c>
      <c r="F2185" s="75"/>
    </row>
    <row r="2186" customFormat="false" ht="15" hidden="true" customHeight="true" outlineLevel="0" collapsed="false">
      <c r="A2186" s="75"/>
      <c r="B2186" s="33" t="s">
        <v>4463</v>
      </c>
      <c r="C2186" s="33" t="s">
        <v>4464</v>
      </c>
      <c r="D2186" s="82"/>
      <c r="E2186" s="82" t="n">
        <v>14400</v>
      </c>
      <c r="F2186" s="75"/>
    </row>
    <row r="2187" customFormat="false" ht="15" hidden="true" customHeight="true" outlineLevel="0" collapsed="false">
      <c r="A2187" s="75"/>
      <c r="B2187" s="33" t="s">
        <v>4465</v>
      </c>
      <c r="C2187" s="33" t="s">
        <v>4466</v>
      </c>
      <c r="D2187" s="82"/>
      <c r="E2187" s="82" t="n">
        <v>14400</v>
      </c>
      <c r="F2187" s="75"/>
    </row>
    <row r="2188" customFormat="false" ht="15" hidden="true" customHeight="true" outlineLevel="0" collapsed="false">
      <c r="A2188" s="75"/>
      <c r="B2188" s="33" t="s">
        <v>4467</v>
      </c>
      <c r="C2188" s="33" t="s">
        <v>4468</v>
      </c>
      <c r="D2188" s="82"/>
      <c r="E2188" s="82" t="n">
        <v>14400</v>
      </c>
      <c r="F2188" s="75"/>
    </row>
    <row r="2189" customFormat="false" ht="15" hidden="true" customHeight="true" outlineLevel="0" collapsed="false">
      <c r="A2189" s="75"/>
      <c r="B2189" s="33" t="s">
        <v>4469</v>
      </c>
      <c r="C2189" s="33" t="s">
        <v>4470</v>
      </c>
      <c r="D2189" s="82"/>
      <c r="E2189" s="82" t="n">
        <v>14400</v>
      </c>
      <c r="F2189" s="75"/>
    </row>
    <row r="2190" customFormat="false" ht="15" hidden="true" customHeight="true" outlineLevel="0" collapsed="false">
      <c r="A2190" s="75"/>
      <c r="B2190" s="33" t="s">
        <v>4471</v>
      </c>
      <c r="C2190" s="33" t="s">
        <v>4472</v>
      </c>
      <c r="D2190" s="82"/>
      <c r="E2190" s="82" t="n">
        <v>14400</v>
      </c>
      <c r="F2190" s="75"/>
    </row>
    <row r="2191" customFormat="false" ht="15" hidden="true" customHeight="true" outlineLevel="0" collapsed="false">
      <c r="A2191" s="75"/>
      <c r="B2191" s="33" t="s">
        <v>4473</v>
      </c>
      <c r="C2191" s="33" t="s">
        <v>4474</v>
      </c>
      <c r="D2191" s="82"/>
      <c r="E2191" s="82" t="n">
        <v>14400</v>
      </c>
      <c r="F2191" s="75"/>
    </row>
    <row r="2192" customFormat="false" ht="15" hidden="true" customHeight="true" outlineLevel="0" collapsed="false">
      <c r="A2192" s="75"/>
      <c r="B2192" s="33" t="s">
        <v>4475</v>
      </c>
      <c r="C2192" s="33" t="s">
        <v>4476</v>
      </c>
      <c r="D2192" s="82"/>
      <c r="E2192" s="82" t="n">
        <v>14400</v>
      </c>
      <c r="F2192" s="75"/>
    </row>
    <row r="2193" customFormat="false" ht="15" hidden="true" customHeight="true" outlineLevel="0" collapsed="false">
      <c r="A2193" s="75"/>
      <c r="B2193" s="33" t="s">
        <v>4477</v>
      </c>
      <c r="C2193" s="33" t="s">
        <v>4478</v>
      </c>
      <c r="D2193" s="82"/>
      <c r="E2193" s="82" t="n">
        <v>14400</v>
      </c>
      <c r="F2193" s="75"/>
    </row>
    <row r="2194" customFormat="false" ht="15" hidden="true" customHeight="true" outlineLevel="0" collapsed="false">
      <c r="A2194" s="75"/>
      <c r="B2194" s="33" t="s">
        <v>4479</v>
      </c>
      <c r="C2194" s="33" t="s">
        <v>4480</v>
      </c>
      <c r="D2194" s="82"/>
      <c r="E2194" s="82" t="n">
        <v>14400</v>
      </c>
      <c r="F2194" s="75"/>
    </row>
    <row r="2195" customFormat="false" ht="15" hidden="true" customHeight="true" outlineLevel="0" collapsed="false">
      <c r="A2195" s="75"/>
      <c r="B2195" s="33" t="s">
        <v>4481</v>
      </c>
      <c r="C2195" s="33" t="s">
        <v>4482</v>
      </c>
      <c r="D2195" s="82"/>
      <c r="E2195" s="82" t="n">
        <v>14400</v>
      </c>
      <c r="F2195" s="75"/>
    </row>
    <row r="2196" customFormat="false" ht="15" hidden="true" customHeight="true" outlineLevel="0" collapsed="false">
      <c r="A2196" s="75"/>
      <c r="B2196" s="33" t="s">
        <v>4483</v>
      </c>
      <c r="C2196" s="33" t="s">
        <v>4484</v>
      </c>
      <c r="D2196" s="82"/>
      <c r="E2196" s="82" t="n">
        <v>14400</v>
      </c>
      <c r="F2196" s="75"/>
    </row>
    <row r="2197" customFormat="false" ht="15" hidden="true" customHeight="true" outlineLevel="0" collapsed="false">
      <c r="A2197" s="75"/>
      <c r="B2197" s="33" t="s">
        <v>4485</v>
      </c>
      <c r="C2197" s="33" t="s">
        <v>4486</v>
      </c>
      <c r="D2197" s="82"/>
      <c r="E2197" s="82" t="n">
        <v>14400</v>
      </c>
      <c r="F2197" s="75"/>
    </row>
    <row r="2198" customFormat="false" ht="15" hidden="true" customHeight="true" outlineLevel="0" collapsed="false">
      <c r="A2198" s="75"/>
      <c r="B2198" s="33" t="s">
        <v>4487</v>
      </c>
      <c r="C2198" s="33" t="s">
        <v>4488</v>
      </c>
      <c r="D2198" s="82"/>
      <c r="E2198" s="82" t="n">
        <v>14400</v>
      </c>
      <c r="F2198" s="75"/>
    </row>
    <row r="2199" customFormat="false" ht="15" hidden="true" customHeight="true" outlineLevel="0" collapsed="false">
      <c r="A2199" s="75"/>
      <c r="B2199" s="33" t="s">
        <v>4489</v>
      </c>
      <c r="C2199" s="33" t="s">
        <v>4490</v>
      </c>
      <c r="D2199" s="82"/>
      <c r="E2199" s="82" t="n">
        <v>14400</v>
      </c>
      <c r="F2199" s="75"/>
    </row>
    <row r="2200" customFormat="false" ht="15" hidden="true" customHeight="true" outlineLevel="0" collapsed="false">
      <c r="A2200" s="75"/>
      <c r="B2200" s="33" t="s">
        <v>4491</v>
      </c>
      <c r="C2200" s="33" t="s">
        <v>4492</v>
      </c>
      <c r="D2200" s="82"/>
      <c r="E2200" s="82" t="n">
        <v>14400</v>
      </c>
      <c r="F2200" s="75"/>
    </row>
    <row r="2201" customFormat="false" ht="15" hidden="true" customHeight="true" outlineLevel="0" collapsed="false">
      <c r="A2201" s="75"/>
      <c r="B2201" s="33" t="s">
        <v>4493</v>
      </c>
      <c r="C2201" s="33" t="s">
        <v>4494</v>
      </c>
      <c r="D2201" s="82"/>
      <c r="E2201" s="82" t="n">
        <v>14400</v>
      </c>
      <c r="F2201" s="75"/>
    </row>
    <row r="2202" customFormat="false" ht="15" hidden="true" customHeight="true" outlineLevel="0" collapsed="false">
      <c r="A2202" s="75"/>
      <c r="B2202" s="33" t="s">
        <v>4495</v>
      </c>
      <c r="C2202" s="33" t="s">
        <v>4496</v>
      </c>
      <c r="D2202" s="82"/>
      <c r="E2202" s="82" t="n">
        <v>14400</v>
      </c>
      <c r="F2202" s="75"/>
    </row>
    <row r="2203" customFormat="false" ht="15" hidden="true" customHeight="true" outlineLevel="0" collapsed="false">
      <c r="A2203" s="75"/>
      <c r="B2203" s="33" t="s">
        <v>4497</v>
      </c>
      <c r="C2203" s="33" t="s">
        <v>4498</v>
      </c>
      <c r="D2203" s="82"/>
      <c r="E2203" s="82" t="n">
        <v>14400</v>
      </c>
      <c r="F2203" s="75"/>
    </row>
    <row r="2204" customFormat="false" ht="15" hidden="true" customHeight="true" outlineLevel="0" collapsed="false">
      <c r="A2204" s="75"/>
      <c r="B2204" s="33" t="s">
        <v>4499</v>
      </c>
      <c r="C2204" s="33" t="s">
        <v>4500</v>
      </c>
      <c r="D2204" s="82"/>
      <c r="E2204" s="82" t="n">
        <v>14400</v>
      </c>
      <c r="F2204" s="75"/>
    </row>
    <row r="2205" customFormat="false" ht="15" hidden="true" customHeight="true" outlineLevel="0" collapsed="false">
      <c r="A2205" s="75"/>
      <c r="B2205" s="33" t="s">
        <v>4501</v>
      </c>
      <c r="C2205" s="33" t="s">
        <v>4502</v>
      </c>
      <c r="D2205" s="82"/>
      <c r="E2205" s="82" t="n">
        <v>14400</v>
      </c>
      <c r="F2205" s="75"/>
    </row>
    <row r="2206" customFormat="false" ht="15" hidden="true" customHeight="true" outlineLevel="0" collapsed="false">
      <c r="A2206" s="75"/>
      <c r="B2206" s="33" t="s">
        <v>4503</v>
      </c>
      <c r="C2206" s="33" t="s">
        <v>4504</v>
      </c>
      <c r="D2206" s="82"/>
      <c r="E2206" s="82" t="n">
        <v>14400</v>
      </c>
      <c r="F2206" s="75"/>
    </row>
    <row r="2207" customFormat="false" ht="15" hidden="true" customHeight="true" outlineLevel="0" collapsed="false">
      <c r="A2207" s="75"/>
      <c r="B2207" s="33" t="s">
        <v>4505</v>
      </c>
      <c r="C2207" s="33" t="s">
        <v>4506</v>
      </c>
      <c r="D2207" s="82"/>
      <c r="E2207" s="82" t="n">
        <v>14400</v>
      </c>
      <c r="F2207" s="75"/>
    </row>
    <row r="2208" customFormat="false" ht="15" hidden="true" customHeight="true" outlineLevel="0" collapsed="false">
      <c r="A2208" s="75"/>
      <c r="B2208" s="33" t="s">
        <v>4507</v>
      </c>
      <c r="C2208" s="33" t="s">
        <v>4508</v>
      </c>
      <c r="D2208" s="82"/>
      <c r="E2208" s="82" t="n">
        <v>14400</v>
      </c>
      <c r="F2208" s="75"/>
    </row>
    <row r="2209" customFormat="false" ht="15" hidden="true" customHeight="true" outlineLevel="0" collapsed="false">
      <c r="A2209" s="75"/>
      <c r="B2209" s="33" t="s">
        <v>4509</v>
      </c>
      <c r="C2209" s="33" t="s">
        <v>4510</v>
      </c>
      <c r="D2209" s="82"/>
      <c r="E2209" s="82" t="n">
        <v>14400</v>
      </c>
      <c r="F2209" s="75"/>
    </row>
    <row r="2210" customFormat="false" ht="15" hidden="true" customHeight="true" outlineLevel="0" collapsed="false">
      <c r="A2210" s="75"/>
      <c r="B2210" s="33" t="s">
        <v>4511</v>
      </c>
      <c r="C2210" s="33" t="s">
        <v>4512</v>
      </c>
      <c r="D2210" s="82"/>
      <c r="E2210" s="82" t="n">
        <v>14400</v>
      </c>
      <c r="F2210" s="75"/>
    </row>
    <row r="2211" customFormat="false" ht="15" hidden="true" customHeight="true" outlineLevel="0" collapsed="false">
      <c r="A2211" s="75"/>
      <c r="B2211" s="33" t="s">
        <v>4513</v>
      </c>
      <c r="C2211" s="33" t="s">
        <v>4514</v>
      </c>
      <c r="D2211" s="82"/>
      <c r="E2211" s="82" t="n">
        <v>14400</v>
      </c>
      <c r="F2211" s="75"/>
    </row>
    <row r="2212" customFormat="false" ht="15" hidden="true" customHeight="true" outlineLevel="0" collapsed="false">
      <c r="A2212" s="75"/>
      <c r="B2212" s="33" t="s">
        <v>4515</v>
      </c>
      <c r="C2212" s="33" t="s">
        <v>4516</v>
      </c>
      <c r="D2212" s="82"/>
      <c r="E2212" s="82" t="n">
        <v>14400</v>
      </c>
      <c r="F2212" s="75"/>
    </row>
    <row r="2213" customFormat="false" ht="15" hidden="true" customHeight="true" outlineLevel="0" collapsed="false">
      <c r="A2213" s="75"/>
      <c r="B2213" s="33" t="s">
        <v>4517</v>
      </c>
      <c r="C2213" s="33" t="s">
        <v>4518</v>
      </c>
      <c r="D2213" s="82"/>
      <c r="E2213" s="82" t="n">
        <v>14400</v>
      </c>
      <c r="F2213" s="75"/>
    </row>
    <row r="2214" customFormat="false" ht="15" hidden="true" customHeight="true" outlineLevel="0" collapsed="false">
      <c r="A2214" s="75"/>
      <c r="B2214" s="33" t="s">
        <v>4519</v>
      </c>
      <c r="C2214" s="33" t="s">
        <v>4520</v>
      </c>
      <c r="D2214" s="82"/>
      <c r="E2214" s="82" t="n">
        <v>14400</v>
      </c>
      <c r="F2214" s="75"/>
    </row>
    <row r="2215" customFormat="false" ht="15" hidden="true" customHeight="true" outlineLevel="0" collapsed="false">
      <c r="A2215" s="75"/>
      <c r="B2215" s="33" t="s">
        <v>4521</v>
      </c>
      <c r="C2215" s="33" t="s">
        <v>4522</v>
      </c>
      <c r="D2215" s="82"/>
      <c r="E2215" s="82" t="n">
        <v>14400</v>
      </c>
      <c r="F2215" s="75"/>
    </row>
    <row r="2216" customFormat="false" ht="15" hidden="true" customHeight="true" outlineLevel="0" collapsed="false">
      <c r="A2216" s="75"/>
      <c r="B2216" s="33" t="s">
        <v>4523</v>
      </c>
      <c r="C2216" s="33" t="s">
        <v>4524</v>
      </c>
      <c r="D2216" s="82"/>
      <c r="E2216" s="82" t="n">
        <v>14400</v>
      </c>
      <c r="F2216" s="75"/>
    </row>
    <row r="2217" customFormat="false" ht="15" hidden="true" customHeight="true" outlineLevel="0" collapsed="false">
      <c r="A2217" s="75"/>
      <c r="B2217" s="33" t="s">
        <v>4525</v>
      </c>
      <c r="C2217" s="33" t="s">
        <v>4526</v>
      </c>
      <c r="D2217" s="82"/>
      <c r="E2217" s="82" t="n">
        <v>14400</v>
      </c>
      <c r="F2217" s="75"/>
    </row>
    <row r="2218" customFormat="false" ht="15" hidden="true" customHeight="true" outlineLevel="0" collapsed="false">
      <c r="A2218" s="75"/>
      <c r="B2218" s="33" t="s">
        <v>4527</v>
      </c>
      <c r="C2218" s="33" t="s">
        <v>4528</v>
      </c>
      <c r="D2218" s="82"/>
      <c r="E2218" s="82" t="n">
        <v>14400</v>
      </c>
      <c r="F2218" s="75"/>
    </row>
    <row r="2219" customFormat="false" ht="15" hidden="true" customHeight="true" outlineLevel="0" collapsed="false">
      <c r="A2219" s="75"/>
      <c r="B2219" s="33" t="s">
        <v>4529</v>
      </c>
      <c r="C2219" s="33" t="s">
        <v>4530</v>
      </c>
      <c r="D2219" s="82"/>
      <c r="E2219" s="82" t="n">
        <v>14400</v>
      </c>
      <c r="F2219" s="75"/>
    </row>
    <row r="2220" customFormat="false" ht="15" hidden="true" customHeight="true" outlineLevel="0" collapsed="false">
      <c r="A2220" s="75"/>
      <c r="B2220" s="33" t="s">
        <v>4531</v>
      </c>
      <c r="C2220" s="33" t="s">
        <v>4532</v>
      </c>
      <c r="D2220" s="82"/>
      <c r="E2220" s="82" t="n">
        <v>14400</v>
      </c>
      <c r="F2220" s="75"/>
    </row>
    <row r="2221" customFormat="false" ht="15" hidden="true" customHeight="true" outlineLevel="0" collapsed="false">
      <c r="A2221" s="75"/>
      <c r="B2221" s="33" t="s">
        <v>4533</v>
      </c>
      <c r="C2221" s="33" t="s">
        <v>4534</v>
      </c>
      <c r="D2221" s="82"/>
      <c r="E2221" s="82" t="n">
        <v>14400</v>
      </c>
      <c r="F2221" s="75"/>
    </row>
    <row r="2222" customFormat="false" ht="15" hidden="true" customHeight="true" outlineLevel="0" collapsed="false">
      <c r="A2222" s="75"/>
      <c r="B2222" s="33" t="s">
        <v>4535</v>
      </c>
      <c r="C2222" s="33" t="s">
        <v>4536</v>
      </c>
      <c r="D2222" s="82"/>
      <c r="E2222" s="82" t="n">
        <v>14400</v>
      </c>
      <c r="F2222" s="75"/>
    </row>
    <row r="2223" customFormat="false" ht="15" hidden="true" customHeight="true" outlineLevel="0" collapsed="false">
      <c r="A2223" s="75"/>
      <c r="B2223" s="33" t="s">
        <v>4537</v>
      </c>
      <c r="C2223" s="33" t="s">
        <v>4538</v>
      </c>
      <c r="D2223" s="82"/>
      <c r="E2223" s="82" t="n">
        <v>14400</v>
      </c>
      <c r="F2223" s="75"/>
    </row>
    <row r="2224" customFormat="false" ht="15" hidden="true" customHeight="true" outlineLevel="0" collapsed="false">
      <c r="A2224" s="75"/>
      <c r="B2224" s="33" t="s">
        <v>4539</v>
      </c>
      <c r="C2224" s="33" t="s">
        <v>4540</v>
      </c>
      <c r="D2224" s="82"/>
      <c r="E2224" s="82" t="n">
        <v>14400</v>
      </c>
      <c r="F2224" s="75"/>
    </row>
    <row r="2225" customFormat="false" ht="15" hidden="true" customHeight="true" outlineLevel="0" collapsed="false">
      <c r="A2225" s="75"/>
      <c r="B2225" s="33" t="s">
        <v>4541</v>
      </c>
      <c r="C2225" s="33" t="s">
        <v>4542</v>
      </c>
      <c r="D2225" s="82"/>
      <c r="E2225" s="82" t="n">
        <v>14400</v>
      </c>
      <c r="F2225" s="75"/>
    </row>
    <row r="2226" customFormat="false" ht="15" hidden="true" customHeight="true" outlineLevel="0" collapsed="false">
      <c r="A2226" s="75"/>
      <c r="B2226" s="33" t="s">
        <v>4543</v>
      </c>
      <c r="C2226" s="33" t="s">
        <v>4544</v>
      </c>
      <c r="D2226" s="82"/>
      <c r="E2226" s="82" t="n">
        <v>14400</v>
      </c>
      <c r="F2226" s="75"/>
    </row>
    <row r="2227" customFormat="false" ht="15" hidden="true" customHeight="true" outlineLevel="0" collapsed="false">
      <c r="A2227" s="75"/>
      <c r="B2227" s="33" t="s">
        <v>4545</v>
      </c>
      <c r="C2227" s="33" t="s">
        <v>4546</v>
      </c>
      <c r="D2227" s="82"/>
      <c r="E2227" s="82" t="n">
        <v>14400</v>
      </c>
      <c r="F2227" s="75"/>
    </row>
    <row r="2228" customFormat="false" ht="15" hidden="true" customHeight="true" outlineLevel="0" collapsed="false">
      <c r="A2228" s="75"/>
      <c r="B2228" s="33" t="s">
        <v>4547</v>
      </c>
      <c r="C2228" s="33" t="s">
        <v>4548</v>
      </c>
      <c r="D2228" s="82"/>
      <c r="E2228" s="82" t="n">
        <v>14400</v>
      </c>
      <c r="F2228" s="75"/>
    </row>
    <row r="2229" customFormat="false" ht="15" hidden="true" customHeight="true" outlineLevel="0" collapsed="false">
      <c r="A2229" s="75"/>
      <c r="B2229" s="33" t="s">
        <v>4549</v>
      </c>
      <c r="C2229" s="33" t="s">
        <v>4550</v>
      </c>
      <c r="D2229" s="82"/>
      <c r="E2229" s="82" t="n">
        <v>14400</v>
      </c>
      <c r="F2229" s="75"/>
    </row>
    <row r="2230" customFormat="false" ht="15" hidden="true" customHeight="true" outlineLevel="0" collapsed="false">
      <c r="A2230" s="75"/>
      <c r="B2230" s="33" t="s">
        <v>4551</v>
      </c>
      <c r="C2230" s="33" t="s">
        <v>4552</v>
      </c>
      <c r="D2230" s="82"/>
      <c r="E2230" s="82" t="n">
        <v>14400</v>
      </c>
      <c r="F2230" s="75"/>
    </row>
    <row r="2231" customFormat="false" ht="15" hidden="true" customHeight="true" outlineLevel="0" collapsed="false">
      <c r="A2231" s="75"/>
      <c r="B2231" s="33" t="s">
        <v>4553</v>
      </c>
      <c r="C2231" s="33" t="s">
        <v>4554</v>
      </c>
      <c r="D2231" s="82"/>
      <c r="E2231" s="82" t="n">
        <v>14400</v>
      </c>
      <c r="F2231" s="75"/>
    </row>
    <row r="2232" customFormat="false" ht="15" hidden="true" customHeight="true" outlineLevel="0" collapsed="false">
      <c r="A2232" s="75"/>
      <c r="B2232" s="33" t="s">
        <v>4555</v>
      </c>
      <c r="C2232" s="33" t="s">
        <v>4556</v>
      </c>
      <c r="D2232" s="82"/>
      <c r="E2232" s="82" t="n">
        <v>14400</v>
      </c>
      <c r="F2232" s="75"/>
    </row>
    <row r="2233" customFormat="false" ht="15" hidden="true" customHeight="true" outlineLevel="0" collapsed="false">
      <c r="A2233" s="75"/>
      <c r="B2233" s="33" t="s">
        <v>4557</v>
      </c>
      <c r="C2233" s="33" t="s">
        <v>4558</v>
      </c>
      <c r="D2233" s="82"/>
      <c r="E2233" s="82" t="n">
        <v>14400</v>
      </c>
      <c r="F2233" s="75"/>
    </row>
    <row r="2234" customFormat="false" ht="15" hidden="true" customHeight="true" outlineLevel="0" collapsed="false">
      <c r="A2234" s="75"/>
      <c r="B2234" s="33" t="s">
        <v>4559</v>
      </c>
      <c r="C2234" s="33" t="s">
        <v>4560</v>
      </c>
      <c r="D2234" s="82"/>
      <c r="E2234" s="82" t="n">
        <v>14400</v>
      </c>
      <c r="F2234" s="75"/>
    </row>
    <row r="2235" customFormat="false" ht="15" hidden="true" customHeight="true" outlineLevel="0" collapsed="false">
      <c r="A2235" s="75"/>
      <c r="B2235" s="33" t="s">
        <v>4561</v>
      </c>
      <c r="C2235" s="33" t="s">
        <v>4562</v>
      </c>
      <c r="D2235" s="82"/>
      <c r="E2235" s="82" t="n">
        <v>14400</v>
      </c>
      <c r="F2235" s="75"/>
    </row>
    <row r="2236" customFormat="false" ht="15" hidden="true" customHeight="true" outlineLevel="0" collapsed="false">
      <c r="A2236" s="75"/>
      <c r="B2236" s="33" t="s">
        <v>4563</v>
      </c>
      <c r="C2236" s="33" t="s">
        <v>4564</v>
      </c>
      <c r="D2236" s="82"/>
      <c r="E2236" s="82" t="n">
        <v>14400</v>
      </c>
      <c r="F2236" s="75"/>
    </row>
    <row r="2237" customFormat="false" ht="15" hidden="true" customHeight="true" outlineLevel="0" collapsed="false">
      <c r="A2237" s="75"/>
      <c r="B2237" s="33" t="s">
        <v>4565</v>
      </c>
      <c r="C2237" s="33" t="s">
        <v>4566</v>
      </c>
      <c r="D2237" s="82"/>
      <c r="E2237" s="82" t="n">
        <v>14400</v>
      </c>
      <c r="F2237" s="75"/>
    </row>
    <row r="2238" customFormat="false" ht="15" hidden="true" customHeight="true" outlineLevel="0" collapsed="false">
      <c r="A2238" s="75"/>
      <c r="B2238" s="33" t="s">
        <v>4567</v>
      </c>
      <c r="C2238" s="33" t="s">
        <v>4568</v>
      </c>
      <c r="D2238" s="82"/>
      <c r="E2238" s="82" t="n">
        <v>14400</v>
      </c>
      <c r="F2238" s="75"/>
    </row>
    <row r="2239" customFormat="false" ht="15" hidden="true" customHeight="true" outlineLevel="0" collapsed="false">
      <c r="A2239" s="75"/>
      <c r="B2239" s="33" t="s">
        <v>4569</v>
      </c>
      <c r="C2239" s="33" t="s">
        <v>4570</v>
      </c>
      <c r="D2239" s="82"/>
      <c r="E2239" s="82" t="n">
        <v>14400</v>
      </c>
      <c r="F2239" s="75"/>
    </row>
    <row r="2240" customFormat="false" ht="15" hidden="true" customHeight="true" outlineLevel="0" collapsed="false">
      <c r="A2240" s="75"/>
      <c r="B2240" s="33" t="s">
        <v>4571</v>
      </c>
      <c r="C2240" s="33" t="s">
        <v>4572</v>
      </c>
      <c r="D2240" s="82"/>
      <c r="E2240" s="82" t="n">
        <v>14400</v>
      </c>
      <c r="F2240" s="75"/>
    </row>
    <row r="2241" customFormat="false" ht="15" hidden="true" customHeight="true" outlineLevel="0" collapsed="false">
      <c r="A2241" s="75"/>
      <c r="B2241" s="33" t="s">
        <v>4573</v>
      </c>
      <c r="C2241" s="33" t="s">
        <v>4574</v>
      </c>
      <c r="D2241" s="82"/>
      <c r="E2241" s="82" t="n">
        <v>14400</v>
      </c>
      <c r="F2241" s="75"/>
    </row>
    <row r="2242" customFormat="false" ht="15" hidden="true" customHeight="true" outlineLevel="0" collapsed="false">
      <c r="A2242" s="75"/>
      <c r="B2242" s="33" t="s">
        <v>4575</v>
      </c>
      <c r="C2242" s="33" t="s">
        <v>4576</v>
      </c>
      <c r="D2242" s="82"/>
      <c r="E2242" s="82" t="n">
        <v>14400</v>
      </c>
      <c r="F2242" s="75"/>
    </row>
    <row r="2243" customFormat="false" ht="15" hidden="true" customHeight="true" outlineLevel="0" collapsed="false">
      <c r="A2243" s="75"/>
      <c r="B2243" s="33" t="s">
        <v>4577</v>
      </c>
      <c r="C2243" s="33" t="s">
        <v>4578</v>
      </c>
      <c r="D2243" s="82"/>
      <c r="E2243" s="82" t="n">
        <v>14400</v>
      </c>
      <c r="F2243" s="75"/>
    </row>
    <row r="2244" customFormat="false" ht="15" hidden="true" customHeight="true" outlineLevel="0" collapsed="false">
      <c r="A2244" s="75"/>
      <c r="B2244" s="33" t="s">
        <v>4579</v>
      </c>
      <c r="C2244" s="33" t="s">
        <v>4580</v>
      </c>
      <c r="D2244" s="82"/>
      <c r="E2244" s="82" t="n">
        <v>14400</v>
      </c>
      <c r="F2244" s="75"/>
    </row>
    <row r="2245" customFormat="false" ht="15" hidden="true" customHeight="true" outlineLevel="0" collapsed="false">
      <c r="A2245" s="75"/>
      <c r="B2245" s="33" t="s">
        <v>4581</v>
      </c>
      <c r="C2245" s="33" t="s">
        <v>4582</v>
      </c>
      <c r="D2245" s="82"/>
      <c r="E2245" s="82" t="n">
        <v>14400</v>
      </c>
      <c r="F2245" s="75"/>
    </row>
    <row r="2246" customFormat="false" ht="15" hidden="true" customHeight="true" outlineLevel="0" collapsed="false">
      <c r="A2246" s="75"/>
      <c r="B2246" s="33" t="s">
        <v>4583</v>
      </c>
      <c r="C2246" s="33" t="s">
        <v>4584</v>
      </c>
      <c r="D2246" s="82"/>
      <c r="E2246" s="82" t="n">
        <v>14400</v>
      </c>
      <c r="F2246" s="75"/>
    </row>
    <row r="2247" customFormat="false" ht="15" hidden="true" customHeight="true" outlineLevel="0" collapsed="false">
      <c r="A2247" s="75"/>
      <c r="B2247" s="33" t="s">
        <v>4585</v>
      </c>
      <c r="C2247" s="33" t="s">
        <v>4586</v>
      </c>
      <c r="D2247" s="82"/>
      <c r="E2247" s="82" t="n">
        <v>14400</v>
      </c>
      <c r="F2247" s="75"/>
    </row>
    <row r="2248" customFormat="false" ht="15" hidden="true" customHeight="true" outlineLevel="0" collapsed="false">
      <c r="A2248" s="75"/>
      <c r="B2248" s="33" t="s">
        <v>4587</v>
      </c>
      <c r="C2248" s="33" t="s">
        <v>4588</v>
      </c>
      <c r="D2248" s="82"/>
      <c r="E2248" s="82" t="n">
        <v>14400</v>
      </c>
      <c r="F2248" s="75"/>
    </row>
    <row r="2249" customFormat="false" ht="15" hidden="true" customHeight="true" outlineLevel="0" collapsed="false">
      <c r="A2249" s="75"/>
      <c r="B2249" s="33" t="s">
        <v>4589</v>
      </c>
      <c r="C2249" s="33" t="s">
        <v>4590</v>
      </c>
      <c r="D2249" s="82"/>
      <c r="E2249" s="82" t="n">
        <v>14400</v>
      </c>
      <c r="F2249" s="75"/>
    </row>
    <row r="2250" customFormat="false" ht="15" hidden="true" customHeight="true" outlineLevel="0" collapsed="false">
      <c r="A2250" s="75"/>
      <c r="B2250" s="33" t="s">
        <v>4591</v>
      </c>
      <c r="C2250" s="33" t="s">
        <v>4592</v>
      </c>
      <c r="D2250" s="82"/>
      <c r="E2250" s="82" t="n">
        <v>14400</v>
      </c>
      <c r="F2250" s="75"/>
    </row>
    <row r="2251" customFormat="false" ht="15" hidden="true" customHeight="true" outlineLevel="0" collapsed="false">
      <c r="A2251" s="75"/>
      <c r="B2251" s="33" t="s">
        <v>4593</v>
      </c>
      <c r="C2251" s="33" t="s">
        <v>4594</v>
      </c>
      <c r="D2251" s="82"/>
      <c r="E2251" s="82" t="n">
        <v>14400</v>
      </c>
      <c r="F2251" s="75"/>
    </row>
    <row r="2252" customFormat="false" ht="15" hidden="true" customHeight="true" outlineLevel="0" collapsed="false">
      <c r="A2252" s="75"/>
      <c r="B2252" s="33" t="s">
        <v>4595</v>
      </c>
      <c r="C2252" s="33" t="s">
        <v>4596</v>
      </c>
      <c r="D2252" s="82"/>
      <c r="E2252" s="82" t="n">
        <v>14400</v>
      </c>
      <c r="F2252" s="75"/>
    </row>
    <row r="2253" customFormat="false" ht="15" hidden="true" customHeight="true" outlineLevel="0" collapsed="false">
      <c r="A2253" s="75"/>
      <c r="B2253" s="33" t="s">
        <v>4597</v>
      </c>
      <c r="C2253" s="33" t="s">
        <v>4598</v>
      </c>
      <c r="D2253" s="82"/>
      <c r="E2253" s="82" t="n">
        <v>14400</v>
      </c>
      <c r="F2253" s="75"/>
    </row>
    <row r="2254" customFormat="false" ht="15" hidden="true" customHeight="true" outlineLevel="0" collapsed="false">
      <c r="A2254" s="75"/>
      <c r="B2254" s="33" t="s">
        <v>4599</v>
      </c>
      <c r="C2254" s="33" t="s">
        <v>4600</v>
      </c>
      <c r="D2254" s="82"/>
      <c r="E2254" s="82" t="n">
        <v>14400</v>
      </c>
      <c r="F2254" s="75"/>
    </row>
    <row r="2255" customFormat="false" ht="15" hidden="true" customHeight="true" outlineLevel="0" collapsed="false">
      <c r="A2255" s="75"/>
      <c r="B2255" s="33" t="s">
        <v>4601</v>
      </c>
      <c r="C2255" s="33" t="s">
        <v>4602</v>
      </c>
      <c r="D2255" s="82"/>
      <c r="E2255" s="82" t="n">
        <v>14400</v>
      </c>
      <c r="F2255" s="75"/>
    </row>
    <row r="2256" customFormat="false" ht="15" hidden="true" customHeight="true" outlineLevel="0" collapsed="false">
      <c r="A2256" s="75"/>
      <c r="B2256" s="33" t="s">
        <v>4603</v>
      </c>
      <c r="C2256" s="33" t="s">
        <v>4604</v>
      </c>
      <c r="D2256" s="82"/>
      <c r="E2256" s="82" t="n">
        <v>14400</v>
      </c>
      <c r="F2256" s="75"/>
    </row>
    <row r="2257" customFormat="false" ht="15" hidden="true" customHeight="true" outlineLevel="0" collapsed="false">
      <c r="A2257" s="75"/>
      <c r="B2257" s="33" t="s">
        <v>4605</v>
      </c>
      <c r="C2257" s="33" t="s">
        <v>4606</v>
      </c>
      <c r="D2257" s="82"/>
      <c r="E2257" s="82" t="n">
        <v>14400</v>
      </c>
      <c r="F2257" s="75"/>
    </row>
    <row r="2258" customFormat="false" ht="15" hidden="true" customHeight="true" outlineLevel="0" collapsed="false">
      <c r="A2258" s="75"/>
      <c r="B2258" s="33" t="s">
        <v>4607</v>
      </c>
      <c r="C2258" s="33" t="s">
        <v>4608</v>
      </c>
      <c r="D2258" s="82"/>
      <c r="E2258" s="82" t="n">
        <v>14400</v>
      </c>
      <c r="F2258" s="75"/>
    </row>
    <row r="2259" customFormat="false" ht="15" hidden="true" customHeight="true" outlineLevel="0" collapsed="false">
      <c r="A2259" s="75"/>
      <c r="B2259" s="33" t="s">
        <v>4609</v>
      </c>
      <c r="C2259" s="33" t="s">
        <v>4610</v>
      </c>
      <c r="D2259" s="82"/>
      <c r="E2259" s="82" t="n">
        <v>14400</v>
      </c>
      <c r="F2259" s="75"/>
    </row>
    <row r="2260" customFormat="false" ht="15" hidden="true" customHeight="true" outlineLevel="0" collapsed="false">
      <c r="A2260" s="75"/>
      <c r="B2260" s="33" t="s">
        <v>4611</v>
      </c>
      <c r="C2260" s="33" t="s">
        <v>4612</v>
      </c>
      <c r="D2260" s="82"/>
      <c r="E2260" s="82" t="n">
        <v>14400</v>
      </c>
      <c r="F2260" s="75"/>
    </row>
    <row r="2261" customFormat="false" ht="15" hidden="true" customHeight="true" outlineLevel="0" collapsed="false">
      <c r="A2261" s="75"/>
      <c r="B2261" s="33" t="s">
        <v>4613</v>
      </c>
      <c r="C2261" s="33" t="s">
        <v>4614</v>
      </c>
      <c r="D2261" s="82"/>
      <c r="E2261" s="82" t="n">
        <v>14400</v>
      </c>
      <c r="F2261" s="75"/>
    </row>
    <row r="2262" customFormat="false" ht="15" hidden="true" customHeight="true" outlineLevel="0" collapsed="false">
      <c r="A2262" s="75"/>
      <c r="B2262" s="33" t="s">
        <v>4615</v>
      </c>
      <c r="C2262" s="33" t="s">
        <v>4616</v>
      </c>
      <c r="D2262" s="82"/>
      <c r="E2262" s="82" t="n">
        <v>14400</v>
      </c>
      <c r="F2262" s="75"/>
    </row>
    <row r="2263" customFormat="false" ht="15" hidden="true" customHeight="true" outlineLevel="0" collapsed="false">
      <c r="A2263" s="75"/>
      <c r="B2263" s="33" t="s">
        <v>4617</v>
      </c>
      <c r="C2263" s="33" t="s">
        <v>4618</v>
      </c>
      <c r="D2263" s="82"/>
      <c r="E2263" s="82" t="n">
        <v>14400</v>
      </c>
      <c r="F2263" s="75"/>
    </row>
    <row r="2264" customFormat="false" ht="15" hidden="true" customHeight="true" outlineLevel="0" collapsed="false">
      <c r="A2264" s="75"/>
      <c r="B2264" s="33" t="s">
        <v>4619</v>
      </c>
      <c r="C2264" s="33" t="s">
        <v>4620</v>
      </c>
      <c r="D2264" s="82"/>
      <c r="E2264" s="82" t="n">
        <v>14400</v>
      </c>
      <c r="F2264" s="75"/>
    </row>
    <row r="2265" customFormat="false" ht="15" hidden="true" customHeight="true" outlineLevel="0" collapsed="false">
      <c r="A2265" s="75"/>
      <c r="B2265" s="33" t="s">
        <v>4621</v>
      </c>
      <c r="C2265" s="33" t="s">
        <v>4622</v>
      </c>
      <c r="D2265" s="82"/>
      <c r="E2265" s="82" t="n">
        <v>14400</v>
      </c>
      <c r="F2265" s="75"/>
    </row>
    <row r="2266" customFormat="false" ht="15" hidden="true" customHeight="true" outlineLevel="0" collapsed="false">
      <c r="A2266" s="75"/>
      <c r="B2266" s="33" t="s">
        <v>4623</v>
      </c>
      <c r="C2266" s="33" t="s">
        <v>4624</v>
      </c>
      <c r="D2266" s="82"/>
      <c r="E2266" s="82" t="n">
        <v>14400</v>
      </c>
      <c r="F2266" s="75"/>
    </row>
    <row r="2267" customFormat="false" ht="15" hidden="true" customHeight="true" outlineLevel="0" collapsed="false">
      <c r="A2267" s="75"/>
      <c r="B2267" s="33" t="s">
        <v>4625</v>
      </c>
      <c r="C2267" s="33" t="s">
        <v>4626</v>
      </c>
      <c r="D2267" s="82"/>
      <c r="E2267" s="82" t="n">
        <v>14400</v>
      </c>
      <c r="F2267" s="75"/>
    </row>
    <row r="2268" customFormat="false" ht="15" hidden="true" customHeight="true" outlineLevel="0" collapsed="false">
      <c r="A2268" s="75"/>
      <c r="B2268" s="33" t="s">
        <v>4627</v>
      </c>
      <c r="C2268" s="33" t="s">
        <v>4628</v>
      </c>
      <c r="D2268" s="82"/>
      <c r="E2268" s="82" t="n">
        <v>14400</v>
      </c>
      <c r="F2268" s="75"/>
    </row>
    <row r="2269" customFormat="false" ht="15" hidden="true" customHeight="true" outlineLevel="0" collapsed="false">
      <c r="A2269" s="75"/>
      <c r="B2269" s="33" t="s">
        <v>4629</v>
      </c>
      <c r="C2269" s="33" t="s">
        <v>4630</v>
      </c>
      <c r="D2269" s="82"/>
      <c r="E2269" s="82" t="n">
        <v>14400</v>
      </c>
      <c r="F2269" s="75"/>
    </row>
    <row r="2270" customFormat="false" ht="15" hidden="true" customHeight="true" outlineLevel="0" collapsed="false">
      <c r="A2270" s="75"/>
      <c r="B2270" s="33" t="s">
        <v>4631</v>
      </c>
      <c r="C2270" s="33" t="s">
        <v>4632</v>
      </c>
      <c r="D2270" s="82"/>
      <c r="E2270" s="82" t="n">
        <v>14400</v>
      </c>
      <c r="F2270" s="75"/>
    </row>
    <row r="2271" customFormat="false" ht="15" hidden="true" customHeight="true" outlineLevel="0" collapsed="false">
      <c r="A2271" s="75"/>
      <c r="B2271" s="33" t="s">
        <v>4633</v>
      </c>
      <c r="C2271" s="33" t="s">
        <v>4634</v>
      </c>
      <c r="D2271" s="82"/>
      <c r="E2271" s="82" t="n">
        <v>14400</v>
      </c>
      <c r="F2271" s="75"/>
    </row>
    <row r="2272" customFormat="false" ht="15" hidden="true" customHeight="true" outlineLevel="0" collapsed="false">
      <c r="A2272" s="75"/>
      <c r="B2272" s="33" t="s">
        <v>4635</v>
      </c>
      <c r="C2272" s="33" t="s">
        <v>4636</v>
      </c>
      <c r="D2272" s="82"/>
      <c r="E2272" s="82" t="n">
        <v>14400</v>
      </c>
      <c r="F2272" s="75"/>
    </row>
    <row r="2273" customFormat="false" ht="15" hidden="true" customHeight="true" outlineLevel="0" collapsed="false">
      <c r="A2273" s="75"/>
      <c r="B2273" s="33" t="s">
        <v>4637</v>
      </c>
      <c r="C2273" s="33" t="s">
        <v>4638</v>
      </c>
      <c r="D2273" s="82"/>
      <c r="E2273" s="82" t="n">
        <v>14400</v>
      </c>
      <c r="F2273" s="75"/>
    </row>
    <row r="2274" customFormat="false" ht="15" hidden="true" customHeight="true" outlineLevel="0" collapsed="false">
      <c r="A2274" s="75"/>
      <c r="B2274" s="33" t="s">
        <v>4639</v>
      </c>
      <c r="C2274" s="33" t="s">
        <v>4640</v>
      </c>
      <c r="D2274" s="82"/>
      <c r="E2274" s="82" t="n">
        <v>14400</v>
      </c>
      <c r="F2274" s="75"/>
    </row>
    <row r="2275" customFormat="false" ht="15" hidden="true" customHeight="true" outlineLevel="0" collapsed="false">
      <c r="A2275" s="75"/>
      <c r="B2275" s="33" t="s">
        <v>4641</v>
      </c>
      <c r="C2275" s="33" t="s">
        <v>4642</v>
      </c>
      <c r="D2275" s="82"/>
      <c r="E2275" s="82" t="n">
        <v>14400</v>
      </c>
      <c r="F2275" s="75"/>
    </row>
    <row r="2276" customFormat="false" ht="15" hidden="true" customHeight="true" outlineLevel="0" collapsed="false">
      <c r="A2276" s="75"/>
      <c r="B2276" s="33" t="s">
        <v>4643</v>
      </c>
      <c r="C2276" s="33" t="s">
        <v>4644</v>
      </c>
      <c r="D2276" s="82"/>
      <c r="E2276" s="82" t="n">
        <v>14400</v>
      </c>
      <c r="F2276" s="75"/>
    </row>
    <row r="2277" customFormat="false" ht="15" hidden="true" customHeight="true" outlineLevel="0" collapsed="false">
      <c r="A2277" s="75"/>
      <c r="B2277" s="33" t="s">
        <v>4645</v>
      </c>
      <c r="C2277" s="33" t="s">
        <v>4646</v>
      </c>
      <c r="D2277" s="82"/>
      <c r="E2277" s="82" t="n">
        <v>14400</v>
      </c>
      <c r="F2277" s="75"/>
    </row>
    <row r="2278" customFormat="false" ht="15" hidden="true" customHeight="true" outlineLevel="0" collapsed="false">
      <c r="A2278" s="75"/>
      <c r="B2278" s="33" t="s">
        <v>4647</v>
      </c>
      <c r="C2278" s="33" t="s">
        <v>4648</v>
      </c>
      <c r="D2278" s="82"/>
      <c r="E2278" s="82" t="n">
        <v>14400</v>
      </c>
      <c r="F2278" s="75"/>
    </row>
    <row r="2279" customFormat="false" ht="15" hidden="true" customHeight="true" outlineLevel="0" collapsed="false">
      <c r="A2279" s="75"/>
      <c r="B2279" s="33" t="s">
        <v>4649</v>
      </c>
      <c r="C2279" s="33" t="s">
        <v>4650</v>
      </c>
      <c r="D2279" s="82"/>
      <c r="E2279" s="82" t="n">
        <v>14400</v>
      </c>
      <c r="F2279" s="75"/>
    </row>
    <row r="2280" customFormat="false" ht="15" hidden="true" customHeight="true" outlineLevel="0" collapsed="false">
      <c r="A2280" s="75"/>
      <c r="B2280" s="33" t="s">
        <v>4651</v>
      </c>
      <c r="C2280" s="33" t="s">
        <v>4652</v>
      </c>
      <c r="D2280" s="82"/>
      <c r="E2280" s="82" t="n">
        <v>14400</v>
      </c>
      <c r="F2280" s="75"/>
    </row>
    <row r="2281" customFormat="false" ht="15" hidden="true" customHeight="true" outlineLevel="0" collapsed="false">
      <c r="A2281" s="75"/>
      <c r="B2281" s="33" t="s">
        <v>4653</v>
      </c>
      <c r="C2281" s="33" t="s">
        <v>4654</v>
      </c>
      <c r="D2281" s="82"/>
      <c r="E2281" s="82" t="n">
        <v>14400</v>
      </c>
      <c r="F2281" s="75"/>
    </row>
    <row r="2282" customFormat="false" ht="15" hidden="true" customHeight="true" outlineLevel="0" collapsed="false">
      <c r="A2282" s="75"/>
      <c r="B2282" s="33" t="s">
        <v>4655</v>
      </c>
      <c r="C2282" s="33" t="s">
        <v>4656</v>
      </c>
      <c r="D2282" s="82"/>
      <c r="E2282" s="82" t="n">
        <v>14400</v>
      </c>
      <c r="F2282" s="75"/>
    </row>
    <row r="2283" customFormat="false" ht="15" hidden="true" customHeight="true" outlineLevel="0" collapsed="false">
      <c r="A2283" s="75"/>
      <c r="B2283" s="33" t="s">
        <v>4657</v>
      </c>
      <c r="C2283" s="33" t="s">
        <v>4658</v>
      </c>
      <c r="D2283" s="82"/>
      <c r="E2283" s="82" t="n">
        <v>14400</v>
      </c>
      <c r="F2283" s="75"/>
    </row>
    <row r="2284" customFormat="false" ht="15" hidden="true" customHeight="true" outlineLevel="0" collapsed="false">
      <c r="A2284" s="75"/>
      <c r="B2284" s="33" t="s">
        <v>4659</v>
      </c>
      <c r="C2284" s="33" t="s">
        <v>4660</v>
      </c>
      <c r="D2284" s="82"/>
      <c r="E2284" s="82" t="n">
        <v>14400</v>
      </c>
      <c r="F2284" s="75"/>
    </row>
    <row r="2285" customFormat="false" ht="15" hidden="true" customHeight="true" outlineLevel="0" collapsed="false">
      <c r="A2285" s="75"/>
      <c r="B2285" s="33" t="s">
        <v>4661</v>
      </c>
      <c r="C2285" s="33" t="s">
        <v>4662</v>
      </c>
      <c r="D2285" s="82"/>
      <c r="E2285" s="82" t="n">
        <v>14400</v>
      </c>
      <c r="F2285" s="75"/>
    </row>
    <row r="2286" customFormat="false" ht="15" hidden="true" customHeight="true" outlineLevel="0" collapsed="false">
      <c r="A2286" s="75"/>
      <c r="B2286" s="33" t="s">
        <v>4663</v>
      </c>
      <c r="C2286" s="33" t="s">
        <v>4664</v>
      </c>
      <c r="D2286" s="82"/>
      <c r="E2286" s="82" t="n">
        <v>14400</v>
      </c>
      <c r="F2286" s="75"/>
    </row>
    <row r="2287" customFormat="false" ht="15" hidden="true" customHeight="true" outlineLevel="0" collapsed="false">
      <c r="A2287" s="75"/>
      <c r="B2287" s="33" t="s">
        <v>4665</v>
      </c>
      <c r="C2287" s="33" t="s">
        <v>4666</v>
      </c>
      <c r="D2287" s="82"/>
      <c r="E2287" s="82" t="n">
        <v>14400</v>
      </c>
      <c r="F2287" s="75"/>
    </row>
    <row r="2288" customFormat="false" ht="15" hidden="true" customHeight="true" outlineLevel="0" collapsed="false">
      <c r="A2288" s="75"/>
      <c r="B2288" s="33" t="s">
        <v>4667</v>
      </c>
      <c r="C2288" s="33" t="s">
        <v>4668</v>
      </c>
      <c r="D2288" s="82"/>
      <c r="E2288" s="82" t="n">
        <v>14400</v>
      </c>
      <c r="F2288" s="75"/>
    </row>
    <row r="2289" customFormat="false" ht="15" hidden="true" customHeight="true" outlineLevel="0" collapsed="false">
      <c r="A2289" s="75"/>
      <c r="B2289" s="33" t="s">
        <v>4669</v>
      </c>
      <c r="C2289" s="33" t="s">
        <v>4670</v>
      </c>
      <c r="D2289" s="82"/>
      <c r="E2289" s="82" t="n">
        <v>14400</v>
      </c>
      <c r="F2289" s="75"/>
    </row>
    <row r="2290" customFormat="false" ht="15" hidden="true" customHeight="true" outlineLevel="0" collapsed="false">
      <c r="A2290" s="75"/>
      <c r="B2290" s="33" t="s">
        <v>4671</v>
      </c>
      <c r="C2290" s="33" t="s">
        <v>4672</v>
      </c>
      <c r="D2290" s="82"/>
      <c r="E2290" s="82" t="n">
        <v>14400</v>
      </c>
      <c r="F2290" s="75"/>
    </row>
    <row r="2291" customFormat="false" ht="15" hidden="true" customHeight="true" outlineLevel="0" collapsed="false">
      <c r="A2291" s="75"/>
      <c r="B2291" s="33" t="s">
        <v>4673</v>
      </c>
      <c r="C2291" s="33" t="s">
        <v>4674</v>
      </c>
      <c r="D2291" s="82"/>
      <c r="E2291" s="82" t="n">
        <v>14400</v>
      </c>
      <c r="F2291" s="75"/>
    </row>
    <row r="2292" customFormat="false" ht="15" hidden="true" customHeight="true" outlineLevel="0" collapsed="false">
      <c r="A2292" s="75"/>
      <c r="B2292" s="33" t="s">
        <v>4675</v>
      </c>
      <c r="C2292" s="33" t="s">
        <v>4676</v>
      </c>
      <c r="D2292" s="82"/>
      <c r="E2292" s="82" t="n">
        <v>14400</v>
      </c>
      <c r="F2292" s="75"/>
    </row>
    <row r="2293" customFormat="false" ht="15" hidden="true" customHeight="true" outlineLevel="0" collapsed="false">
      <c r="A2293" s="75"/>
      <c r="B2293" s="33" t="s">
        <v>4677</v>
      </c>
      <c r="C2293" s="33" t="s">
        <v>4678</v>
      </c>
      <c r="D2293" s="82"/>
      <c r="E2293" s="82" t="n">
        <v>14400</v>
      </c>
      <c r="F2293" s="75"/>
    </row>
    <row r="2294" customFormat="false" ht="15" hidden="true" customHeight="true" outlineLevel="0" collapsed="false">
      <c r="A2294" s="75"/>
      <c r="B2294" s="33" t="s">
        <v>4679</v>
      </c>
      <c r="C2294" s="33" t="s">
        <v>4680</v>
      </c>
      <c r="D2294" s="82"/>
      <c r="E2294" s="82" t="n">
        <v>14400</v>
      </c>
      <c r="F2294" s="75"/>
    </row>
    <row r="2295" customFormat="false" ht="15" hidden="true" customHeight="true" outlineLevel="0" collapsed="false">
      <c r="A2295" s="75"/>
      <c r="B2295" s="33" t="s">
        <v>4681</v>
      </c>
      <c r="C2295" s="33" t="s">
        <v>4682</v>
      </c>
      <c r="D2295" s="82"/>
      <c r="E2295" s="82" t="n">
        <v>14400</v>
      </c>
      <c r="F2295" s="75"/>
    </row>
    <row r="2296" customFormat="false" ht="15" hidden="true" customHeight="true" outlineLevel="0" collapsed="false">
      <c r="A2296" s="75"/>
      <c r="B2296" s="33" t="s">
        <v>4683</v>
      </c>
      <c r="C2296" s="33" t="s">
        <v>4684</v>
      </c>
      <c r="D2296" s="82"/>
      <c r="E2296" s="82" t="n">
        <v>14400</v>
      </c>
      <c r="F2296" s="75"/>
    </row>
    <row r="2297" customFormat="false" ht="15" hidden="true" customHeight="true" outlineLevel="0" collapsed="false">
      <c r="A2297" s="75"/>
      <c r="B2297" s="33" t="s">
        <v>4685</v>
      </c>
      <c r="C2297" s="33" t="s">
        <v>4686</v>
      </c>
      <c r="D2297" s="82"/>
      <c r="E2297" s="82" t="n">
        <v>14400</v>
      </c>
      <c r="F2297" s="75"/>
    </row>
    <row r="2298" customFormat="false" ht="15" hidden="true" customHeight="true" outlineLevel="0" collapsed="false">
      <c r="A2298" s="75"/>
      <c r="B2298" s="33" t="s">
        <v>4687</v>
      </c>
      <c r="C2298" s="33" t="s">
        <v>4688</v>
      </c>
      <c r="D2298" s="82"/>
      <c r="E2298" s="82" t="n">
        <v>14400</v>
      </c>
      <c r="F2298" s="75"/>
    </row>
    <row r="2299" customFormat="false" ht="15" hidden="true" customHeight="true" outlineLevel="0" collapsed="false">
      <c r="A2299" s="75"/>
      <c r="B2299" s="33" t="s">
        <v>4689</v>
      </c>
      <c r="C2299" s="33" t="s">
        <v>4690</v>
      </c>
      <c r="D2299" s="82"/>
      <c r="E2299" s="82" t="n">
        <v>14400</v>
      </c>
      <c r="F2299" s="75"/>
    </row>
    <row r="2300" customFormat="false" ht="15" hidden="true" customHeight="true" outlineLevel="0" collapsed="false">
      <c r="A2300" s="75"/>
      <c r="B2300" s="33" t="s">
        <v>4691</v>
      </c>
      <c r="C2300" s="33" t="s">
        <v>4692</v>
      </c>
      <c r="D2300" s="82"/>
      <c r="E2300" s="82" t="n">
        <v>14400</v>
      </c>
      <c r="F2300" s="75"/>
    </row>
    <row r="2301" customFormat="false" ht="15" hidden="true" customHeight="true" outlineLevel="0" collapsed="false">
      <c r="A2301" s="75"/>
      <c r="B2301" s="33" t="s">
        <v>4693</v>
      </c>
      <c r="C2301" s="33" t="s">
        <v>4694</v>
      </c>
      <c r="D2301" s="82"/>
      <c r="E2301" s="82" t="n">
        <v>14400</v>
      </c>
      <c r="F2301" s="75"/>
    </row>
    <row r="2302" customFormat="false" ht="15" hidden="true" customHeight="true" outlineLevel="0" collapsed="false">
      <c r="A2302" s="75"/>
      <c r="B2302" s="33" t="s">
        <v>4695</v>
      </c>
      <c r="C2302" s="33" t="s">
        <v>4696</v>
      </c>
      <c r="D2302" s="82"/>
      <c r="E2302" s="82" t="n">
        <v>14400</v>
      </c>
      <c r="F2302" s="75"/>
    </row>
    <row r="2303" customFormat="false" ht="15" hidden="true" customHeight="true" outlineLevel="0" collapsed="false">
      <c r="A2303" s="75"/>
      <c r="B2303" s="33" t="s">
        <v>4697</v>
      </c>
      <c r="C2303" s="33" t="s">
        <v>4698</v>
      </c>
      <c r="D2303" s="82"/>
      <c r="E2303" s="82" t="n">
        <v>14400</v>
      </c>
      <c r="F2303" s="75"/>
    </row>
    <row r="2304" customFormat="false" ht="15" hidden="true" customHeight="true" outlineLevel="0" collapsed="false">
      <c r="A2304" s="75"/>
      <c r="B2304" s="33" t="s">
        <v>4699</v>
      </c>
      <c r="C2304" s="33" t="s">
        <v>4700</v>
      </c>
      <c r="D2304" s="82"/>
      <c r="E2304" s="82" t="n">
        <v>14400</v>
      </c>
      <c r="F2304" s="75"/>
    </row>
    <row r="2305" customFormat="false" ht="15" hidden="true" customHeight="true" outlineLevel="0" collapsed="false">
      <c r="A2305" s="75"/>
      <c r="B2305" s="33" t="s">
        <v>4701</v>
      </c>
      <c r="C2305" s="33" t="s">
        <v>4702</v>
      </c>
      <c r="D2305" s="82"/>
      <c r="E2305" s="82" t="n">
        <v>14400</v>
      </c>
      <c r="F2305" s="75"/>
    </row>
    <row r="2306" customFormat="false" ht="15" hidden="true" customHeight="true" outlineLevel="0" collapsed="false">
      <c r="A2306" s="75"/>
      <c r="B2306" s="33" t="s">
        <v>4703</v>
      </c>
      <c r="C2306" s="33" t="s">
        <v>4704</v>
      </c>
      <c r="D2306" s="82"/>
      <c r="E2306" s="82" t="n">
        <v>14400</v>
      </c>
      <c r="F2306" s="75"/>
    </row>
    <row r="2307" customFormat="false" ht="15" hidden="true" customHeight="true" outlineLevel="0" collapsed="false">
      <c r="A2307" s="75"/>
      <c r="B2307" s="33" t="s">
        <v>4705</v>
      </c>
      <c r="C2307" s="33" t="s">
        <v>4706</v>
      </c>
      <c r="D2307" s="82"/>
      <c r="E2307" s="82" t="n">
        <v>14400</v>
      </c>
      <c r="F2307" s="75"/>
    </row>
    <row r="2308" customFormat="false" ht="15" hidden="true" customHeight="true" outlineLevel="0" collapsed="false">
      <c r="A2308" s="75"/>
      <c r="B2308" s="33" t="s">
        <v>4707</v>
      </c>
      <c r="C2308" s="33" t="s">
        <v>4708</v>
      </c>
      <c r="D2308" s="82"/>
      <c r="E2308" s="82" t="n">
        <v>14400</v>
      </c>
      <c r="F2308" s="75"/>
    </row>
    <row r="2309" customFormat="false" ht="15" hidden="true" customHeight="true" outlineLevel="0" collapsed="false">
      <c r="A2309" s="75"/>
      <c r="B2309" s="33" t="s">
        <v>4709</v>
      </c>
      <c r="C2309" s="33" t="s">
        <v>4710</v>
      </c>
      <c r="D2309" s="82"/>
      <c r="E2309" s="82" t="n">
        <v>14400</v>
      </c>
      <c r="F2309" s="75"/>
    </row>
    <row r="2310" customFormat="false" ht="15" hidden="true" customHeight="true" outlineLevel="0" collapsed="false">
      <c r="A2310" s="75"/>
      <c r="B2310" s="33" t="s">
        <v>4711</v>
      </c>
      <c r="C2310" s="33" t="s">
        <v>4712</v>
      </c>
      <c r="D2310" s="82"/>
      <c r="E2310" s="82" t="n">
        <v>14400</v>
      </c>
      <c r="F2310" s="75"/>
    </row>
    <row r="2311" customFormat="false" ht="15" hidden="true" customHeight="true" outlineLevel="0" collapsed="false">
      <c r="A2311" s="75"/>
      <c r="B2311" s="33" t="s">
        <v>4713</v>
      </c>
      <c r="C2311" s="33" t="s">
        <v>4714</v>
      </c>
      <c r="D2311" s="82"/>
      <c r="E2311" s="82" t="n">
        <v>14400</v>
      </c>
      <c r="F2311" s="75"/>
    </row>
    <row r="2312" customFormat="false" ht="15" hidden="true" customHeight="true" outlineLevel="0" collapsed="false">
      <c r="A2312" s="75"/>
      <c r="B2312" s="33" t="s">
        <v>4715</v>
      </c>
      <c r="C2312" s="33" t="s">
        <v>4716</v>
      </c>
      <c r="D2312" s="82"/>
      <c r="E2312" s="82" t="n">
        <v>14400</v>
      </c>
      <c r="F2312" s="75"/>
    </row>
    <row r="2313" customFormat="false" ht="15" hidden="true" customHeight="true" outlineLevel="0" collapsed="false">
      <c r="A2313" s="75"/>
      <c r="B2313" s="33" t="s">
        <v>4717</v>
      </c>
      <c r="C2313" s="33" t="s">
        <v>4718</v>
      </c>
      <c r="D2313" s="82"/>
      <c r="E2313" s="82" t="n">
        <v>14400</v>
      </c>
      <c r="F2313" s="75"/>
    </row>
    <row r="2314" customFormat="false" ht="15" hidden="true" customHeight="true" outlineLevel="0" collapsed="false">
      <c r="A2314" s="75"/>
      <c r="B2314" s="33" t="s">
        <v>4719</v>
      </c>
      <c r="C2314" s="33" t="s">
        <v>4720</v>
      </c>
      <c r="D2314" s="82"/>
      <c r="E2314" s="82" t="n">
        <v>14400</v>
      </c>
      <c r="F2314" s="75"/>
    </row>
    <row r="2315" customFormat="false" ht="15" hidden="true" customHeight="true" outlineLevel="0" collapsed="false">
      <c r="A2315" s="75"/>
      <c r="B2315" s="33" t="s">
        <v>4721</v>
      </c>
      <c r="C2315" s="33" t="s">
        <v>4722</v>
      </c>
      <c r="D2315" s="82"/>
      <c r="E2315" s="82" t="n">
        <v>14400</v>
      </c>
      <c r="F2315" s="75"/>
    </row>
    <row r="2316" customFormat="false" ht="15" hidden="true" customHeight="true" outlineLevel="0" collapsed="false">
      <c r="A2316" s="75"/>
      <c r="B2316" s="33" t="s">
        <v>4723</v>
      </c>
      <c r="C2316" s="33" t="s">
        <v>4724</v>
      </c>
      <c r="D2316" s="82"/>
      <c r="E2316" s="82" t="n">
        <v>14400</v>
      </c>
      <c r="F2316" s="75"/>
    </row>
    <row r="2317" customFormat="false" ht="15" hidden="true" customHeight="true" outlineLevel="0" collapsed="false">
      <c r="A2317" s="75"/>
      <c r="B2317" s="33" t="s">
        <v>4725</v>
      </c>
      <c r="C2317" s="33" t="s">
        <v>4726</v>
      </c>
      <c r="D2317" s="82"/>
      <c r="E2317" s="82" t="n">
        <v>14400</v>
      </c>
      <c r="F2317" s="75"/>
    </row>
    <row r="2318" customFormat="false" ht="15" hidden="true" customHeight="true" outlineLevel="0" collapsed="false">
      <c r="A2318" s="75"/>
      <c r="B2318" s="33" t="s">
        <v>4727</v>
      </c>
      <c r="C2318" s="33" t="s">
        <v>4728</v>
      </c>
      <c r="D2318" s="82"/>
      <c r="E2318" s="82" t="n">
        <v>14400</v>
      </c>
      <c r="F2318" s="75"/>
    </row>
    <row r="2319" customFormat="false" ht="15" hidden="true" customHeight="true" outlineLevel="0" collapsed="false">
      <c r="A2319" s="75"/>
      <c r="B2319" s="33" t="s">
        <v>4729</v>
      </c>
      <c r="C2319" s="33" t="s">
        <v>4730</v>
      </c>
      <c r="D2319" s="82"/>
      <c r="E2319" s="82" t="n">
        <v>14400</v>
      </c>
      <c r="F2319" s="75"/>
    </row>
    <row r="2320" customFormat="false" ht="15" hidden="true" customHeight="true" outlineLevel="0" collapsed="false">
      <c r="A2320" s="75"/>
      <c r="B2320" s="33" t="s">
        <v>4731</v>
      </c>
      <c r="C2320" s="33" t="s">
        <v>4732</v>
      </c>
      <c r="D2320" s="82"/>
      <c r="E2320" s="82" t="n">
        <v>14400</v>
      </c>
      <c r="F2320" s="75"/>
    </row>
    <row r="2321" customFormat="false" ht="15" hidden="true" customHeight="true" outlineLevel="0" collapsed="false">
      <c r="A2321" s="75"/>
      <c r="B2321" s="33" t="s">
        <v>4733</v>
      </c>
      <c r="C2321" s="33" t="s">
        <v>4734</v>
      </c>
      <c r="D2321" s="82"/>
      <c r="E2321" s="82" t="n">
        <v>14400</v>
      </c>
      <c r="F2321" s="75"/>
    </row>
    <row r="2322" customFormat="false" ht="15" hidden="true" customHeight="true" outlineLevel="0" collapsed="false">
      <c r="A2322" s="75"/>
      <c r="B2322" s="33" t="s">
        <v>4735</v>
      </c>
      <c r="C2322" s="33" t="s">
        <v>4736</v>
      </c>
      <c r="D2322" s="82"/>
      <c r="E2322" s="82" t="n">
        <v>14400</v>
      </c>
      <c r="F2322" s="75"/>
    </row>
    <row r="2323" customFormat="false" ht="15" hidden="true" customHeight="true" outlineLevel="0" collapsed="false">
      <c r="A2323" s="75"/>
      <c r="B2323" s="33" t="s">
        <v>4737</v>
      </c>
      <c r="C2323" s="33" t="s">
        <v>4738</v>
      </c>
      <c r="D2323" s="82"/>
      <c r="E2323" s="82" t="n">
        <v>14400</v>
      </c>
      <c r="F2323" s="75"/>
    </row>
    <row r="2324" customFormat="false" ht="15" hidden="true" customHeight="true" outlineLevel="0" collapsed="false">
      <c r="A2324" s="75"/>
      <c r="B2324" s="33" t="s">
        <v>4739</v>
      </c>
      <c r="C2324" s="33" t="s">
        <v>4740</v>
      </c>
      <c r="D2324" s="82"/>
      <c r="E2324" s="82" t="n">
        <v>14400</v>
      </c>
      <c r="F2324" s="75"/>
    </row>
    <row r="2325" customFormat="false" ht="15" hidden="true" customHeight="true" outlineLevel="0" collapsed="false">
      <c r="A2325" s="75"/>
      <c r="B2325" s="33" t="s">
        <v>4741</v>
      </c>
      <c r="C2325" s="33" t="s">
        <v>4742</v>
      </c>
      <c r="D2325" s="82"/>
      <c r="E2325" s="82" t="n">
        <v>14400</v>
      </c>
      <c r="F2325" s="75"/>
    </row>
    <row r="2326" customFormat="false" ht="15" hidden="true" customHeight="true" outlineLevel="0" collapsed="false">
      <c r="A2326" s="75"/>
      <c r="B2326" s="33" t="s">
        <v>4743</v>
      </c>
      <c r="C2326" s="33" t="s">
        <v>4744</v>
      </c>
      <c r="D2326" s="82"/>
      <c r="E2326" s="82" t="n">
        <v>14400</v>
      </c>
      <c r="F2326" s="75"/>
    </row>
    <row r="2327" customFormat="false" ht="15" hidden="true" customHeight="true" outlineLevel="0" collapsed="false">
      <c r="A2327" s="75"/>
      <c r="B2327" s="33" t="s">
        <v>4745</v>
      </c>
      <c r="C2327" s="33" t="s">
        <v>4746</v>
      </c>
      <c r="D2327" s="82"/>
      <c r="E2327" s="82" t="n">
        <v>14400</v>
      </c>
      <c r="F2327" s="75"/>
    </row>
    <row r="2328" customFormat="false" ht="15" hidden="true" customHeight="true" outlineLevel="0" collapsed="false">
      <c r="A2328" s="75"/>
      <c r="B2328" s="33" t="s">
        <v>4747</v>
      </c>
      <c r="C2328" s="33" t="s">
        <v>4748</v>
      </c>
      <c r="D2328" s="82"/>
      <c r="E2328" s="82" t="n">
        <v>14400</v>
      </c>
      <c r="F2328" s="75"/>
    </row>
    <row r="2329" customFormat="false" ht="15" hidden="true" customHeight="true" outlineLevel="0" collapsed="false">
      <c r="A2329" s="75"/>
      <c r="B2329" s="33" t="s">
        <v>4749</v>
      </c>
      <c r="C2329" s="33" t="s">
        <v>4750</v>
      </c>
      <c r="D2329" s="82"/>
      <c r="E2329" s="82" t="n">
        <v>14400</v>
      </c>
      <c r="F2329" s="75"/>
    </row>
    <row r="2330" customFormat="false" ht="15" hidden="true" customHeight="true" outlineLevel="0" collapsed="false">
      <c r="A2330" s="75"/>
      <c r="B2330" s="33" t="s">
        <v>4751</v>
      </c>
      <c r="C2330" s="33" t="s">
        <v>4752</v>
      </c>
      <c r="D2330" s="82"/>
      <c r="E2330" s="82" t="n">
        <v>14400</v>
      </c>
      <c r="F2330" s="75"/>
    </row>
    <row r="2331" customFormat="false" ht="15" hidden="true" customHeight="true" outlineLevel="0" collapsed="false">
      <c r="A2331" s="75"/>
      <c r="B2331" s="33" t="s">
        <v>4753</v>
      </c>
      <c r="C2331" s="33" t="s">
        <v>4754</v>
      </c>
      <c r="D2331" s="82"/>
      <c r="E2331" s="82" t="n">
        <v>14400</v>
      </c>
      <c r="F2331" s="75"/>
    </row>
    <row r="2332" customFormat="false" ht="15" hidden="true" customHeight="true" outlineLevel="0" collapsed="false">
      <c r="A2332" s="75"/>
      <c r="B2332" s="33" t="s">
        <v>4755</v>
      </c>
      <c r="C2332" s="33" t="s">
        <v>4756</v>
      </c>
      <c r="D2332" s="82"/>
      <c r="E2332" s="82" t="n">
        <v>14400</v>
      </c>
      <c r="F2332" s="75"/>
    </row>
    <row r="2333" customFormat="false" ht="15" hidden="true" customHeight="true" outlineLevel="0" collapsed="false">
      <c r="A2333" s="75"/>
      <c r="B2333" s="33" t="s">
        <v>4757</v>
      </c>
      <c r="C2333" s="33" t="s">
        <v>4758</v>
      </c>
      <c r="D2333" s="82"/>
      <c r="E2333" s="82" t="n">
        <v>14400</v>
      </c>
      <c r="F2333" s="75"/>
    </row>
    <row r="2334" customFormat="false" ht="15" hidden="true" customHeight="true" outlineLevel="0" collapsed="false">
      <c r="A2334" s="75"/>
      <c r="B2334" s="33" t="s">
        <v>4759</v>
      </c>
      <c r="C2334" s="33" t="s">
        <v>4760</v>
      </c>
      <c r="D2334" s="82"/>
      <c r="E2334" s="82" t="n">
        <v>14400</v>
      </c>
      <c r="F2334" s="75"/>
    </row>
    <row r="2335" customFormat="false" ht="15" hidden="true" customHeight="true" outlineLevel="0" collapsed="false">
      <c r="A2335" s="75"/>
      <c r="B2335" s="33" t="s">
        <v>4761</v>
      </c>
      <c r="C2335" s="33" t="s">
        <v>4762</v>
      </c>
      <c r="D2335" s="82"/>
      <c r="E2335" s="82" t="n">
        <v>14400</v>
      </c>
      <c r="F2335" s="75"/>
    </row>
    <row r="2336" customFormat="false" ht="15" hidden="true" customHeight="true" outlineLevel="0" collapsed="false">
      <c r="A2336" s="75"/>
      <c r="B2336" s="33" t="s">
        <v>4763</v>
      </c>
      <c r="C2336" s="33" t="s">
        <v>4764</v>
      </c>
      <c r="D2336" s="82"/>
      <c r="E2336" s="82" t="n">
        <v>14400</v>
      </c>
      <c r="F2336" s="75"/>
    </row>
    <row r="2337" customFormat="false" ht="15" hidden="true" customHeight="true" outlineLevel="0" collapsed="false">
      <c r="A2337" s="75"/>
      <c r="B2337" s="33" t="s">
        <v>4765</v>
      </c>
      <c r="C2337" s="33" t="s">
        <v>4766</v>
      </c>
      <c r="D2337" s="82"/>
      <c r="E2337" s="82" t="n">
        <v>14400</v>
      </c>
      <c r="F2337" s="75"/>
    </row>
    <row r="2338" customFormat="false" ht="15" hidden="true" customHeight="true" outlineLevel="0" collapsed="false">
      <c r="A2338" s="75"/>
      <c r="B2338" s="33" t="s">
        <v>4767</v>
      </c>
      <c r="C2338" s="33" t="s">
        <v>4768</v>
      </c>
      <c r="D2338" s="82"/>
      <c r="E2338" s="82" t="n">
        <v>14400</v>
      </c>
      <c r="F2338" s="75"/>
    </row>
    <row r="2339" customFormat="false" ht="15" hidden="true" customHeight="true" outlineLevel="0" collapsed="false">
      <c r="A2339" s="75"/>
      <c r="B2339" s="33" t="s">
        <v>4769</v>
      </c>
      <c r="C2339" s="33" t="s">
        <v>4770</v>
      </c>
      <c r="D2339" s="82"/>
      <c r="E2339" s="82" t="n">
        <v>14400</v>
      </c>
      <c r="F2339" s="75"/>
    </row>
    <row r="2340" customFormat="false" ht="15" hidden="true" customHeight="true" outlineLevel="0" collapsed="false">
      <c r="A2340" s="75"/>
      <c r="B2340" s="33" t="s">
        <v>4771</v>
      </c>
      <c r="C2340" s="33" t="s">
        <v>4772</v>
      </c>
      <c r="D2340" s="82"/>
      <c r="E2340" s="82" t="n">
        <v>14400</v>
      </c>
      <c r="F2340" s="75"/>
    </row>
    <row r="2341" customFormat="false" ht="15" hidden="true" customHeight="true" outlineLevel="0" collapsed="false">
      <c r="A2341" s="75"/>
      <c r="B2341" s="33" t="s">
        <v>4773</v>
      </c>
      <c r="C2341" s="33" t="s">
        <v>4774</v>
      </c>
      <c r="D2341" s="82"/>
      <c r="E2341" s="82" t="n">
        <v>14400</v>
      </c>
      <c r="F2341" s="75"/>
    </row>
    <row r="2342" customFormat="false" ht="15" hidden="true" customHeight="true" outlineLevel="0" collapsed="false">
      <c r="A2342" s="75"/>
      <c r="B2342" s="33" t="s">
        <v>4775</v>
      </c>
      <c r="C2342" s="33" t="s">
        <v>4776</v>
      </c>
      <c r="D2342" s="82"/>
      <c r="E2342" s="82" t="n">
        <v>14400</v>
      </c>
      <c r="F2342" s="75"/>
    </row>
    <row r="2343" customFormat="false" ht="15" hidden="true" customHeight="true" outlineLevel="0" collapsed="false">
      <c r="A2343" s="75"/>
      <c r="B2343" s="33" t="s">
        <v>4777</v>
      </c>
      <c r="C2343" s="33" t="s">
        <v>4778</v>
      </c>
      <c r="D2343" s="82"/>
      <c r="E2343" s="82" t="n">
        <v>14400</v>
      </c>
      <c r="F2343" s="75"/>
    </row>
    <row r="2344" customFormat="false" ht="15" hidden="true" customHeight="true" outlineLevel="0" collapsed="false">
      <c r="A2344" s="75"/>
      <c r="B2344" s="33" t="s">
        <v>4779</v>
      </c>
      <c r="C2344" s="33" t="s">
        <v>4780</v>
      </c>
      <c r="D2344" s="82"/>
      <c r="E2344" s="82" t="n">
        <v>14400</v>
      </c>
      <c r="F2344" s="75"/>
    </row>
    <row r="2345" customFormat="false" ht="15" hidden="true" customHeight="true" outlineLevel="0" collapsed="false">
      <c r="A2345" s="75"/>
      <c r="B2345" s="33" t="s">
        <v>4781</v>
      </c>
      <c r="C2345" s="33" t="s">
        <v>4782</v>
      </c>
      <c r="D2345" s="82"/>
      <c r="E2345" s="82" t="n">
        <v>14400</v>
      </c>
      <c r="F2345" s="75"/>
    </row>
    <row r="2346" customFormat="false" ht="15" hidden="true" customHeight="true" outlineLevel="0" collapsed="false">
      <c r="A2346" s="75"/>
      <c r="B2346" s="33" t="s">
        <v>4783</v>
      </c>
      <c r="C2346" s="33" t="s">
        <v>4784</v>
      </c>
      <c r="D2346" s="82"/>
      <c r="E2346" s="82" t="n">
        <v>14400</v>
      </c>
      <c r="F2346" s="75"/>
    </row>
    <row r="2347" customFormat="false" ht="15" hidden="true" customHeight="true" outlineLevel="0" collapsed="false">
      <c r="A2347" s="75"/>
      <c r="B2347" s="33" t="s">
        <v>4785</v>
      </c>
      <c r="C2347" s="33" t="s">
        <v>4786</v>
      </c>
      <c r="D2347" s="82"/>
      <c r="E2347" s="82" t="n">
        <v>14400</v>
      </c>
      <c r="F2347" s="75"/>
    </row>
    <row r="2348" customFormat="false" ht="15" hidden="true" customHeight="true" outlineLevel="0" collapsed="false">
      <c r="A2348" s="75"/>
      <c r="B2348" s="33" t="s">
        <v>4787</v>
      </c>
      <c r="C2348" s="33" t="s">
        <v>4788</v>
      </c>
      <c r="D2348" s="82"/>
      <c r="E2348" s="82" t="n">
        <v>14400</v>
      </c>
      <c r="F2348" s="75"/>
    </row>
    <row r="2349" customFormat="false" ht="15" hidden="true" customHeight="true" outlineLevel="0" collapsed="false">
      <c r="A2349" s="75"/>
      <c r="B2349" s="33" t="s">
        <v>4789</v>
      </c>
      <c r="C2349" s="33" t="s">
        <v>4790</v>
      </c>
      <c r="D2349" s="82"/>
      <c r="E2349" s="82" t="n">
        <v>14400</v>
      </c>
      <c r="F2349" s="75"/>
    </row>
    <row r="2350" customFormat="false" ht="15" hidden="true" customHeight="true" outlineLevel="0" collapsed="false">
      <c r="A2350" s="75"/>
      <c r="B2350" s="33" t="s">
        <v>4791</v>
      </c>
      <c r="C2350" s="33" t="s">
        <v>4792</v>
      </c>
      <c r="D2350" s="82"/>
      <c r="E2350" s="82" t="n">
        <v>14400</v>
      </c>
      <c r="F2350" s="75"/>
    </row>
    <row r="2351" customFormat="false" ht="15" hidden="true" customHeight="true" outlineLevel="0" collapsed="false">
      <c r="A2351" s="75"/>
      <c r="B2351" s="33" t="s">
        <v>4793</v>
      </c>
      <c r="C2351" s="33" t="s">
        <v>4794</v>
      </c>
      <c r="D2351" s="82"/>
      <c r="E2351" s="82" t="n">
        <v>14400</v>
      </c>
      <c r="F2351" s="75"/>
    </row>
    <row r="2352" customFormat="false" ht="15" hidden="true" customHeight="true" outlineLevel="0" collapsed="false">
      <c r="A2352" s="75"/>
      <c r="B2352" s="33" t="s">
        <v>4795</v>
      </c>
      <c r="C2352" s="33" t="s">
        <v>4796</v>
      </c>
      <c r="D2352" s="82"/>
      <c r="E2352" s="82" t="n">
        <v>14400</v>
      </c>
      <c r="F2352" s="75"/>
    </row>
    <row r="2353" customFormat="false" ht="15" hidden="true" customHeight="true" outlineLevel="0" collapsed="false">
      <c r="A2353" s="75"/>
      <c r="B2353" s="33" t="s">
        <v>4797</v>
      </c>
      <c r="C2353" s="33" t="s">
        <v>4798</v>
      </c>
      <c r="D2353" s="82"/>
      <c r="E2353" s="82" t="n">
        <v>14400</v>
      </c>
      <c r="F2353" s="75"/>
    </row>
    <row r="2354" customFormat="false" ht="15" hidden="true" customHeight="true" outlineLevel="0" collapsed="false">
      <c r="A2354" s="75"/>
      <c r="B2354" s="33" t="s">
        <v>4799</v>
      </c>
      <c r="C2354" s="33" t="s">
        <v>4800</v>
      </c>
      <c r="D2354" s="82"/>
      <c r="E2354" s="82" t="n">
        <v>14400</v>
      </c>
      <c r="F2354" s="75"/>
    </row>
    <row r="2355" customFormat="false" ht="15" hidden="true" customHeight="true" outlineLevel="0" collapsed="false">
      <c r="A2355" s="75"/>
      <c r="B2355" s="33" t="s">
        <v>4801</v>
      </c>
      <c r="C2355" s="33" t="s">
        <v>4802</v>
      </c>
      <c r="D2355" s="82"/>
      <c r="E2355" s="82" t="n">
        <v>14400</v>
      </c>
      <c r="F2355" s="75"/>
    </row>
    <row r="2356" customFormat="false" ht="15" hidden="true" customHeight="true" outlineLevel="0" collapsed="false">
      <c r="A2356" s="75"/>
      <c r="B2356" s="33" t="s">
        <v>4803</v>
      </c>
      <c r="C2356" s="33" t="s">
        <v>4804</v>
      </c>
      <c r="D2356" s="82"/>
      <c r="E2356" s="82" t="n">
        <v>14400</v>
      </c>
      <c r="F2356" s="75"/>
    </row>
    <row r="2357" customFormat="false" ht="15" hidden="true" customHeight="true" outlineLevel="0" collapsed="false">
      <c r="A2357" s="75"/>
      <c r="B2357" s="33" t="s">
        <v>4805</v>
      </c>
      <c r="C2357" s="33" t="s">
        <v>4806</v>
      </c>
      <c r="D2357" s="82"/>
      <c r="E2357" s="82" t="n">
        <v>14400</v>
      </c>
      <c r="F2357" s="75"/>
    </row>
    <row r="2358" customFormat="false" ht="15" hidden="true" customHeight="true" outlineLevel="0" collapsed="false">
      <c r="A2358" s="75"/>
      <c r="B2358" s="33" t="s">
        <v>4807</v>
      </c>
      <c r="C2358" s="33" t="s">
        <v>4808</v>
      </c>
      <c r="D2358" s="82"/>
      <c r="E2358" s="82" t="n">
        <v>14400</v>
      </c>
      <c r="F2358" s="75"/>
    </row>
    <row r="2359" customFormat="false" ht="15" hidden="true" customHeight="true" outlineLevel="0" collapsed="false">
      <c r="A2359" s="75"/>
      <c r="B2359" s="33" t="s">
        <v>4809</v>
      </c>
      <c r="C2359" s="33" t="s">
        <v>4810</v>
      </c>
      <c r="D2359" s="82"/>
      <c r="E2359" s="82" t="n">
        <v>14400</v>
      </c>
      <c r="F2359" s="75"/>
    </row>
    <row r="2360" customFormat="false" ht="15" hidden="true" customHeight="true" outlineLevel="0" collapsed="false">
      <c r="A2360" s="75"/>
      <c r="B2360" s="33" t="s">
        <v>4811</v>
      </c>
      <c r="C2360" s="33" t="s">
        <v>4812</v>
      </c>
      <c r="D2360" s="82"/>
      <c r="E2360" s="82" t="n">
        <v>14400</v>
      </c>
      <c r="F2360" s="75"/>
    </row>
    <row r="2361" customFormat="false" ht="15" hidden="true" customHeight="true" outlineLevel="0" collapsed="false">
      <c r="A2361" s="75"/>
      <c r="B2361" s="33" t="s">
        <v>4813</v>
      </c>
      <c r="C2361" s="33" t="s">
        <v>4814</v>
      </c>
      <c r="D2361" s="82"/>
      <c r="E2361" s="82" t="n">
        <v>14400</v>
      </c>
      <c r="F2361" s="75"/>
    </row>
    <row r="2362" customFormat="false" ht="15" hidden="true" customHeight="true" outlineLevel="0" collapsed="false">
      <c r="A2362" s="75"/>
      <c r="B2362" s="33" t="s">
        <v>4815</v>
      </c>
      <c r="C2362" s="33" t="s">
        <v>4816</v>
      </c>
      <c r="D2362" s="82"/>
      <c r="E2362" s="82" t="n">
        <v>14400</v>
      </c>
      <c r="F2362" s="75"/>
    </row>
    <row r="2363" customFormat="false" ht="15" hidden="true" customHeight="true" outlineLevel="0" collapsed="false">
      <c r="A2363" s="75"/>
      <c r="B2363" s="33" t="s">
        <v>4817</v>
      </c>
      <c r="C2363" s="33" t="s">
        <v>4818</v>
      </c>
      <c r="D2363" s="82"/>
      <c r="E2363" s="82" t="n">
        <v>14400</v>
      </c>
      <c r="F2363" s="75"/>
    </row>
    <row r="2364" customFormat="false" ht="15" hidden="true" customHeight="true" outlineLevel="0" collapsed="false">
      <c r="A2364" s="75"/>
      <c r="B2364" s="33" t="s">
        <v>4819</v>
      </c>
      <c r="C2364" s="33" t="s">
        <v>4820</v>
      </c>
      <c r="D2364" s="82"/>
      <c r="E2364" s="82" t="n">
        <v>14400</v>
      </c>
      <c r="F2364" s="75"/>
    </row>
    <row r="2365" customFormat="false" ht="15" hidden="true" customHeight="true" outlineLevel="0" collapsed="false">
      <c r="A2365" s="75"/>
      <c r="B2365" s="33" t="s">
        <v>4821</v>
      </c>
      <c r="C2365" s="33" t="s">
        <v>4822</v>
      </c>
      <c r="D2365" s="82"/>
      <c r="E2365" s="82" t="n">
        <v>14400</v>
      </c>
      <c r="F2365" s="75"/>
    </row>
    <row r="2366" customFormat="false" ht="15" hidden="true" customHeight="true" outlineLevel="0" collapsed="false">
      <c r="A2366" s="75"/>
      <c r="B2366" s="33" t="s">
        <v>4823</v>
      </c>
      <c r="C2366" s="33" t="s">
        <v>4824</v>
      </c>
      <c r="D2366" s="82"/>
      <c r="E2366" s="82" t="n">
        <v>14400</v>
      </c>
      <c r="F2366" s="75"/>
    </row>
    <row r="2367" customFormat="false" ht="15" hidden="true" customHeight="true" outlineLevel="0" collapsed="false">
      <c r="A2367" s="75"/>
      <c r="B2367" s="33" t="s">
        <v>4825</v>
      </c>
      <c r="C2367" s="33" t="s">
        <v>4826</v>
      </c>
      <c r="D2367" s="82"/>
      <c r="E2367" s="82" t="n">
        <v>14400</v>
      </c>
      <c r="F2367" s="75"/>
    </row>
    <row r="2368" customFormat="false" ht="15" hidden="true" customHeight="true" outlineLevel="0" collapsed="false">
      <c r="A2368" s="75"/>
      <c r="B2368" s="33" t="s">
        <v>4827</v>
      </c>
      <c r="C2368" s="33" t="s">
        <v>4828</v>
      </c>
      <c r="D2368" s="82"/>
      <c r="E2368" s="82" t="n">
        <v>14400</v>
      </c>
      <c r="F2368" s="75"/>
    </row>
    <row r="2369" customFormat="false" ht="15" hidden="true" customHeight="true" outlineLevel="0" collapsed="false">
      <c r="A2369" s="75"/>
      <c r="B2369" s="33" t="s">
        <v>4829</v>
      </c>
      <c r="C2369" s="33" t="s">
        <v>4830</v>
      </c>
      <c r="D2369" s="82"/>
      <c r="E2369" s="82" t="n">
        <v>14400</v>
      </c>
      <c r="F2369" s="75"/>
    </row>
    <row r="2370" customFormat="false" ht="15" hidden="true" customHeight="true" outlineLevel="0" collapsed="false">
      <c r="A2370" s="75"/>
      <c r="B2370" s="33" t="s">
        <v>4831</v>
      </c>
      <c r="C2370" s="33" t="s">
        <v>4832</v>
      </c>
      <c r="D2370" s="82"/>
      <c r="E2370" s="82" t="n">
        <v>14400</v>
      </c>
      <c r="F2370" s="75"/>
    </row>
    <row r="2371" customFormat="false" ht="15" hidden="true" customHeight="true" outlineLevel="0" collapsed="false">
      <c r="A2371" s="75"/>
      <c r="B2371" s="33" t="s">
        <v>4833</v>
      </c>
      <c r="C2371" s="33" t="s">
        <v>4834</v>
      </c>
      <c r="D2371" s="82"/>
      <c r="E2371" s="82" t="n">
        <v>14400</v>
      </c>
      <c r="F2371" s="75"/>
    </row>
    <row r="2372" customFormat="false" ht="15" hidden="true" customHeight="true" outlineLevel="0" collapsed="false">
      <c r="A2372" s="75"/>
      <c r="B2372" s="33" t="s">
        <v>4835</v>
      </c>
      <c r="C2372" s="33" t="s">
        <v>4836</v>
      </c>
      <c r="D2372" s="82"/>
      <c r="E2372" s="82" t="n">
        <v>14400</v>
      </c>
      <c r="F2372" s="75"/>
    </row>
    <row r="2373" customFormat="false" ht="15" hidden="true" customHeight="true" outlineLevel="0" collapsed="false">
      <c r="A2373" s="75"/>
      <c r="B2373" s="33" t="s">
        <v>4837</v>
      </c>
      <c r="C2373" s="33" t="s">
        <v>4838</v>
      </c>
      <c r="D2373" s="82"/>
      <c r="E2373" s="82" t="n">
        <v>14400</v>
      </c>
      <c r="F2373" s="75"/>
    </row>
    <row r="2374" customFormat="false" ht="15" hidden="true" customHeight="true" outlineLevel="0" collapsed="false">
      <c r="A2374" s="75"/>
      <c r="B2374" s="33" t="s">
        <v>4839</v>
      </c>
      <c r="C2374" s="33" t="s">
        <v>4840</v>
      </c>
      <c r="D2374" s="82"/>
      <c r="E2374" s="82" t="n">
        <v>14400</v>
      </c>
      <c r="F2374" s="75"/>
    </row>
    <row r="2375" customFormat="false" ht="15" hidden="true" customHeight="true" outlineLevel="0" collapsed="false">
      <c r="A2375" s="75"/>
      <c r="B2375" s="33" t="s">
        <v>4841</v>
      </c>
      <c r="C2375" s="33" t="s">
        <v>4842</v>
      </c>
      <c r="D2375" s="82"/>
      <c r="E2375" s="82" t="n">
        <v>14400</v>
      </c>
      <c r="F2375" s="75"/>
    </row>
    <row r="2376" customFormat="false" ht="15" hidden="true" customHeight="true" outlineLevel="0" collapsed="false">
      <c r="A2376" s="75"/>
      <c r="B2376" s="33" t="s">
        <v>4843</v>
      </c>
      <c r="C2376" s="33" t="s">
        <v>4844</v>
      </c>
      <c r="D2376" s="82"/>
      <c r="E2376" s="82" t="n">
        <v>14400</v>
      </c>
      <c r="F2376" s="75"/>
    </row>
    <row r="2377" customFormat="false" ht="15" hidden="true" customHeight="true" outlineLevel="0" collapsed="false">
      <c r="A2377" s="75"/>
      <c r="B2377" s="33" t="s">
        <v>4845</v>
      </c>
      <c r="C2377" s="33" t="s">
        <v>4846</v>
      </c>
      <c r="D2377" s="82"/>
      <c r="E2377" s="82" t="n">
        <v>14400</v>
      </c>
      <c r="F2377" s="75"/>
    </row>
    <row r="2378" customFormat="false" ht="15" hidden="true" customHeight="true" outlineLevel="0" collapsed="false">
      <c r="A2378" s="75"/>
      <c r="B2378" s="33" t="s">
        <v>4847</v>
      </c>
      <c r="C2378" s="33" t="s">
        <v>4848</v>
      </c>
      <c r="D2378" s="82"/>
      <c r="E2378" s="82" t="n">
        <v>14400</v>
      </c>
      <c r="F2378" s="75"/>
    </row>
    <row r="2379" customFormat="false" ht="15" hidden="true" customHeight="true" outlineLevel="0" collapsed="false">
      <c r="A2379" s="75"/>
      <c r="B2379" s="33" t="s">
        <v>4849</v>
      </c>
      <c r="C2379" s="33" t="s">
        <v>4850</v>
      </c>
      <c r="D2379" s="82"/>
      <c r="E2379" s="82" t="n">
        <v>14400</v>
      </c>
      <c r="F2379" s="75"/>
    </row>
    <row r="2380" customFormat="false" ht="15" hidden="true" customHeight="true" outlineLevel="0" collapsed="false">
      <c r="A2380" s="75"/>
      <c r="B2380" s="33" t="s">
        <v>4851</v>
      </c>
      <c r="C2380" s="33" t="s">
        <v>4852</v>
      </c>
      <c r="D2380" s="82"/>
      <c r="E2380" s="82" t="n">
        <v>14400</v>
      </c>
      <c r="F2380" s="75"/>
    </row>
    <row r="2381" customFormat="false" ht="15" hidden="true" customHeight="true" outlineLevel="0" collapsed="false">
      <c r="A2381" s="75"/>
      <c r="B2381" s="33" t="s">
        <v>4853</v>
      </c>
      <c r="C2381" s="33" t="s">
        <v>4854</v>
      </c>
      <c r="D2381" s="82"/>
      <c r="E2381" s="82" t="n">
        <v>14400</v>
      </c>
      <c r="F2381" s="75"/>
    </row>
    <row r="2382" customFormat="false" ht="15" hidden="true" customHeight="true" outlineLevel="0" collapsed="false">
      <c r="A2382" s="75"/>
      <c r="B2382" s="33" t="s">
        <v>4855</v>
      </c>
      <c r="C2382" s="33" t="s">
        <v>4856</v>
      </c>
      <c r="D2382" s="82"/>
      <c r="E2382" s="82" t="n">
        <v>14400</v>
      </c>
      <c r="F2382" s="75"/>
    </row>
    <row r="2383" customFormat="false" ht="15" hidden="true" customHeight="true" outlineLevel="0" collapsed="false">
      <c r="A2383" s="75"/>
      <c r="B2383" s="33" t="s">
        <v>4857</v>
      </c>
      <c r="C2383" s="33" t="s">
        <v>4858</v>
      </c>
      <c r="D2383" s="82"/>
      <c r="E2383" s="82" t="n">
        <v>14400</v>
      </c>
      <c r="F2383" s="75"/>
    </row>
    <row r="2384" customFormat="false" ht="15" hidden="true" customHeight="true" outlineLevel="0" collapsed="false">
      <c r="A2384" s="75"/>
      <c r="B2384" s="33" t="s">
        <v>4859</v>
      </c>
      <c r="C2384" s="33" t="s">
        <v>4860</v>
      </c>
      <c r="D2384" s="82"/>
      <c r="E2384" s="82" t="n">
        <v>14400</v>
      </c>
      <c r="F2384" s="75"/>
    </row>
    <row r="2385" customFormat="false" ht="15" hidden="true" customHeight="true" outlineLevel="0" collapsed="false">
      <c r="A2385" s="75"/>
      <c r="B2385" s="33" t="s">
        <v>4861</v>
      </c>
      <c r="C2385" s="33" t="s">
        <v>4862</v>
      </c>
      <c r="D2385" s="82"/>
      <c r="E2385" s="82" t="n">
        <v>14400</v>
      </c>
      <c r="F2385" s="75"/>
    </row>
    <row r="2386" customFormat="false" ht="15" hidden="true" customHeight="true" outlineLevel="0" collapsed="false">
      <c r="A2386" s="75"/>
      <c r="B2386" s="33" t="s">
        <v>4863</v>
      </c>
      <c r="C2386" s="33" t="s">
        <v>4864</v>
      </c>
      <c r="D2386" s="82"/>
      <c r="E2386" s="82" t="n">
        <v>14400</v>
      </c>
      <c r="F2386" s="75"/>
    </row>
    <row r="2387" customFormat="false" ht="15" hidden="true" customHeight="true" outlineLevel="0" collapsed="false">
      <c r="A2387" s="75"/>
      <c r="B2387" s="33" t="s">
        <v>4865</v>
      </c>
      <c r="C2387" s="33" t="s">
        <v>4866</v>
      </c>
      <c r="D2387" s="82"/>
      <c r="E2387" s="82" t="n">
        <v>14400</v>
      </c>
      <c r="F2387" s="75"/>
    </row>
    <row r="2388" customFormat="false" ht="15" hidden="true" customHeight="true" outlineLevel="0" collapsed="false">
      <c r="A2388" s="75"/>
      <c r="B2388" s="33" t="s">
        <v>4867</v>
      </c>
      <c r="C2388" s="33" t="s">
        <v>4868</v>
      </c>
      <c r="D2388" s="82"/>
      <c r="E2388" s="82" t="n">
        <v>14400</v>
      </c>
      <c r="F2388" s="75"/>
    </row>
    <row r="2389" customFormat="false" ht="15" hidden="true" customHeight="true" outlineLevel="0" collapsed="false">
      <c r="A2389" s="75"/>
      <c r="B2389" s="33" t="s">
        <v>4869</v>
      </c>
      <c r="C2389" s="33" t="s">
        <v>4870</v>
      </c>
      <c r="D2389" s="82"/>
      <c r="E2389" s="82" t="n">
        <v>14400</v>
      </c>
      <c r="F2389" s="75"/>
    </row>
    <row r="2390" customFormat="false" ht="15" hidden="true" customHeight="true" outlineLevel="0" collapsed="false">
      <c r="A2390" s="75"/>
      <c r="B2390" s="33" t="s">
        <v>4871</v>
      </c>
      <c r="C2390" s="33" t="s">
        <v>4872</v>
      </c>
      <c r="D2390" s="82"/>
      <c r="E2390" s="82" t="n">
        <v>14400</v>
      </c>
      <c r="F2390" s="75"/>
    </row>
    <row r="2391" customFormat="false" ht="15" hidden="true" customHeight="true" outlineLevel="0" collapsed="false">
      <c r="A2391" s="75"/>
      <c r="B2391" s="33" t="s">
        <v>4873</v>
      </c>
      <c r="C2391" s="33" t="s">
        <v>4874</v>
      </c>
      <c r="D2391" s="82"/>
      <c r="E2391" s="82" t="n">
        <v>14400</v>
      </c>
      <c r="F2391" s="75"/>
    </row>
    <row r="2392" customFormat="false" ht="15" hidden="true" customHeight="true" outlineLevel="0" collapsed="false">
      <c r="A2392" s="75"/>
      <c r="B2392" s="33" t="s">
        <v>4875</v>
      </c>
      <c r="C2392" s="33" t="s">
        <v>4876</v>
      </c>
      <c r="D2392" s="82"/>
      <c r="E2392" s="82" t="n">
        <v>14400</v>
      </c>
      <c r="F2392" s="75"/>
    </row>
    <row r="2393" customFormat="false" ht="15" hidden="true" customHeight="true" outlineLevel="0" collapsed="false">
      <c r="A2393" s="75"/>
      <c r="B2393" s="33" t="s">
        <v>4877</v>
      </c>
      <c r="C2393" s="33" t="s">
        <v>4878</v>
      </c>
      <c r="D2393" s="82"/>
      <c r="E2393" s="82" t="n">
        <v>14400</v>
      </c>
      <c r="F2393" s="75"/>
    </row>
    <row r="2394" customFormat="false" ht="15" hidden="true" customHeight="true" outlineLevel="0" collapsed="false">
      <c r="A2394" s="75"/>
      <c r="B2394" s="33" t="s">
        <v>4879</v>
      </c>
      <c r="C2394" s="33" t="s">
        <v>4880</v>
      </c>
      <c r="D2394" s="82"/>
      <c r="E2394" s="82" t="n">
        <v>14400</v>
      </c>
      <c r="F2394" s="75"/>
    </row>
    <row r="2395" customFormat="false" ht="15" hidden="true" customHeight="true" outlineLevel="0" collapsed="false">
      <c r="A2395" s="75"/>
      <c r="B2395" s="33" t="s">
        <v>4881</v>
      </c>
      <c r="C2395" s="33" t="s">
        <v>4882</v>
      </c>
      <c r="D2395" s="82"/>
      <c r="E2395" s="82" t="n">
        <v>14400</v>
      </c>
      <c r="F2395" s="75"/>
    </row>
    <row r="2396" customFormat="false" ht="15" hidden="true" customHeight="true" outlineLevel="0" collapsed="false">
      <c r="A2396" s="75"/>
      <c r="B2396" s="33" t="s">
        <v>4883</v>
      </c>
      <c r="C2396" s="33" t="s">
        <v>4884</v>
      </c>
      <c r="D2396" s="82"/>
      <c r="E2396" s="82" t="n">
        <v>14400</v>
      </c>
      <c r="F2396" s="75"/>
    </row>
    <row r="2397" customFormat="false" ht="15" hidden="true" customHeight="true" outlineLevel="0" collapsed="false">
      <c r="A2397" s="75"/>
      <c r="B2397" s="33" t="s">
        <v>4885</v>
      </c>
      <c r="C2397" s="33" t="s">
        <v>4886</v>
      </c>
      <c r="D2397" s="82"/>
      <c r="E2397" s="82" t="n">
        <v>14400</v>
      </c>
      <c r="F2397" s="75"/>
    </row>
    <row r="2398" customFormat="false" ht="15" hidden="true" customHeight="true" outlineLevel="0" collapsed="false">
      <c r="A2398" s="75"/>
      <c r="B2398" s="33" t="s">
        <v>4887</v>
      </c>
      <c r="C2398" s="33" t="s">
        <v>4888</v>
      </c>
      <c r="D2398" s="82"/>
      <c r="E2398" s="82" t="n">
        <v>14394.6</v>
      </c>
      <c r="F2398" s="75"/>
    </row>
    <row r="2399" customFormat="false" ht="15" hidden="true" customHeight="true" outlineLevel="0" collapsed="false">
      <c r="A2399" s="75"/>
      <c r="B2399" s="33" t="s">
        <v>4889</v>
      </c>
      <c r="C2399" s="33" t="s">
        <v>4890</v>
      </c>
      <c r="D2399" s="82"/>
      <c r="E2399" s="82" t="n">
        <v>14393.36</v>
      </c>
      <c r="F2399" s="75"/>
    </row>
    <row r="2400" customFormat="false" ht="15" hidden="true" customHeight="true" outlineLevel="0" collapsed="false">
      <c r="A2400" s="75"/>
      <c r="B2400" s="33" t="s">
        <v>4891</v>
      </c>
      <c r="C2400" s="33" t="s">
        <v>4892</v>
      </c>
      <c r="D2400" s="82"/>
      <c r="E2400" s="82" t="n">
        <v>14388.8</v>
      </c>
      <c r="F2400" s="75"/>
    </row>
    <row r="2401" customFormat="false" ht="15" hidden="true" customHeight="true" outlineLevel="0" collapsed="false">
      <c r="A2401" s="75"/>
      <c r="B2401" s="33" t="s">
        <v>4893</v>
      </c>
      <c r="C2401" s="33" t="s">
        <v>4894</v>
      </c>
      <c r="D2401" s="82"/>
      <c r="E2401" s="82" t="n">
        <v>14380</v>
      </c>
      <c r="F2401" s="75"/>
    </row>
    <row r="2402" customFormat="false" ht="15" hidden="true" customHeight="true" outlineLevel="0" collapsed="false">
      <c r="A2402" s="75"/>
      <c r="B2402" s="33" t="s">
        <v>4895</v>
      </c>
      <c r="C2402" s="33" t="s">
        <v>4896</v>
      </c>
      <c r="D2402" s="82"/>
      <c r="E2402" s="82" t="n">
        <v>14351.4</v>
      </c>
      <c r="F2402" s="75"/>
    </row>
    <row r="2403" customFormat="false" ht="15" hidden="true" customHeight="true" outlineLevel="0" collapsed="false">
      <c r="A2403" s="75"/>
      <c r="B2403" s="33" t="s">
        <v>4897</v>
      </c>
      <c r="C2403" s="33" t="s">
        <v>4898</v>
      </c>
      <c r="D2403" s="82"/>
      <c r="E2403" s="82" t="n">
        <v>14316</v>
      </c>
      <c r="F2403" s="75"/>
    </row>
    <row r="2404" customFormat="false" ht="15" hidden="true" customHeight="true" outlineLevel="0" collapsed="false">
      <c r="A2404" s="75"/>
      <c r="B2404" s="33" t="s">
        <v>4899</v>
      </c>
      <c r="C2404" s="33" t="s">
        <v>4900</v>
      </c>
      <c r="D2404" s="82"/>
      <c r="E2404" s="82" t="n">
        <v>14310.41</v>
      </c>
      <c r="F2404" s="75"/>
    </row>
    <row r="2405" customFormat="false" ht="15" hidden="true" customHeight="true" outlineLevel="0" collapsed="false">
      <c r="A2405" s="75"/>
      <c r="B2405" s="33" t="s">
        <v>4901</v>
      </c>
      <c r="C2405" s="33" t="s">
        <v>4902</v>
      </c>
      <c r="D2405" s="82"/>
      <c r="E2405" s="82" t="n">
        <v>14307.69</v>
      </c>
      <c r="F2405" s="75"/>
    </row>
    <row r="2406" customFormat="false" ht="15" hidden="true" customHeight="true" outlineLevel="0" collapsed="false">
      <c r="A2406" s="75"/>
      <c r="B2406" s="33" t="s">
        <v>4903</v>
      </c>
      <c r="C2406" s="33" t="s">
        <v>4904</v>
      </c>
      <c r="D2406" s="82"/>
      <c r="E2406" s="82" t="n">
        <v>14307.52</v>
      </c>
      <c r="F2406" s="75"/>
    </row>
    <row r="2407" customFormat="false" ht="15" hidden="true" customHeight="true" outlineLevel="0" collapsed="false">
      <c r="A2407" s="75"/>
      <c r="B2407" s="33" t="s">
        <v>4905</v>
      </c>
      <c r="C2407" s="33" t="s">
        <v>4906</v>
      </c>
      <c r="D2407" s="82"/>
      <c r="E2407" s="82" t="n">
        <v>14300</v>
      </c>
      <c r="F2407" s="75"/>
    </row>
    <row r="2408" customFormat="false" ht="15" hidden="true" customHeight="true" outlineLevel="0" collapsed="false">
      <c r="A2408" s="75"/>
      <c r="B2408" s="33" t="s">
        <v>4907</v>
      </c>
      <c r="C2408" s="33" t="s">
        <v>4908</v>
      </c>
      <c r="D2408" s="82"/>
      <c r="E2408" s="82" t="n">
        <v>14287.2</v>
      </c>
      <c r="F2408" s="75"/>
    </row>
    <row r="2409" customFormat="false" ht="15" hidden="true" customHeight="true" outlineLevel="0" collapsed="false">
      <c r="A2409" s="75"/>
      <c r="B2409" s="33" t="s">
        <v>4909</v>
      </c>
      <c r="C2409" s="33" t="s">
        <v>4910</v>
      </c>
      <c r="D2409" s="82"/>
      <c r="E2409" s="82" t="n">
        <v>14278.13</v>
      </c>
      <c r="F2409" s="75"/>
    </row>
    <row r="2410" customFormat="false" ht="15" hidden="true" customHeight="true" outlineLevel="0" collapsed="false">
      <c r="A2410" s="75"/>
      <c r="B2410" s="33" t="s">
        <v>4911</v>
      </c>
      <c r="C2410" s="33" t="s">
        <v>4912</v>
      </c>
      <c r="D2410" s="82"/>
      <c r="E2410" s="82" t="n">
        <v>14250</v>
      </c>
      <c r="F2410" s="75"/>
    </row>
    <row r="2411" customFormat="false" ht="15" hidden="true" customHeight="true" outlineLevel="0" collapsed="false">
      <c r="A2411" s="75"/>
      <c r="B2411" s="33" t="s">
        <v>4913</v>
      </c>
      <c r="C2411" s="33" t="s">
        <v>4914</v>
      </c>
      <c r="D2411" s="82"/>
      <c r="E2411" s="82" t="n">
        <v>14250</v>
      </c>
      <c r="F2411" s="75"/>
    </row>
    <row r="2412" customFormat="false" ht="15" hidden="true" customHeight="true" outlineLevel="0" collapsed="false">
      <c r="A2412" s="75"/>
      <c r="B2412" s="33" t="s">
        <v>4915</v>
      </c>
      <c r="C2412" s="33" t="s">
        <v>4916</v>
      </c>
      <c r="D2412" s="82"/>
      <c r="E2412" s="82" t="n">
        <v>14210.22</v>
      </c>
      <c r="F2412" s="75"/>
    </row>
    <row r="2413" customFormat="false" ht="15" hidden="true" customHeight="true" outlineLevel="0" collapsed="false">
      <c r="A2413" s="75"/>
      <c r="B2413" s="33" t="s">
        <v>4917</v>
      </c>
      <c r="C2413" s="33" t="s">
        <v>4918</v>
      </c>
      <c r="D2413" s="82"/>
      <c r="E2413" s="82" t="n">
        <v>14204.18</v>
      </c>
      <c r="F2413" s="75"/>
    </row>
    <row r="2414" customFormat="false" ht="15" hidden="true" customHeight="true" outlineLevel="0" collapsed="false">
      <c r="A2414" s="75"/>
      <c r="B2414" s="33" t="s">
        <v>4919</v>
      </c>
      <c r="C2414" s="33" t="s">
        <v>4920</v>
      </c>
      <c r="D2414" s="82"/>
      <c r="E2414" s="82" t="n">
        <v>14200</v>
      </c>
      <c r="F2414" s="75"/>
    </row>
    <row r="2415" customFormat="false" ht="15" hidden="true" customHeight="true" outlineLevel="0" collapsed="false">
      <c r="A2415" s="75"/>
      <c r="B2415" s="33" t="s">
        <v>4921</v>
      </c>
      <c r="C2415" s="33" t="s">
        <v>4922</v>
      </c>
      <c r="D2415" s="82"/>
      <c r="E2415" s="82" t="n">
        <v>14200</v>
      </c>
      <c r="F2415" s="75"/>
    </row>
    <row r="2416" customFormat="false" ht="15" hidden="true" customHeight="true" outlineLevel="0" collapsed="false">
      <c r="A2416" s="75"/>
      <c r="B2416" s="33" t="s">
        <v>4923</v>
      </c>
      <c r="C2416" s="33" t="s">
        <v>4924</v>
      </c>
      <c r="D2416" s="82"/>
      <c r="E2416" s="82" t="n">
        <v>14190.99</v>
      </c>
      <c r="F2416" s="75"/>
    </row>
    <row r="2417" customFormat="false" ht="15" hidden="true" customHeight="true" outlineLevel="0" collapsed="false">
      <c r="A2417" s="75"/>
      <c r="B2417" s="33" t="s">
        <v>4925</v>
      </c>
      <c r="C2417" s="33" t="s">
        <v>4926</v>
      </c>
      <c r="D2417" s="82"/>
      <c r="E2417" s="82" t="n">
        <v>14182.42</v>
      </c>
      <c r="F2417" s="75"/>
    </row>
    <row r="2418" customFormat="false" ht="15" hidden="true" customHeight="true" outlineLevel="0" collapsed="false">
      <c r="A2418" s="75"/>
      <c r="B2418" s="33" t="s">
        <v>4927</v>
      </c>
      <c r="C2418" s="33" t="s">
        <v>4928</v>
      </c>
      <c r="D2418" s="82"/>
      <c r="E2418" s="82" t="n">
        <v>14180</v>
      </c>
      <c r="F2418" s="75"/>
    </row>
    <row r="2419" customFormat="false" ht="15" hidden="true" customHeight="true" outlineLevel="0" collapsed="false">
      <c r="A2419" s="75"/>
      <c r="B2419" s="33" t="s">
        <v>4929</v>
      </c>
      <c r="C2419" s="33" t="s">
        <v>4930</v>
      </c>
      <c r="D2419" s="82"/>
      <c r="E2419" s="82" t="n">
        <v>14178.4</v>
      </c>
      <c r="F2419" s="75"/>
    </row>
    <row r="2420" customFormat="false" ht="15" hidden="true" customHeight="true" outlineLevel="0" collapsed="false">
      <c r="A2420" s="75"/>
      <c r="B2420" s="33" t="s">
        <v>4931</v>
      </c>
      <c r="C2420" s="33" t="s">
        <v>4932</v>
      </c>
      <c r="D2420" s="82"/>
      <c r="E2420" s="82" t="n">
        <v>14177.99</v>
      </c>
      <c r="F2420" s="75"/>
    </row>
    <row r="2421" customFormat="false" ht="15" hidden="true" customHeight="true" outlineLevel="0" collapsed="false">
      <c r="A2421" s="75"/>
      <c r="B2421" s="33" t="s">
        <v>4933</v>
      </c>
      <c r="C2421" s="33" t="s">
        <v>4934</v>
      </c>
      <c r="D2421" s="82"/>
      <c r="E2421" s="82" t="n">
        <v>14175.2</v>
      </c>
      <c r="F2421" s="75"/>
    </row>
    <row r="2422" customFormat="false" ht="15" hidden="true" customHeight="true" outlineLevel="0" collapsed="false">
      <c r="A2422" s="75"/>
      <c r="B2422" s="33" t="s">
        <v>4935</v>
      </c>
      <c r="C2422" s="33" t="s">
        <v>4936</v>
      </c>
      <c r="D2422" s="82"/>
      <c r="E2422" s="82" t="n">
        <v>14166</v>
      </c>
      <c r="F2422" s="75"/>
    </row>
    <row r="2423" customFormat="false" ht="15" hidden="true" customHeight="true" outlineLevel="0" collapsed="false">
      <c r="A2423" s="75"/>
      <c r="B2423" s="33" t="s">
        <v>4937</v>
      </c>
      <c r="C2423" s="33" t="s">
        <v>4938</v>
      </c>
      <c r="D2423" s="82"/>
      <c r="E2423" s="82" t="n">
        <v>14166</v>
      </c>
      <c r="F2423" s="75"/>
    </row>
    <row r="2424" customFormat="false" ht="15" hidden="true" customHeight="true" outlineLevel="0" collapsed="false">
      <c r="A2424" s="75"/>
      <c r="B2424" s="33" t="s">
        <v>4939</v>
      </c>
      <c r="C2424" s="33" t="s">
        <v>4940</v>
      </c>
      <c r="D2424" s="82"/>
      <c r="E2424" s="82" t="n">
        <v>14165.42</v>
      </c>
      <c r="F2424" s="75"/>
    </row>
    <row r="2425" customFormat="false" ht="15" hidden="true" customHeight="true" outlineLevel="0" collapsed="false">
      <c r="A2425" s="75"/>
      <c r="B2425" s="33" t="s">
        <v>4941</v>
      </c>
      <c r="C2425" s="33" t="s">
        <v>4942</v>
      </c>
      <c r="D2425" s="82"/>
      <c r="E2425" s="82" t="n">
        <v>14159.84</v>
      </c>
      <c r="F2425" s="75"/>
    </row>
    <row r="2426" customFormat="false" ht="15" hidden="true" customHeight="true" outlineLevel="0" collapsed="false">
      <c r="A2426" s="75"/>
      <c r="B2426" s="33" t="s">
        <v>4943</v>
      </c>
      <c r="C2426" s="33" t="s">
        <v>4944</v>
      </c>
      <c r="D2426" s="82"/>
      <c r="E2426" s="82" t="n">
        <v>14153.3</v>
      </c>
      <c r="F2426" s="75"/>
    </row>
    <row r="2427" customFormat="false" ht="15" hidden="true" customHeight="true" outlineLevel="0" collapsed="false">
      <c r="A2427" s="75"/>
      <c r="B2427" s="33" t="s">
        <v>4945</v>
      </c>
      <c r="C2427" s="33" t="s">
        <v>4946</v>
      </c>
      <c r="D2427" s="82"/>
      <c r="E2427" s="82" t="n">
        <v>14135.4</v>
      </c>
      <c r="F2427" s="75"/>
    </row>
    <row r="2428" customFormat="false" ht="15" hidden="true" customHeight="true" outlineLevel="0" collapsed="false">
      <c r="A2428" s="75"/>
      <c r="B2428" s="33" t="s">
        <v>4947</v>
      </c>
      <c r="C2428" s="33" t="s">
        <v>4948</v>
      </c>
      <c r="D2428" s="82"/>
      <c r="E2428" s="82" t="n">
        <v>14127.99</v>
      </c>
      <c r="F2428" s="75"/>
    </row>
    <row r="2429" customFormat="false" ht="15" hidden="true" customHeight="true" outlineLevel="0" collapsed="false">
      <c r="A2429" s="75"/>
      <c r="B2429" s="33" t="s">
        <v>4949</v>
      </c>
      <c r="C2429" s="33" t="s">
        <v>4950</v>
      </c>
      <c r="D2429" s="82"/>
      <c r="E2429" s="82" t="n">
        <v>14102.26</v>
      </c>
      <c r="F2429" s="75"/>
    </row>
    <row r="2430" customFormat="false" ht="15" hidden="true" customHeight="true" outlineLevel="0" collapsed="false">
      <c r="A2430" s="75"/>
      <c r="B2430" s="33" t="s">
        <v>4951</v>
      </c>
      <c r="C2430" s="33" t="s">
        <v>4952</v>
      </c>
      <c r="D2430" s="82"/>
      <c r="E2430" s="82" t="n">
        <v>14090.2</v>
      </c>
      <c r="F2430" s="75"/>
    </row>
    <row r="2431" customFormat="false" ht="15" hidden="true" customHeight="true" outlineLevel="0" collapsed="false">
      <c r="A2431" s="75"/>
      <c r="B2431" s="33" t="s">
        <v>4953</v>
      </c>
      <c r="C2431" s="33" t="s">
        <v>4954</v>
      </c>
      <c r="D2431" s="82"/>
      <c r="E2431" s="82" t="n">
        <v>14081.67</v>
      </c>
      <c r="F2431" s="75"/>
    </row>
    <row r="2432" customFormat="false" ht="15" hidden="true" customHeight="true" outlineLevel="0" collapsed="false">
      <c r="A2432" s="75"/>
      <c r="B2432" s="33" t="s">
        <v>4955</v>
      </c>
      <c r="C2432" s="33" t="s">
        <v>4956</v>
      </c>
      <c r="D2432" s="82"/>
      <c r="E2432" s="82" t="n">
        <v>14040</v>
      </c>
      <c r="F2432" s="75"/>
    </row>
    <row r="2433" customFormat="false" ht="15" hidden="true" customHeight="true" outlineLevel="0" collapsed="false">
      <c r="A2433" s="75"/>
      <c r="B2433" s="33" t="s">
        <v>4957</v>
      </c>
      <c r="C2433" s="33" t="s">
        <v>4958</v>
      </c>
      <c r="D2433" s="82"/>
      <c r="E2433" s="82" t="n">
        <v>14010</v>
      </c>
      <c r="F2433" s="75"/>
    </row>
    <row r="2434" customFormat="false" ht="15" hidden="true" customHeight="true" outlineLevel="0" collapsed="false">
      <c r="A2434" s="75"/>
      <c r="B2434" s="33" t="s">
        <v>4959</v>
      </c>
      <c r="C2434" s="33" t="s">
        <v>4960</v>
      </c>
      <c r="D2434" s="82"/>
      <c r="E2434" s="82" t="n">
        <v>14010</v>
      </c>
      <c r="F2434" s="75"/>
    </row>
    <row r="2435" customFormat="false" ht="15" hidden="true" customHeight="true" outlineLevel="0" collapsed="false">
      <c r="A2435" s="75"/>
      <c r="B2435" s="33" t="s">
        <v>4961</v>
      </c>
      <c r="C2435" s="33" t="s">
        <v>4962</v>
      </c>
      <c r="D2435" s="82"/>
      <c r="E2435" s="82" t="n">
        <v>14000</v>
      </c>
      <c r="F2435" s="75"/>
    </row>
    <row r="2436" customFormat="false" ht="15" hidden="true" customHeight="true" outlineLevel="0" collapsed="false">
      <c r="A2436" s="75"/>
      <c r="B2436" s="33" t="s">
        <v>4963</v>
      </c>
      <c r="C2436" s="33" t="s">
        <v>4964</v>
      </c>
      <c r="D2436" s="82"/>
      <c r="E2436" s="82" t="n">
        <v>14000</v>
      </c>
      <c r="F2436" s="75"/>
    </row>
    <row r="2437" customFormat="false" ht="15" hidden="true" customHeight="true" outlineLevel="0" collapsed="false">
      <c r="A2437" s="75"/>
      <c r="B2437" s="33" t="s">
        <v>4965</v>
      </c>
      <c r="C2437" s="33" t="s">
        <v>4966</v>
      </c>
      <c r="D2437" s="82"/>
      <c r="E2437" s="82" t="n">
        <v>13994.6</v>
      </c>
      <c r="F2437" s="75"/>
    </row>
    <row r="2438" customFormat="false" ht="15" hidden="true" customHeight="true" outlineLevel="0" collapsed="false">
      <c r="A2438" s="75"/>
      <c r="B2438" s="33" t="s">
        <v>4967</v>
      </c>
      <c r="C2438" s="33" t="s">
        <v>4968</v>
      </c>
      <c r="D2438" s="82"/>
      <c r="E2438" s="82" t="n">
        <v>13971</v>
      </c>
      <c r="F2438" s="75"/>
    </row>
    <row r="2439" customFormat="false" ht="15" hidden="true" customHeight="true" outlineLevel="0" collapsed="false">
      <c r="A2439" s="75"/>
      <c r="B2439" s="33" t="s">
        <v>4969</v>
      </c>
      <c r="C2439" s="33" t="s">
        <v>4970</v>
      </c>
      <c r="D2439" s="82"/>
      <c r="E2439" s="82" t="n">
        <v>13950</v>
      </c>
      <c r="F2439" s="75"/>
    </row>
    <row r="2440" customFormat="false" ht="15" hidden="true" customHeight="true" outlineLevel="0" collapsed="false">
      <c r="A2440" s="75"/>
      <c r="B2440" s="33" t="s">
        <v>4971</v>
      </c>
      <c r="C2440" s="33" t="s">
        <v>4972</v>
      </c>
      <c r="D2440" s="82"/>
      <c r="E2440" s="82" t="n">
        <v>13944.6</v>
      </c>
      <c r="F2440" s="75"/>
    </row>
    <row r="2441" customFormat="false" ht="15" hidden="true" customHeight="true" outlineLevel="0" collapsed="false">
      <c r="A2441" s="75"/>
      <c r="B2441" s="33" t="s">
        <v>4973</v>
      </c>
      <c r="C2441" s="33" t="s">
        <v>4974</v>
      </c>
      <c r="D2441" s="82"/>
      <c r="E2441" s="82" t="n">
        <v>13930.6</v>
      </c>
      <c r="F2441" s="75"/>
    </row>
    <row r="2442" customFormat="false" ht="15" hidden="true" customHeight="true" outlineLevel="0" collapsed="false">
      <c r="A2442" s="75"/>
      <c r="B2442" s="33" t="s">
        <v>4975</v>
      </c>
      <c r="C2442" s="33" t="s">
        <v>4976</v>
      </c>
      <c r="D2442" s="82"/>
      <c r="E2442" s="82" t="n">
        <v>13854.23</v>
      </c>
      <c r="F2442" s="75"/>
    </row>
    <row r="2443" customFormat="false" ht="15" hidden="true" customHeight="true" outlineLevel="0" collapsed="false">
      <c r="A2443" s="75"/>
      <c r="B2443" s="33" t="s">
        <v>4977</v>
      </c>
      <c r="C2443" s="33" t="s">
        <v>4978</v>
      </c>
      <c r="D2443" s="82"/>
      <c r="E2443" s="82" t="n">
        <v>13834.3</v>
      </c>
      <c r="F2443" s="75"/>
    </row>
    <row r="2444" customFormat="false" ht="15" hidden="true" customHeight="true" outlineLevel="0" collapsed="false">
      <c r="A2444" s="75"/>
      <c r="B2444" s="33" t="s">
        <v>4979</v>
      </c>
      <c r="C2444" s="33" t="s">
        <v>4980</v>
      </c>
      <c r="D2444" s="82"/>
      <c r="E2444" s="82" t="n">
        <v>13833.3</v>
      </c>
      <c r="F2444" s="75"/>
    </row>
    <row r="2445" customFormat="false" ht="15" hidden="true" customHeight="true" outlineLevel="0" collapsed="false">
      <c r="A2445" s="75"/>
      <c r="B2445" s="33" t="s">
        <v>4981</v>
      </c>
      <c r="C2445" s="33" t="s">
        <v>4982</v>
      </c>
      <c r="D2445" s="82"/>
      <c r="E2445" s="82" t="n">
        <v>13830.49</v>
      </c>
      <c r="F2445" s="75"/>
    </row>
    <row r="2446" customFormat="false" ht="15" hidden="true" customHeight="true" outlineLevel="0" collapsed="false">
      <c r="A2446" s="75"/>
      <c r="B2446" s="33" t="s">
        <v>4983</v>
      </c>
      <c r="C2446" s="33" t="s">
        <v>4984</v>
      </c>
      <c r="D2446" s="82"/>
      <c r="E2446" s="82" t="n">
        <v>13830.2</v>
      </c>
      <c r="F2446" s="75"/>
    </row>
    <row r="2447" customFormat="false" ht="15" hidden="true" customHeight="true" outlineLevel="0" collapsed="false">
      <c r="A2447" s="75"/>
      <c r="B2447" s="33" t="s">
        <v>4985</v>
      </c>
      <c r="C2447" s="33" t="s">
        <v>4986</v>
      </c>
      <c r="D2447" s="82"/>
      <c r="E2447" s="82" t="n">
        <v>13830</v>
      </c>
      <c r="F2447" s="75"/>
    </row>
    <row r="2448" customFormat="false" ht="15" hidden="true" customHeight="true" outlineLevel="0" collapsed="false">
      <c r="A2448" s="75"/>
      <c r="B2448" s="33" t="s">
        <v>4987</v>
      </c>
      <c r="C2448" s="33" t="s">
        <v>4988</v>
      </c>
      <c r="D2448" s="82"/>
      <c r="E2448" s="82" t="n">
        <v>13819.74</v>
      </c>
      <c r="F2448" s="75"/>
    </row>
    <row r="2449" customFormat="false" ht="15" hidden="true" customHeight="true" outlineLevel="0" collapsed="false">
      <c r="A2449" s="75"/>
      <c r="B2449" s="33" t="s">
        <v>4989</v>
      </c>
      <c r="C2449" s="33" t="s">
        <v>4990</v>
      </c>
      <c r="D2449" s="82"/>
      <c r="E2449" s="82" t="n">
        <v>13817</v>
      </c>
      <c r="F2449" s="75"/>
    </row>
    <row r="2450" customFormat="false" ht="15" hidden="true" customHeight="true" outlineLevel="0" collapsed="false">
      <c r="A2450" s="75"/>
      <c r="B2450" s="33" t="s">
        <v>4991</v>
      </c>
      <c r="C2450" s="33" t="s">
        <v>4992</v>
      </c>
      <c r="D2450" s="82"/>
      <c r="E2450" s="82" t="n">
        <v>13811.72</v>
      </c>
      <c r="F2450" s="75"/>
    </row>
    <row r="2451" customFormat="false" ht="15" hidden="true" customHeight="true" outlineLevel="0" collapsed="false">
      <c r="A2451" s="75"/>
      <c r="B2451" s="33" t="s">
        <v>4993</v>
      </c>
      <c r="C2451" s="33" t="s">
        <v>4994</v>
      </c>
      <c r="D2451" s="82"/>
      <c r="E2451" s="82" t="n">
        <v>13800</v>
      </c>
      <c r="F2451" s="75"/>
    </row>
    <row r="2452" customFormat="false" ht="15" hidden="true" customHeight="true" outlineLevel="0" collapsed="false">
      <c r="A2452" s="75"/>
      <c r="B2452" s="33" t="s">
        <v>4995</v>
      </c>
      <c r="C2452" s="33" t="s">
        <v>4996</v>
      </c>
      <c r="D2452" s="82"/>
      <c r="E2452" s="82" t="n">
        <v>13800</v>
      </c>
      <c r="F2452" s="75"/>
    </row>
    <row r="2453" customFormat="false" ht="15" hidden="true" customHeight="true" outlineLevel="0" collapsed="false">
      <c r="A2453" s="75"/>
      <c r="B2453" s="33" t="s">
        <v>4997</v>
      </c>
      <c r="C2453" s="33" t="s">
        <v>4998</v>
      </c>
      <c r="D2453" s="82"/>
      <c r="E2453" s="82" t="n">
        <v>13800</v>
      </c>
      <c r="F2453" s="75"/>
    </row>
    <row r="2454" customFormat="false" ht="15" hidden="true" customHeight="true" outlineLevel="0" collapsed="false">
      <c r="A2454" s="75"/>
      <c r="B2454" s="33" t="s">
        <v>4999</v>
      </c>
      <c r="C2454" s="33" t="s">
        <v>5000</v>
      </c>
      <c r="D2454" s="82"/>
      <c r="E2454" s="82" t="n">
        <v>13752</v>
      </c>
      <c r="F2454" s="75"/>
    </row>
    <row r="2455" customFormat="false" ht="15" hidden="true" customHeight="true" outlineLevel="0" collapsed="false">
      <c r="A2455" s="75"/>
      <c r="B2455" s="33" t="s">
        <v>5001</v>
      </c>
      <c r="C2455" s="33" t="s">
        <v>5002</v>
      </c>
      <c r="D2455" s="82"/>
      <c r="E2455" s="82" t="n">
        <v>13720.17</v>
      </c>
      <c r="F2455" s="75"/>
    </row>
    <row r="2456" customFormat="false" ht="15" hidden="true" customHeight="true" outlineLevel="0" collapsed="false">
      <c r="A2456" s="75"/>
      <c r="B2456" s="33" t="s">
        <v>5003</v>
      </c>
      <c r="C2456" s="33" t="s">
        <v>5004</v>
      </c>
      <c r="D2456" s="82"/>
      <c r="E2456" s="82" t="n">
        <v>13700</v>
      </c>
      <c r="F2456" s="75"/>
    </row>
    <row r="2457" customFormat="false" ht="15" hidden="true" customHeight="true" outlineLevel="0" collapsed="false">
      <c r="A2457" s="75"/>
      <c r="B2457" s="33" t="s">
        <v>5005</v>
      </c>
      <c r="C2457" s="33" t="s">
        <v>5006</v>
      </c>
      <c r="D2457" s="82"/>
      <c r="E2457" s="82" t="n">
        <v>13699.2</v>
      </c>
      <c r="F2457" s="75"/>
    </row>
    <row r="2458" customFormat="false" ht="15" hidden="true" customHeight="true" outlineLevel="0" collapsed="false">
      <c r="A2458" s="75"/>
      <c r="B2458" s="33" t="s">
        <v>5007</v>
      </c>
      <c r="C2458" s="33" t="s">
        <v>5008</v>
      </c>
      <c r="D2458" s="82"/>
      <c r="E2458" s="82" t="n">
        <v>13696</v>
      </c>
      <c r="F2458" s="75"/>
    </row>
    <row r="2459" customFormat="false" ht="15" hidden="true" customHeight="true" outlineLevel="0" collapsed="false">
      <c r="A2459" s="75"/>
      <c r="B2459" s="33" t="s">
        <v>5009</v>
      </c>
      <c r="C2459" s="33" t="s">
        <v>5010</v>
      </c>
      <c r="D2459" s="82"/>
      <c r="E2459" s="82" t="n">
        <v>13667</v>
      </c>
      <c r="F2459" s="75"/>
    </row>
    <row r="2460" customFormat="false" ht="15" hidden="true" customHeight="true" outlineLevel="0" collapsed="false">
      <c r="A2460" s="75"/>
      <c r="B2460" s="33" t="s">
        <v>5011</v>
      </c>
      <c r="C2460" s="33" t="s">
        <v>5012</v>
      </c>
      <c r="D2460" s="82"/>
      <c r="E2460" s="82" t="n">
        <v>13640.15</v>
      </c>
      <c r="F2460" s="75"/>
    </row>
    <row r="2461" customFormat="false" ht="15" hidden="true" customHeight="true" outlineLevel="0" collapsed="false">
      <c r="A2461" s="75"/>
      <c r="B2461" s="33" t="s">
        <v>5013</v>
      </c>
      <c r="C2461" s="33" t="s">
        <v>5014</v>
      </c>
      <c r="D2461" s="82"/>
      <c r="E2461" s="82" t="n">
        <v>13625</v>
      </c>
      <c r="F2461" s="75"/>
    </row>
    <row r="2462" customFormat="false" ht="15" hidden="true" customHeight="true" outlineLevel="0" collapsed="false">
      <c r="A2462" s="75"/>
      <c r="B2462" s="33" t="s">
        <v>5015</v>
      </c>
      <c r="C2462" s="33" t="s">
        <v>5016</v>
      </c>
      <c r="D2462" s="82"/>
      <c r="E2462" s="82" t="n">
        <v>13590</v>
      </c>
      <c r="F2462" s="75"/>
    </row>
    <row r="2463" customFormat="false" ht="15" hidden="true" customHeight="true" outlineLevel="0" collapsed="false">
      <c r="A2463" s="75"/>
      <c r="B2463" s="33" t="s">
        <v>5017</v>
      </c>
      <c r="C2463" s="33" t="s">
        <v>5018</v>
      </c>
      <c r="D2463" s="82"/>
      <c r="E2463" s="82" t="n">
        <v>13586.09</v>
      </c>
      <c r="F2463" s="75"/>
    </row>
    <row r="2464" customFormat="false" ht="15" hidden="true" customHeight="true" outlineLevel="0" collapsed="false">
      <c r="A2464" s="75"/>
      <c r="B2464" s="33" t="s">
        <v>5019</v>
      </c>
      <c r="C2464" s="33" t="s">
        <v>5020</v>
      </c>
      <c r="D2464" s="82"/>
      <c r="E2464" s="82" t="n">
        <v>13574.55</v>
      </c>
      <c r="F2464" s="75"/>
    </row>
    <row r="2465" customFormat="false" ht="15" hidden="true" customHeight="true" outlineLevel="0" collapsed="false">
      <c r="A2465" s="75"/>
      <c r="B2465" s="33" t="s">
        <v>5021</v>
      </c>
      <c r="C2465" s="33" t="s">
        <v>5022</v>
      </c>
      <c r="D2465" s="82"/>
      <c r="E2465" s="82" t="n">
        <v>13565.43</v>
      </c>
      <c r="F2465" s="75"/>
    </row>
    <row r="2466" customFormat="false" ht="15" hidden="true" customHeight="true" outlineLevel="0" collapsed="false">
      <c r="A2466" s="75"/>
      <c r="B2466" s="33" t="s">
        <v>5023</v>
      </c>
      <c r="C2466" s="33" t="s">
        <v>5024</v>
      </c>
      <c r="D2466" s="82"/>
      <c r="E2466" s="82" t="n">
        <v>13560</v>
      </c>
      <c r="F2466" s="75"/>
    </row>
    <row r="2467" customFormat="false" ht="15" hidden="true" customHeight="true" outlineLevel="0" collapsed="false">
      <c r="A2467" s="75"/>
      <c r="B2467" s="33" t="s">
        <v>5025</v>
      </c>
      <c r="C2467" s="33" t="s">
        <v>5026</v>
      </c>
      <c r="D2467" s="82"/>
      <c r="E2467" s="82" t="n">
        <v>13560</v>
      </c>
      <c r="F2467" s="75"/>
    </row>
    <row r="2468" customFormat="false" ht="15" hidden="true" customHeight="true" outlineLevel="0" collapsed="false">
      <c r="A2468" s="75"/>
      <c r="B2468" s="33" t="s">
        <v>5027</v>
      </c>
      <c r="C2468" s="33" t="s">
        <v>5028</v>
      </c>
      <c r="D2468" s="82"/>
      <c r="E2468" s="82" t="n">
        <v>13549</v>
      </c>
      <c r="F2468" s="75"/>
    </row>
    <row r="2469" customFormat="false" ht="15" hidden="true" customHeight="true" outlineLevel="0" collapsed="false">
      <c r="A2469" s="75"/>
      <c r="B2469" s="33" t="s">
        <v>5029</v>
      </c>
      <c r="C2469" s="33" t="s">
        <v>5030</v>
      </c>
      <c r="D2469" s="82"/>
      <c r="E2469" s="82" t="n">
        <v>13532.88</v>
      </c>
      <c r="F2469" s="75"/>
    </row>
    <row r="2470" customFormat="false" ht="15" hidden="true" customHeight="true" outlineLevel="0" collapsed="false">
      <c r="A2470" s="75"/>
      <c r="B2470" s="33" t="s">
        <v>5031</v>
      </c>
      <c r="C2470" s="33" t="s">
        <v>5032</v>
      </c>
      <c r="D2470" s="82"/>
      <c r="E2470" s="82" t="n">
        <v>13513.61</v>
      </c>
      <c r="F2470" s="75"/>
    </row>
    <row r="2471" customFormat="false" ht="15" hidden="true" customHeight="true" outlineLevel="0" collapsed="false">
      <c r="A2471" s="75"/>
      <c r="B2471" s="33" t="s">
        <v>5033</v>
      </c>
      <c r="C2471" s="33" t="s">
        <v>5034</v>
      </c>
      <c r="D2471" s="82"/>
      <c r="E2471" s="82" t="n">
        <v>13500</v>
      </c>
      <c r="F2471" s="75"/>
    </row>
    <row r="2472" customFormat="false" ht="15" hidden="true" customHeight="true" outlineLevel="0" collapsed="false">
      <c r="A2472" s="75"/>
      <c r="B2472" s="33" t="s">
        <v>5035</v>
      </c>
      <c r="C2472" s="33" t="s">
        <v>5036</v>
      </c>
      <c r="D2472" s="82"/>
      <c r="E2472" s="82" t="n">
        <v>13487.65</v>
      </c>
      <c r="F2472" s="75"/>
    </row>
    <row r="2473" customFormat="false" ht="15" hidden="true" customHeight="true" outlineLevel="0" collapsed="false">
      <c r="A2473" s="75"/>
      <c r="B2473" s="33" t="s">
        <v>5037</v>
      </c>
      <c r="C2473" s="33" t="s">
        <v>5038</v>
      </c>
      <c r="D2473" s="82"/>
      <c r="E2473" s="82" t="n">
        <v>13486.13</v>
      </c>
      <c r="F2473" s="75"/>
    </row>
    <row r="2474" customFormat="false" ht="15" hidden="true" customHeight="true" outlineLevel="0" collapsed="false">
      <c r="A2474" s="75"/>
      <c r="B2474" s="33" t="s">
        <v>5039</v>
      </c>
      <c r="C2474" s="33" t="s">
        <v>5040</v>
      </c>
      <c r="D2474" s="82"/>
      <c r="E2474" s="82" t="n">
        <v>13476.65</v>
      </c>
      <c r="F2474" s="75"/>
    </row>
    <row r="2475" customFormat="false" ht="15" hidden="true" customHeight="true" outlineLevel="0" collapsed="false">
      <c r="A2475" s="75"/>
      <c r="B2475" s="33" t="s">
        <v>5041</v>
      </c>
      <c r="C2475" s="33" t="s">
        <v>5042</v>
      </c>
      <c r="D2475" s="82"/>
      <c r="E2475" s="82" t="n">
        <v>13476.65</v>
      </c>
      <c r="F2475" s="75"/>
    </row>
    <row r="2476" customFormat="false" ht="15" hidden="true" customHeight="true" outlineLevel="0" collapsed="false">
      <c r="A2476" s="75"/>
      <c r="B2476" s="33" t="s">
        <v>5043</v>
      </c>
      <c r="C2476" s="33" t="s">
        <v>5044</v>
      </c>
      <c r="D2476" s="82"/>
      <c r="E2476" s="82" t="n">
        <v>13474.77</v>
      </c>
      <c r="F2476" s="75"/>
    </row>
    <row r="2477" customFormat="false" ht="15" hidden="true" customHeight="true" outlineLevel="0" collapsed="false">
      <c r="A2477" s="75"/>
      <c r="B2477" s="33" t="s">
        <v>5045</v>
      </c>
      <c r="C2477" s="33" t="s">
        <v>5046</v>
      </c>
      <c r="D2477" s="82"/>
      <c r="E2477" s="82" t="n">
        <v>13471</v>
      </c>
      <c r="F2477" s="75"/>
    </row>
    <row r="2478" customFormat="false" ht="15" hidden="true" customHeight="true" outlineLevel="0" collapsed="false">
      <c r="A2478" s="75"/>
      <c r="B2478" s="33" t="s">
        <v>5047</v>
      </c>
      <c r="C2478" s="33" t="s">
        <v>5048</v>
      </c>
      <c r="D2478" s="82"/>
      <c r="E2478" s="82" t="n">
        <v>13455.4</v>
      </c>
      <c r="F2478" s="75"/>
    </row>
    <row r="2479" customFormat="false" ht="15" hidden="true" customHeight="true" outlineLevel="0" collapsed="false">
      <c r="A2479" s="75"/>
      <c r="B2479" s="33" t="s">
        <v>5049</v>
      </c>
      <c r="C2479" s="33" t="s">
        <v>5050</v>
      </c>
      <c r="D2479" s="82"/>
      <c r="E2479" s="82" t="n">
        <v>13452.69</v>
      </c>
      <c r="F2479" s="75"/>
    </row>
    <row r="2480" customFormat="false" ht="15" hidden="true" customHeight="true" outlineLevel="0" collapsed="false">
      <c r="A2480" s="75"/>
      <c r="B2480" s="33" t="s">
        <v>5051</v>
      </c>
      <c r="C2480" s="33" t="s">
        <v>5052</v>
      </c>
      <c r="D2480" s="82"/>
      <c r="E2480" s="82" t="n">
        <v>13447.91</v>
      </c>
      <c r="F2480" s="75"/>
    </row>
    <row r="2481" customFormat="false" ht="15" hidden="true" customHeight="true" outlineLevel="0" collapsed="false">
      <c r="A2481" s="75"/>
      <c r="B2481" s="33" t="s">
        <v>5053</v>
      </c>
      <c r="C2481" s="33" t="s">
        <v>5054</v>
      </c>
      <c r="D2481" s="82"/>
      <c r="E2481" s="82" t="n">
        <v>13353.6</v>
      </c>
      <c r="F2481" s="75"/>
    </row>
    <row r="2482" customFormat="false" ht="15" hidden="true" customHeight="true" outlineLevel="0" collapsed="false">
      <c r="A2482" s="75"/>
      <c r="B2482" s="33" t="s">
        <v>5055</v>
      </c>
      <c r="C2482" s="33" t="s">
        <v>1943</v>
      </c>
      <c r="D2482" s="82"/>
      <c r="E2482" s="82" t="n">
        <v>13340</v>
      </c>
      <c r="F2482" s="75"/>
    </row>
    <row r="2483" customFormat="false" ht="15" hidden="true" customHeight="true" outlineLevel="0" collapsed="false">
      <c r="A2483" s="75"/>
      <c r="B2483" s="33" t="s">
        <v>5056</v>
      </c>
      <c r="C2483" s="33" t="s">
        <v>5057</v>
      </c>
      <c r="D2483" s="82"/>
      <c r="E2483" s="82" t="n">
        <v>13308.57</v>
      </c>
      <c r="F2483" s="75"/>
    </row>
    <row r="2484" customFormat="false" ht="15" hidden="true" customHeight="true" outlineLevel="0" collapsed="false">
      <c r="A2484" s="75"/>
      <c r="B2484" s="33" t="s">
        <v>5058</v>
      </c>
      <c r="C2484" s="33" t="s">
        <v>5059</v>
      </c>
      <c r="D2484" s="82"/>
      <c r="E2484" s="82" t="n">
        <v>13300</v>
      </c>
      <c r="F2484" s="75"/>
    </row>
    <row r="2485" customFormat="false" ht="15" hidden="true" customHeight="true" outlineLevel="0" collapsed="false">
      <c r="A2485" s="75"/>
      <c r="B2485" s="33" t="s">
        <v>5060</v>
      </c>
      <c r="C2485" s="33" t="s">
        <v>5061</v>
      </c>
      <c r="D2485" s="82"/>
      <c r="E2485" s="82" t="n">
        <v>13300</v>
      </c>
      <c r="F2485" s="75"/>
    </row>
    <row r="2486" customFormat="false" ht="15" hidden="true" customHeight="true" outlineLevel="0" collapsed="false">
      <c r="A2486" s="75"/>
      <c r="B2486" s="33" t="s">
        <v>5062</v>
      </c>
      <c r="C2486" s="33" t="s">
        <v>5063</v>
      </c>
      <c r="D2486" s="82"/>
      <c r="E2486" s="82" t="n">
        <v>13290</v>
      </c>
      <c r="F2486" s="75"/>
    </row>
    <row r="2487" customFormat="false" ht="15" hidden="true" customHeight="true" outlineLevel="0" collapsed="false">
      <c r="A2487" s="75"/>
      <c r="B2487" s="33" t="s">
        <v>5064</v>
      </c>
      <c r="C2487" s="33" t="s">
        <v>5065</v>
      </c>
      <c r="D2487" s="82"/>
      <c r="E2487" s="82" t="n">
        <v>13288.35</v>
      </c>
      <c r="F2487" s="75"/>
    </row>
    <row r="2488" customFormat="false" ht="15" hidden="true" customHeight="true" outlineLevel="0" collapsed="false">
      <c r="A2488" s="75"/>
      <c r="B2488" s="33" t="s">
        <v>5066</v>
      </c>
      <c r="C2488" s="33" t="s">
        <v>5067</v>
      </c>
      <c r="D2488" s="82"/>
      <c r="E2488" s="82" t="n">
        <v>13276.34</v>
      </c>
      <c r="F2488" s="75"/>
    </row>
    <row r="2489" customFormat="false" ht="15" hidden="true" customHeight="true" outlineLevel="0" collapsed="false">
      <c r="A2489" s="75"/>
      <c r="B2489" s="33" t="s">
        <v>5068</v>
      </c>
      <c r="C2489" s="33" t="s">
        <v>5069</v>
      </c>
      <c r="D2489" s="82"/>
      <c r="E2489" s="82" t="n">
        <v>13265.5</v>
      </c>
      <c r="F2489" s="75"/>
    </row>
    <row r="2490" customFormat="false" ht="15" hidden="true" customHeight="true" outlineLevel="0" collapsed="false">
      <c r="A2490" s="75"/>
      <c r="B2490" s="33" t="s">
        <v>5070</v>
      </c>
      <c r="C2490" s="33" t="s">
        <v>5071</v>
      </c>
      <c r="D2490" s="82"/>
      <c r="E2490" s="82" t="n">
        <v>13250</v>
      </c>
      <c r="F2490" s="75"/>
    </row>
    <row r="2491" customFormat="false" ht="15" hidden="true" customHeight="true" outlineLevel="0" collapsed="false">
      <c r="A2491" s="75"/>
      <c r="B2491" s="33" t="s">
        <v>5072</v>
      </c>
      <c r="C2491" s="33" t="s">
        <v>5073</v>
      </c>
      <c r="D2491" s="82"/>
      <c r="E2491" s="82" t="n">
        <v>13247.3</v>
      </c>
      <c r="F2491" s="75"/>
    </row>
    <row r="2492" customFormat="false" ht="15" hidden="true" customHeight="true" outlineLevel="0" collapsed="false">
      <c r="A2492" s="75"/>
      <c r="B2492" s="33" t="s">
        <v>5074</v>
      </c>
      <c r="C2492" s="33" t="s">
        <v>5075</v>
      </c>
      <c r="D2492" s="82" t="n">
        <v>1805.58</v>
      </c>
      <c r="E2492" s="82" t="n">
        <v>13236.63</v>
      </c>
      <c r="F2492" s="75"/>
    </row>
    <row r="2493" customFormat="false" ht="15" hidden="true" customHeight="true" outlineLevel="0" collapsed="false">
      <c r="A2493" s="75"/>
      <c r="B2493" s="33" t="s">
        <v>5076</v>
      </c>
      <c r="C2493" s="33" t="s">
        <v>5077</v>
      </c>
      <c r="D2493" s="82"/>
      <c r="E2493" s="82" t="n">
        <v>13234.6</v>
      </c>
      <c r="F2493" s="75"/>
    </row>
    <row r="2494" customFormat="false" ht="15" hidden="true" customHeight="true" outlineLevel="0" collapsed="false">
      <c r="A2494" s="75"/>
      <c r="B2494" s="33" t="s">
        <v>5078</v>
      </c>
      <c r="C2494" s="33" t="s">
        <v>5079</v>
      </c>
      <c r="D2494" s="82"/>
      <c r="E2494" s="82" t="n">
        <v>13227.2</v>
      </c>
      <c r="F2494" s="75"/>
    </row>
    <row r="2495" customFormat="false" ht="15" hidden="true" customHeight="true" outlineLevel="0" collapsed="false">
      <c r="A2495" s="75"/>
      <c r="B2495" s="33" t="s">
        <v>5080</v>
      </c>
      <c r="C2495" s="33" t="s">
        <v>535</v>
      </c>
      <c r="D2495" s="82"/>
      <c r="E2495" s="82" t="n">
        <v>13200</v>
      </c>
      <c r="F2495" s="75"/>
    </row>
    <row r="2496" customFormat="false" ht="15" hidden="true" customHeight="true" outlineLevel="0" collapsed="false">
      <c r="A2496" s="75"/>
      <c r="B2496" s="33" t="s">
        <v>5081</v>
      </c>
      <c r="C2496" s="33" t="s">
        <v>5082</v>
      </c>
      <c r="D2496" s="82"/>
      <c r="E2496" s="82" t="n">
        <v>13200</v>
      </c>
      <c r="F2496" s="75"/>
    </row>
    <row r="2497" customFormat="false" ht="15" hidden="true" customHeight="true" outlineLevel="0" collapsed="false">
      <c r="A2497" s="75"/>
      <c r="B2497" s="33" t="s">
        <v>5083</v>
      </c>
      <c r="C2497" s="33" t="s">
        <v>5084</v>
      </c>
      <c r="D2497" s="82"/>
      <c r="E2497" s="82" t="n">
        <v>13200</v>
      </c>
      <c r="F2497" s="75"/>
    </row>
    <row r="2498" customFormat="false" ht="15" hidden="true" customHeight="true" outlineLevel="0" collapsed="false">
      <c r="A2498" s="75"/>
      <c r="B2498" s="33" t="s">
        <v>5085</v>
      </c>
      <c r="C2498" s="33" t="s">
        <v>5086</v>
      </c>
      <c r="D2498" s="82"/>
      <c r="E2498" s="82" t="n">
        <v>13200</v>
      </c>
      <c r="F2498" s="75"/>
    </row>
    <row r="2499" customFormat="false" ht="15" hidden="true" customHeight="true" outlineLevel="0" collapsed="false">
      <c r="A2499" s="75"/>
      <c r="B2499" s="33" t="s">
        <v>5087</v>
      </c>
      <c r="C2499" s="33" t="s">
        <v>5088</v>
      </c>
      <c r="D2499" s="82"/>
      <c r="E2499" s="82" t="n">
        <v>13200</v>
      </c>
      <c r="F2499" s="75"/>
    </row>
    <row r="2500" customFormat="false" ht="15" hidden="true" customHeight="true" outlineLevel="0" collapsed="false">
      <c r="A2500" s="75"/>
      <c r="B2500" s="33" t="s">
        <v>5089</v>
      </c>
      <c r="C2500" s="33" t="s">
        <v>5090</v>
      </c>
      <c r="D2500" s="82"/>
      <c r="E2500" s="82" t="n">
        <v>13200</v>
      </c>
      <c r="F2500" s="75"/>
    </row>
    <row r="2501" customFormat="false" ht="15" hidden="true" customHeight="true" outlineLevel="0" collapsed="false">
      <c r="A2501" s="75"/>
      <c r="B2501" s="33" t="s">
        <v>5091</v>
      </c>
      <c r="C2501" s="33" t="s">
        <v>5092</v>
      </c>
      <c r="D2501" s="82"/>
      <c r="E2501" s="82" t="n">
        <v>13200</v>
      </c>
      <c r="F2501" s="75"/>
    </row>
    <row r="2502" customFormat="false" ht="15" hidden="true" customHeight="true" outlineLevel="0" collapsed="false">
      <c r="A2502" s="75"/>
      <c r="B2502" s="33" t="s">
        <v>5093</v>
      </c>
      <c r="C2502" s="33" t="s">
        <v>5094</v>
      </c>
      <c r="D2502" s="82"/>
      <c r="E2502" s="82" t="n">
        <v>13200</v>
      </c>
      <c r="F2502" s="75"/>
    </row>
    <row r="2503" customFormat="false" ht="15" hidden="true" customHeight="true" outlineLevel="0" collapsed="false">
      <c r="A2503" s="75"/>
      <c r="B2503" s="33" t="s">
        <v>5095</v>
      </c>
      <c r="C2503" s="33" t="s">
        <v>5096</v>
      </c>
      <c r="D2503" s="82"/>
      <c r="E2503" s="82" t="n">
        <v>13200</v>
      </c>
      <c r="F2503" s="75"/>
    </row>
    <row r="2504" customFormat="false" ht="15" hidden="true" customHeight="true" outlineLevel="0" collapsed="false">
      <c r="A2504" s="75"/>
      <c r="B2504" s="33" t="s">
        <v>5097</v>
      </c>
      <c r="C2504" s="33" t="s">
        <v>5098</v>
      </c>
      <c r="D2504" s="82"/>
      <c r="E2504" s="82" t="n">
        <v>13200</v>
      </c>
      <c r="F2504" s="75"/>
    </row>
    <row r="2505" customFormat="false" ht="15" hidden="true" customHeight="true" outlineLevel="0" collapsed="false">
      <c r="A2505" s="75"/>
      <c r="B2505" s="33" t="s">
        <v>5099</v>
      </c>
      <c r="C2505" s="33" t="s">
        <v>5100</v>
      </c>
      <c r="D2505" s="82"/>
      <c r="E2505" s="82" t="n">
        <v>13200</v>
      </c>
      <c r="F2505" s="75"/>
    </row>
    <row r="2506" customFormat="false" ht="15" hidden="true" customHeight="true" outlineLevel="0" collapsed="false">
      <c r="A2506" s="75"/>
      <c r="B2506" s="33" t="s">
        <v>5101</v>
      </c>
      <c r="C2506" s="33" t="s">
        <v>5102</v>
      </c>
      <c r="D2506" s="82"/>
      <c r="E2506" s="82" t="n">
        <v>13200</v>
      </c>
      <c r="F2506" s="75"/>
    </row>
    <row r="2507" customFormat="false" ht="15" hidden="true" customHeight="true" outlineLevel="0" collapsed="false">
      <c r="A2507" s="75"/>
      <c r="B2507" s="33" t="s">
        <v>5103</v>
      </c>
      <c r="C2507" s="33" t="s">
        <v>5104</v>
      </c>
      <c r="D2507" s="82"/>
      <c r="E2507" s="82" t="n">
        <v>13200</v>
      </c>
      <c r="F2507" s="75"/>
    </row>
    <row r="2508" customFormat="false" ht="15" hidden="true" customHeight="true" outlineLevel="0" collapsed="false">
      <c r="A2508" s="75"/>
      <c r="B2508" s="33" t="s">
        <v>5105</v>
      </c>
      <c r="C2508" s="33" t="s">
        <v>5106</v>
      </c>
      <c r="D2508" s="82"/>
      <c r="E2508" s="82" t="n">
        <v>13200</v>
      </c>
      <c r="F2508" s="75"/>
    </row>
    <row r="2509" customFormat="false" ht="15" hidden="true" customHeight="true" outlineLevel="0" collapsed="false">
      <c r="A2509" s="75"/>
      <c r="B2509" s="33" t="s">
        <v>5107</v>
      </c>
      <c r="C2509" s="33" t="s">
        <v>5108</v>
      </c>
      <c r="D2509" s="82"/>
      <c r="E2509" s="82" t="n">
        <v>13200</v>
      </c>
      <c r="F2509" s="75"/>
    </row>
    <row r="2510" customFormat="false" ht="15" hidden="true" customHeight="true" outlineLevel="0" collapsed="false">
      <c r="A2510" s="75"/>
      <c r="B2510" s="33" t="s">
        <v>5109</v>
      </c>
      <c r="C2510" s="33" t="s">
        <v>5110</v>
      </c>
      <c r="D2510" s="82"/>
      <c r="E2510" s="82" t="n">
        <v>13200</v>
      </c>
      <c r="F2510" s="75"/>
    </row>
    <row r="2511" customFormat="false" ht="15" hidden="true" customHeight="true" outlineLevel="0" collapsed="false">
      <c r="A2511" s="75"/>
      <c r="B2511" s="33" t="s">
        <v>5111</v>
      </c>
      <c r="C2511" s="33" t="s">
        <v>5112</v>
      </c>
      <c r="D2511" s="82"/>
      <c r="E2511" s="82" t="n">
        <v>13200</v>
      </c>
      <c r="F2511" s="75"/>
    </row>
    <row r="2512" customFormat="false" ht="15" hidden="true" customHeight="true" outlineLevel="0" collapsed="false">
      <c r="A2512" s="75"/>
      <c r="B2512" s="33" t="s">
        <v>5113</v>
      </c>
      <c r="C2512" s="33" t="s">
        <v>5114</v>
      </c>
      <c r="D2512" s="82"/>
      <c r="E2512" s="82" t="n">
        <v>13200</v>
      </c>
      <c r="F2512" s="75"/>
    </row>
    <row r="2513" customFormat="false" ht="15" hidden="true" customHeight="true" outlineLevel="0" collapsed="false">
      <c r="A2513" s="75"/>
      <c r="B2513" s="33" t="s">
        <v>5115</v>
      </c>
      <c r="C2513" s="33" t="s">
        <v>5116</v>
      </c>
      <c r="D2513" s="82"/>
      <c r="E2513" s="82" t="n">
        <v>13200</v>
      </c>
      <c r="F2513" s="75"/>
    </row>
    <row r="2514" customFormat="false" ht="15" hidden="true" customHeight="true" outlineLevel="0" collapsed="false">
      <c r="A2514" s="75"/>
      <c r="B2514" s="33" t="s">
        <v>5117</v>
      </c>
      <c r="C2514" s="33" t="s">
        <v>5118</v>
      </c>
      <c r="D2514" s="82"/>
      <c r="E2514" s="82" t="n">
        <v>13200</v>
      </c>
      <c r="F2514" s="75"/>
    </row>
    <row r="2515" customFormat="false" ht="15" hidden="true" customHeight="true" outlineLevel="0" collapsed="false">
      <c r="A2515" s="75"/>
      <c r="B2515" s="33" t="s">
        <v>5119</v>
      </c>
      <c r="C2515" s="33" t="s">
        <v>5120</v>
      </c>
      <c r="D2515" s="82"/>
      <c r="E2515" s="82" t="n">
        <v>13200</v>
      </c>
      <c r="F2515" s="75"/>
    </row>
    <row r="2516" customFormat="false" ht="15" hidden="true" customHeight="true" outlineLevel="0" collapsed="false">
      <c r="A2516" s="75"/>
      <c r="B2516" s="33" t="s">
        <v>5121</v>
      </c>
      <c r="C2516" s="33" t="s">
        <v>5122</v>
      </c>
      <c r="D2516" s="82"/>
      <c r="E2516" s="82" t="n">
        <v>13200</v>
      </c>
      <c r="F2516" s="75"/>
    </row>
    <row r="2517" customFormat="false" ht="15" hidden="true" customHeight="true" outlineLevel="0" collapsed="false">
      <c r="A2517" s="75"/>
      <c r="B2517" s="33" t="s">
        <v>5123</v>
      </c>
      <c r="C2517" s="33" t="s">
        <v>5124</v>
      </c>
      <c r="D2517" s="82"/>
      <c r="E2517" s="82" t="n">
        <v>13200</v>
      </c>
      <c r="F2517" s="75"/>
    </row>
    <row r="2518" customFormat="false" ht="15" hidden="true" customHeight="true" outlineLevel="0" collapsed="false">
      <c r="A2518" s="75"/>
      <c r="B2518" s="33" t="s">
        <v>5125</v>
      </c>
      <c r="C2518" s="33" t="s">
        <v>5126</v>
      </c>
      <c r="D2518" s="82"/>
      <c r="E2518" s="82" t="n">
        <v>13200</v>
      </c>
      <c r="F2518" s="75"/>
    </row>
    <row r="2519" customFormat="false" ht="15" hidden="true" customHeight="true" outlineLevel="0" collapsed="false">
      <c r="A2519" s="75"/>
      <c r="B2519" s="33" t="s">
        <v>5127</v>
      </c>
      <c r="C2519" s="33" t="s">
        <v>5128</v>
      </c>
      <c r="D2519" s="82"/>
      <c r="E2519" s="82" t="n">
        <v>13200</v>
      </c>
      <c r="F2519" s="75"/>
    </row>
    <row r="2520" customFormat="false" ht="15" hidden="true" customHeight="true" outlineLevel="0" collapsed="false">
      <c r="A2520" s="75"/>
      <c r="B2520" s="33" t="s">
        <v>5129</v>
      </c>
      <c r="C2520" s="33" t="s">
        <v>5130</v>
      </c>
      <c r="D2520" s="82"/>
      <c r="E2520" s="82" t="n">
        <v>13200</v>
      </c>
      <c r="F2520" s="75"/>
    </row>
    <row r="2521" customFormat="false" ht="15" hidden="true" customHeight="true" outlineLevel="0" collapsed="false">
      <c r="A2521" s="75"/>
      <c r="B2521" s="33" t="s">
        <v>5131</v>
      </c>
      <c r="C2521" s="33" t="s">
        <v>5132</v>
      </c>
      <c r="D2521" s="82"/>
      <c r="E2521" s="82" t="n">
        <v>13200</v>
      </c>
      <c r="F2521" s="75"/>
    </row>
    <row r="2522" customFormat="false" ht="15" hidden="true" customHeight="true" outlineLevel="0" collapsed="false">
      <c r="A2522" s="75"/>
      <c r="B2522" s="33" t="s">
        <v>5133</v>
      </c>
      <c r="C2522" s="33" t="s">
        <v>5134</v>
      </c>
      <c r="D2522" s="82"/>
      <c r="E2522" s="82" t="n">
        <v>13200</v>
      </c>
      <c r="F2522" s="75"/>
    </row>
    <row r="2523" customFormat="false" ht="15" hidden="true" customHeight="true" outlineLevel="0" collapsed="false">
      <c r="A2523" s="75"/>
      <c r="B2523" s="33" t="s">
        <v>5135</v>
      </c>
      <c r="C2523" s="33" t="s">
        <v>5136</v>
      </c>
      <c r="D2523" s="82"/>
      <c r="E2523" s="82" t="n">
        <v>13200</v>
      </c>
      <c r="F2523" s="75"/>
    </row>
    <row r="2524" customFormat="false" ht="15" hidden="true" customHeight="true" outlineLevel="0" collapsed="false">
      <c r="A2524" s="75"/>
      <c r="B2524" s="33" t="s">
        <v>5137</v>
      </c>
      <c r="C2524" s="33" t="s">
        <v>5138</v>
      </c>
      <c r="D2524" s="82"/>
      <c r="E2524" s="82" t="n">
        <v>13200</v>
      </c>
      <c r="F2524" s="75"/>
    </row>
    <row r="2525" customFormat="false" ht="15" hidden="true" customHeight="true" outlineLevel="0" collapsed="false">
      <c r="A2525" s="75"/>
      <c r="B2525" s="33" t="s">
        <v>5139</v>
      </c>
      <c r="C2525" s="33" t="s">
        <v>5140</v>
      </c>
      <c r="D2525" s="82"/>
      <c r="E2525" s="82" t="n">
        <v>13200</v>
      </c>
      <c r="F2525" s="75"/>
    </row>
    <row r="2526" customFormat="false" ht="15" hidden="true" customHeight="true" outlineLevel="0" collapsed="false">
      <c r="A2526" s="75"/>
      <c r="B2526" s="33" t="s">
        <v>5141</v>
      </c>
      <c r="C2526" s="33" t="s">
        <v>5142</v>
      </c>
      <c r="D2526" s="82"/>
      <c r="E2526" s="82" t="n">
        <v>13190</v>
      </c>
      <c r="F2526" s="75"/>
    </row>
    <row r="2527" customFormat="false" ht="15" hidden="true" customHeight="true" outlineLevel="0" collapsed="false">
      <c r="A2527" s="75"/>
      <c r="B2527" s="33" t="s">
        <v>5143</v>
      </c>
      <c r="C2527" s="33" t="s">
        <v>5144</v>
      </c>
      <c r="D2527" s="82"/>
      <c r="E2527" s="82" t="n">
        <v>13177.6</v>
      </c>
      <c r="F2527" s="75"/>
    </row>
    <row r="2528" customFormat="false" ht="15" hidden="true" customHeight="true" outlineLevel="0" collapsed="false">
      <c r="A2528" s="75"/>
      <c r="B2528" s="33" t="s">
        <v>5145</v>
      </c>
      <c r="C2528" s="33" t="s">
        <v>5146</v>
      </c>
      <c r="D2528" s="82"/>
      <c r="E2528" s="82" t="n">
        <v>13158</v>
      </c>
      <c r="F2528" s="75"/>
    </row>
    <row r="2529" customFormat="false" ht="15" hidden="true" customHeight="true" outlineLevel="0" collapsed="false">
      <c r="A2529" s="75"/>
      <c r="B2529" s="33" t="s">
        <v>5147</v>
      </c>
      <c r="C2529" s="33" t="s">
        <v>5148</v>
      </c>
      <c r="D2529" s="82"/>
      <c r="E2529" s="82" t="n">
        <v>13142.19</v>
      </c>
      <c r="F2529" s="75"/>
    </row>
    <row r="2530" customFormat="false" ht="15" hidden="true" customHeight="true" outlineLevel="0" collapsed="false">
      <c r="A2530" s="75"/>
      <c r="B2530" s="33" t="s">
        <v>5149</v>
      </c>
      <c r="C2530" s="33" t="s">
        <v>5150</v>
      </c>
      <c r="D2530" s="82"/>
      <c r="E2530" s="82" t="n">
        <v>13137</v>
      </c>
      <c r="F2530" s="75"/>
    </row>
    <row r="2531" customFormat="false" ht="15" hidden="true" customHeight="true" outlineLevel="0" collapsed="false">
      <c r="A2531" s="75"/>
      <c r="B2531" s="33" t="s">
        <v>5151</v>
      </c>
      <c r="C2531" s="33" t="s">
        <v>5152</v>
      </c>
      <c r="D2531" s="82"/>
      <c r="E2531" s="82" t="n">
        <v>13100</v>
      </c>
      <c r="F2531" s="75"/>
    </row>
    <row r="2532" customFormat="false" ht="15" hidden="true" customHeight="true" outlineLevel="0" collapsed="false">
      <c r="A2532" s="75"/>
      <c r="B2532" s="33" t="s">
        <v>5153</v>
      </c>
      <c r="C2532" s="33" t="s">
        <v>5154</v>
      </c>
      <c r="D2532" s="82"/>
      <c r="E2532" s="82" t="n">
        <v>13099.4</v>
      </c>
      <c r="F2532" s="75"/>
    </row>
    <row r="2533" customFormat="false" ht="15" hidden="true" customHeight="true" outlineLevel="0" collapsed="false">
      <c r="A2533" s="75"/>
      <c r="B2533" s="33" t="s">
        <v>5155</v>
      </c>
      <c r="C2533" s="33" t="s">
        <v>5156</v>
      </c>
      <c r="D2533" s="82"/>
      <c r="E2533" s="82" t="n">
        <v>13094</v>
      </c>
      <c r="F2533" s="75"/>
    </row>
    <row r="2534" customFormat="false" ht="15" hidden="true" customHeight="true" outlineLevel="0" collapsed="false">
      <c r="A2534" s="75"/>
      <c r="B2534" s="33" t="s">
        <v>5157</v>
      </c>
      <c r="C2534" s="33" t="s">
        <v>5158</v>
      </c>
      <c r="D2534" s="82"/>
      <c r="E2534" s="82" t="n">
        <v>13078.91</v>
      </c>
      <c r="F2534" s="75"/>
    </row>
    <row r="2535" customFormat="false" ht="15" hidden="true" customHeight="true" outlineLevel="0" collapsed="false">
      <c r="A2535" s="75"/>
      <c r="B2535" s="33" t="s">
        <v>5159</v>
      </c>
      <c r="C2535" s="33" t="s">
        <v>5160</v>
      </c>
      <c r="D2535" s="82"/>
      <c r="E2535" s="82" t="n">
        <v>13064.62</v>
      </c>
      <c r="F2535" s="75"/>
    </row>
    <row r="2536" customFormat="false" ht="15" hidden="true" customHeight="true" outlineLevel="0" collapsed="false">
      <c r="A2536" s="75"/>
      <c r="B2536" s="33" t="s">
        <v>5161</v>
      </c>
      <c r="C2536" s="33" t="s">
        <v>5162</v>
      </c>
      <c r="D2536" s="82"/>
      <c r="E2536" s="82" t="n">
        <v>13055.01</v>
      </c>
      <c r="F2536" s="75"/>
    </row>
    <row r="2537" customFormat="false" ht="15" hidden="true" customHeight="true" outlineLevel="0" collapsed="false">
      <c r="A2537" s="75"/>
      <c r="B2537" s="33" t="s">
        <v>5163</v>
      </c>
      <c r="C2537" s="33" t="s">
        <v>5164</v>
      </c>
      <c r="D2537" s="82"/>
      <c r="E2537" s="82" t="n">
        <v>13050</v>
      </c>
      <c r="F2537" s="75"/>
    </row>
    <row r="2538" customFormat="false" ht="15" hidden="true" customHeight="true" outlineLevel="0" collapsed="false">
      <c r="A2538" s="75"/>
      <c r="B2538" s="33" t="s">
        <v>5165</v>
      </c>
      <c r="C2538" s="33" t="s">
        <v>5166</v>
      </c>
      <c r="D2538" s="82"/>
      <c r="E2538" s="82" t="n">
        <v>13035.6</v>
      </c>
      <c r="F2538" s="75"/>
    </row>
    <row r="2539" customFormat="false" ht="15" hidden="true" customHeight="true" outlineLevel="0" collapsed="false">
      <c r="A2539" s="75"/>
      <c r="B2539" s="33" t="s">
        <v>5167</v>
      </c>
      <c r="C2539" s="33" t="s">
        <v>5168</v>
      </c>
      <c r="D2539" s="82"/>
      <c r="E2539" s="82" t="n">
        <v>13004.45</v>
      </c>
      <c r="F2539" s="75"/>
    </row>
    <row r="2540" customFormat="false" ht="15" hidden="true" customHeight="true" outlineLevel="0" collapsed="false">
      <c r="A2540" s="75"/>
      <c r="B2540" s="33" t="s">
        <v>5169</v>
      </c>
      <c r="C2540" s="33" t="s">
        <v>5170</v>
      </c>
      <c r="D2540" s="82"/>
      <c r="E2540" s="82" t="n">
        <v>13004</v>
      </c>
      <c r="F2540" s="75"/>
    </row>
    <row r="2541" customFormat="false" ht="15" hidden="true" customHeight="true" outlineLevel="0" collapsed="false">
      <c r="A2541" s="75"/>
      <c r="B2541" s="33" t="s">
        <v>5171</v>
      </c>
      <c r="C2541" s="33" t="s">
        <v>5172</v>
      </c>
      <c r="D2541" s="82"/>
      <c r="E2541" s="82" t="n">
        <v>12976.4</v>
      </c>
      <c r="F2541" s="75"/>
    </row>
    <row r="2542" customFormat="false" ht="15" hidden="true" customHeight="true" outlineLevel="0" collapsed="false">
      <c r="A2542" s="75"/>
      <c r="B2542" s="33" t="s">
        <v>5173</v>
      </c>
      <c r="C2542" s="33" t="s">
        <v>5174</v>
      </c>
      <c r="D2542" s="82"/>
      <c r="E2542" s="82" t="n">
        <v>12960</v>
      </c>
      <c r="F2542" s="75"/>
    </row>
    <row r="2543" customFormat="false" ht="15" hidden="true" customHeight="true" outlineLevel="0" collapsed="false">
      <c r="A2543" s="75"/>
      <c r="B2543" s="33" t="s">
        <v>5175</v>
      </c>
      <c r="C2543" s="33" t="s">
        <v>5176</v>
      </c>
      <c r="D2543" s="82"/>
      <c r="E2543" s="82" t="n">
        <v>12950</v>
      </c>
      <c r="F2543" s="75"/>
    </row>
    <row r="2544" customFormat="false" ht="15" hidden="true" customHeight="true" outlineLevel="0" collapsed="false">
      <c r="A2544" s="75"/>
      <c r="B2544" s="33" t="s">
        <v>5177</v>
      </c>
      <c r="C2544" s="33" t="s">
        <v>5178</v>
      </c>
      <c r="D2544" s="82"/>
      <c r="E2544" s="82" t="n">
        <v>12925.5</v>
      </c>
      <c r="F2544" s="75"/>
    </row>
    <row r="2545" customFormat="false" ht="15" hidden="true" customHeight="true" outlineLevel="0" collapsed="false">
      <c r="A2545" s="75"/>
      <c r="B2545" s="33" t="s">
        <v>5179</v>
      </c>
      <c r="C2545" s="33" t="s">
        <v>5180</v>
      </c>
      <c r="D2545" s="82"/>
      <c r="E2545" s="82" t="n">
        <v>12924.09</v>
      </c>
      <c r="F2545" s="75"/>
    </row>
    <row r="2546" customFormat="false" ht="15" hidden="true" customHeight="true" outlineLevel="0" collapsed="false">
      <c r="A2546" s="75"/>
      <c r="B2546" s="33" t="s">
        <v>5181</v>
      </c>
      <c r="C2546" s="33" t="s">
        <v>5182</v>
      </c>
      <c r="D2546" s="82"/>
      <c r="E2546" s="82" t="n">
        <v>12917.65</v>
      </c>
      <c r="F2546" s="75"/>
    </row>
    <row r="2547" customFormat="false" ht="15" hidden="true" customHeight="true" outlineLevel="0" collapsed="false">
      <c r="A2547" s="75"/>
      <c r="B2547" s="33" t="s">
        <v>5183</v>
      </c>
      <c r="C2547" s="33" t="s">
        <v>5184</v>
      </c>
      <c r="D2547" s="82"/>
      <c r="E2547" s="82" t="n">
        <v>12899.4</v>
      </c>
      <c r="F2547" s="75"/>
    </row>
    <row r="2548" customFormat="false" ht="15" hidden="true" customHeight="true" outlineLevel="0" collapsed="false">
      <c r="A2548" s="75"/>
      <c r="B2548" s="33" t="s">
        <v>5185</v>
      </c>
      <c r="C2548" s="33" t="s">
        <v>3317</v>
      </c>
      <c r="D2548" s="82"/>
      <c r="E2548" s="82" t="n">
        <v>12890</v>
      </c>
      <c r="F2548" s="75"/>
    </row>
    <row r="2549" customFormat="false" ht="15" hidden="true" customHeight="true" outlineLevel="0" collapsed="false">
      <c r="A2549" s="75"/>
      <c r="B2549" s="33" t="s">
        <v>5186</v>
      </c>
      <c r="C2549" s="33" t="s">
        <v>5187</v>
      </c>
      <c r="D2549" s="82"/>
      <c r="E2549" s="82" t="n">
        <v>12888.39</v>
      </c>
      <c r="F2549" s="75"/>
    </row>
    <row r="2550" customFormat="false" ht="15" hidden="true" customHeight="true" outlineLevel="0" collapsed="false">
      <c r="A2550" s="75"/>
      <c r="B2550" s="33" t="s">
        <v>5188</v>
      </c>
      <c r="C2550" s="33" t="s">
        <v>5189</v>
      </c>
      <c r="D2550" s="82"/>
      <c r="E2550" s="82" t="n">
        <v>12870</v>
      </c>
      <c r="F2550" s="75"/>
    </row>
    <row r="2551" customFormat="false" ht="15" hidden="true" customHeight="true" outlineLevel="0" collapsed="false">
      <c r="A2551" s="75"/>
      <c r="B2551" s="33" t="s">
        <v>5190</v>
      </c>
      <c r="C2551" s="33" t="s">
        <v>5191</v>
      </c>
      <c r="D2551" s="82"/>
      <c r="E2551" s="82" t="n">
        <v>12843</v>
      </c>
      <c r="F2551" s="75"/>
    </row>
    <row r="2552" customFormat="false" ht="15" hidden="true" customHeight="true" outlineLevel="0" collapsed="false">
      <c r="A2552" s="75"/>
      <c r="B2552" s="33" t="s">
        <v>5192</v>
      </c>
      <c r="C2552" s="33" t="s">
        <v>5193</v>
      </c>
      <c r="D2552" s="82"/>
      <c r="E2552" s="82" t="n">
        <v>12824.85</v>
      </c>
      <c r="F2552" s="75"/>
    </row>
    <row r="2553" customFormat="false" ht="15" hidden="true" customHeight="true" outlineLevel="0" collapsed="false">
      <c r="A2553" s="75"/>
      <c r="B2553" s="33" t="s">
        <v>5194</v>
      </c>
      <c r="C2553" s="33" t="s">
        <v>5195</v>
      </c>
      <c r="D2553" s="82"/>
      <c r="E2553" s="82" t="n">
        <v>12816.82</v>
      </c>
      <c r="F2553" s="75"/>
    </row>
    <row r="2554" customFormat="false" ht="15" hidden="true" customHeight="true" outlineLevel="0" collapsed="false">
      <c r="A2554" s="75"/>
      <c r="B2554" s="33" t="s">
        <v>5196</v>
      </c>
      <c r="C2554" s="33" t="s">
        <v>5197</v>
      </c>
      <c r="D2554" s="82"/>
      <c r="E2554" s="82" t="n">
        <v>12800</v>
      </c>
      <c r="F2554" s="75"/>
    </row>
    <row r="2555" customFormat="false" ht="15" hidden="true" customHeight="true" outlineLevel="0" collapsed="false">
      <c r="A2555" s="75"/>
      <c r="B2555" s="33" t="s">
        <v>5198</v>
      </c>
      <c r="C2555" s="33" t="s">
        <v>5199</v>
      </c>
      <c r="D2555" s="82"/>
      <c r="E2555" s="82" t="n">
        <v>12790</v>
      </c>
      <c r="F2555" s="75"/>
    </row>
    <row r="2556" customFormat="false" ht="15" hidden="true" customHeight="true" outlineLevel="0" collapsed="false">
      <c r="A2556" s="75"/>
      <c r="B2556" s="33" t="s">
        <v>5200</v>
      </c>
      <c r="C2556" s="33" t="s">
        <v>5201</v>
      </c>
      <c r="D2556" s="82"/>
      <c r="E2556" s="82" t="n">
        <v>12780</v>
      </c>
      <c r="F2556" s="75"/>
    </row>
    <row r="2557" customFormat="false" ht="15" hidden="true" customHeight="true" outlineLevel="0" collapsed="false">
      <c r="A2557" s="75"/>
      <c r="B2557" s="33" t="s">
        <v>5202</v>
      </c>
      <c r="C2557" s="33" t="s">
        <v>5203</v>
      </c>
      <c r="D2557" s="82"/>
      <c r="E2557" s="82" t="n">
        <v>12731.11</v>
      </c>
      <c r="F2557" s="75"/>
    </row>
    <row r="2558" customFormat="false" ht="15" hidden="true" customHeight="true" outlineLevel="0" collapsed="false">
      <c r="A2558" s="75"/>
      <c r="B2558" s="33" t="s">
        <v>5204</v>
      </c>
      <c r="C2558" s="33" t="s">
        <v>5205</v>
      </c>
      <c r="D2558" s="82"/>
      <c r="E2558" s="82" t="n">
        <v>12722.71</v>
      </c>
      <c r="F2558" s="75"/>
    </row>
    <row r="2559" customFormat="false" ht="15" hidden="true" customHeight="true" outlineLevel="0" collapsed="false">
      <c r="A2559" s="75"/>
      <c r="B2559" s="33" t="s">
        <v>5206</v>
      </c>
      <c r="C2559" s="33" t="s">
        <v>5207</v>
      </c>
      <c r="D2559" s="82"/>
      <c r="E2559" s="82" t="n">
        <v>12721.55</v>
      </c>
      <c r="F2559" s="75"/>
    </row>
    <row r="2560" customFormat="false" ht="15" hidden="true" customHeight="true" outlineLevel="0" collapsed="false">
      <c r="A2560" s="75"/>
      <c r="B2560" s="33" t="s">
        <v>5208</v>
      </c>
      <c r="C2560" s="33" t="s">
        <v>5209</v>
      </c>
      <c r="D2560" s="82"/>
      <c r="E2560" s="82" t="n">
        <v>12699.08</v>
      </c>
      <c r="F2560" s="75"/>
    </row>
    <row r="2561" customFormat="false" ht="15" hidden="true" customHeight="true" outlineLevel="0" collapsed="false">
      <c r="A2561" s="75"/>
      <c r="B2561" s="33" t="s">
        <v>5210</v>
      </c>
      <c r="C2561" s="33" t="s">
        <v>5211</v>
      </c>
      <c r="D2561" s="82"/>
      <c r="E2561" s="82" t="n">
        <v>12685.27</v>
      </c>
      <c r="F2561" s="75"/>
    </row>
    <row r="2562" customFormat="false" ht="15" hidden="true" customHeight="true" outlineLevel="0" collapsed="false">
      <c r="A2562" s="75"/>
      <c r="B2562" s="33" t="s">
        <v>5212</v>
      </c>
      <c r="C2562" s="33" t="s">
        <v>5213</v>
      </c>
      <c r="D2562" s="82"/>
      <c r="E2562" s="82" t="n">
        <v>12683.95</v>
      </c>
      <c r="F2562" s="75"/>
    </row>
    <row r="2563" customFormat="false" ht="15" hidden="true" customHeight="true" outlineLevel="0" collapsed="false">
      <c r="A2563" s="75"/>
      <c r="B2563" s="33" t="s">
        <v>5214</v>
      </c>
      <c r="C2563" s="33" t="s">
        <v>5215</v>
      </c>
      <c r="D2563" s="82"/>
      <c r="E2563" s="82" t="n">
        <v>12672</v>
      </c>
      <c r="F2563" s="75"/>
    </row>
    <row r="2564" customFormat="false" ht="15" hidden="true" customHeight="true" outlineLevel="0" collapsed="false">
      <c r="A2564" s="75"/>
      <c r="B2564" s="33" t="s">
        <v>5216</v>
      </c>
      <c r="C2564" s="33" t="s">
        <v>5217</v>
      </c>
      <c r="D2564" s="82"/>
      <c r="E2564" s="82" t="n">
        <v>12665.12</v>
      </c>
      <c r="F2564" s="75"/>
    </row>
    <row r="2565" customFormat="false" ht="15" hidden="true" customHeight="true" outlineLevel="0" collapsed="false">
      <c r="A2565" s="75"/>
      <c r="B2565" s="33" t="s">
        <v>5218</v>
      </c>
      <c r="C2565" s="33" t="s">
        <v>5219</v>
      </c>
      <c r="D2565" s="82"/>
      <c r="E2565" s="82" t="n">
        <v>12659.43</v>
      </c>
      <c r="F2565" s="75"/>
    </row>
    <row r="2566" customFormat="false" ht="15" hidden="true" customHeight="true" outlineLevel="0" collapsed="false">
      <c r="A2566" s="75"/>
      <c r="B2566" s="33" t="s">
        <v>5220</v>
      </c>
      <c r="C2566" s="33" t="s">
        <v>5221</v>
      </c>
      <c r="D2566" s="82"/>
      <c r="E2566" s="82" t="n">
        <v>12636.48</v>
      </c>
      <c r="F2566" s="75"/>
    </row>
    <row r="2567" customFormat="false" ht="15" hidden="true" customHeight="true" outlineLevel="0" collapsed="false">
      <c r="A2567" s="75"/>
      <c r="B2567" s="33" t="s">
        <v>5222</v>
      </c>
      <c r="C2567" s="33" t="s">
        <v>5223</v>
      </c>
      <c r="D2567" s="82"/>
      <c r="E2567" s="82" t="n">
        <v>12591.25</v>
      </c>
      <c r="F2567" s="75"/>
    </row>
    <row r="2568" customFormat="false" ht="15" hidden="true" customHeight="true" outlineLevel="0" collapsed="false">
      <c r="A2568" s="75"/>
      <c r="B2568" s="33" t="s">
        <v>5224</v>
      </c>
      <c r="C2568" s="33" t="s">
        <v>5225</v>
      </c>
      <c r="D2568" s="82"/>
      <c r="E2568" s="82" t="n">
        <v>12580.34</v>
      </c>
      <c r="F2568" s="75"/>
    </row>
    <row r="2569" customFormat="false" ht="15" hidden="true" customHeight="true" outlineLevel="0" collapsed="false">
      <c r="A2569" s="75"/>
      <c r="B2569" s="33" t="s">
        <v>5226</v>
      </c>
      <c r="C2569" s="33" t="s">
        <v>5227</v>
      </c>
      <c r="D2569" s="82"/>
      <c r="E2569" s="82" t="n">
        <v>12565</v>
      </c>
      <c r="F2569" s="75"/>
    </row>
    <row r="2570" customFormat="false" ht="15" hidden="true" customHeight="true" outlineLevel="0" collapsed="false">
      <c r="A2570" s="75"/>
      <c r="B2570" s="33" t="s">
        <v>5228</v>
      </c>
      <c r="C2570" s="33" t="s">
        <v>5229</v>
      </c>
      <c r="D2570" s="82"/>
      <c r="E2570" s="82" t="n">
        <v>12556.87</v>
      </c>
      <c r="F2570" s="75"/>
    </row>
    <row r="2571" customFormat="false" ht="15" hidden="true" customHeight="true" outlineLevel="0" collapsed="false">
      <c r="A2571" s="75"/>
      <c r="B2571" s="33" t="s">
        <v>5230</v>
      </c>
      <c r="C2571" s="33" t="s">
        <v>5231</v>
      </c>
      <c r="D2571" s="82"/>
      <c r="E2571" s="82" t="n">
        <v>12500.72</v>
      </c>
      <c r="F2571" s="75"/>
    </row>
    <row r="2572" customFormat="false" ht="15" hidden="true" customHeight="true" outlineLevel="0" collapsed="false">
      <c r="A2572" s="75"/>
      <c r="B2572" s="33" t="s">
        <v>5232</v>
      </c>
      <c r="C2572" s="33" t="s">
        <v>5233</v>
      </c>
      <c r="D2572" s="82"/>
      <c r="E2572" s="82" t="n">
        <v>12500</v>
      </c>
      <c r="F2572" s="75"/>
    </row>
    <row r="2573" customFormat="false" ht="15" hidden="true" customHeight="true" outlineLevel="0" collapsed="false">
      <c r="A2573" s="75"/>
      <c r="B2573" s="33" t="s">
        <v>5234</v>
      </c>
      <c r="C2573" s="33" t="s">
        <v>5235</v>
      </c>
      <c r="D2573" s="82"/>
      <c r="E2573" s="82" t="n">
        <v>12483</v>
      </c>
      <c r="F2573" s="75"/>
    </row>
    <row r="2574" customFormat="false" ht="15" hidden="true" customHeight="true" outlineLevel="0" collapsed="false">
      <c r="A2574" s="75"/>
      <c r="B2574" s="33" t="s">
        <v>5236</v>
      </c>
      <c r="C2574" s="33" t="s">
        <v>5237</v>
      </c>
      <c r="D2574" s="82"/>
      <c r="E2574" s="82" t="n">
        <v>12480</v>
      </c>
      <c r="F2574" s="75"/>
    </row>
    <row r="2575" customFormat="false" ht="15" hidden="true" customHeight="true" outlineLevel="0" collapsed="false">
      <c r="A2575" s="75"/>
      <c r="B2575" s="33" t="s">
        <v>5238</v>
      </c>
      <c r="C2575" s="33" t="s">
        <v>5239</v>
      </c>
      <c r="D2575" s="82"/>
      <c r="E2575" s="82" t="n">
        <v>12477.86</v>
      </c>
      <c r="F2575" s="75"/>
    </row>
    <row r="2576" customFormat="false" ht="15" hidden="true" customHeight="true" outlineLevel="0" collapsed="false">
      <c r="A2576" s="75"/>
      <c r="B2576" s="33" t="s">
        <v>5240</v>
      </c>
      <c r="C2576" s="33" t="s">
        <v>5241</v>
      </c>
      <c r="D2576" s="82"/>
      <c r="E2576" s="82" t="n">
        <v>12457.1</v>
      </c>
      <c r="F2576" s="75"/>
    </row>
    <row r="2577" customFormat="false" ht="15" hidden="true" customHeight="true" outlineLevel="0" collapsed="false">
      <c r="A2577" s="75"/>
      <c r="B2577" s="33" t="s">
        <v>5242</v>
      </c>
      <c r="C2577" s="33" t="s">
        <v>5243</v>
      </c>
      <c r="D2577" s="82"/>
      <c r="E2577" s="82" t="n">
        <v>12452.86</v>
      </c>
      <c r="F2577" s="75"/>
    </row>
    <row r="2578" customFormat="false" ht="15" hidden="true" customHeight="true" outlineLevel="0" collapsed="false">
      <c r="A2578" s="75"/>
      <c r="B2578" s="33" t="s">
        <v>5244</v>
      </c>
      <c r="C2578" s="33" t="s">
        <v>5245</v>
      </c>
      <c r="D2578" s="82"/>
      <c r="E2578" s="82" t="n">
        <v>12444</v>
      </c>
      <c r="F2578" s="75"/>
    </row>
    <row r="2579" customFormat="false" ht="15" hidden="true" customHeight="true" outlineLevel="0" collapsed="false">
      <c r="A2579" s="75"/>
      <c r="B2579" s="33" t="s">
        <v>5246</v>
      </c>
      <c r="C2579" s="33" t="s">
        <v>5247</v>
      </c>
      <c r="D2579" s="82"/>
      <c r="E2579" s="82" t="n">
        <v>12443.4</v>
      </c>
      <c r="F2579" s="75"/>
    </row>
    <row r="2580" customFormat="false" ht="15" hidden="true" customHeight="true" outlineLevel="0" collapsed="false">
      <c r="A2580" s="75"/>
      <c r="B2580" s="33" t="s">
        <v>5248</v>
      </c>
      <c r="C2580" s="33" t="s">
        <v>5249</v>
      </c>
      <c r="D2580" s="82"/>
      <c r="E2580" s="82" t="n">
        <v>12437.08</v>
      </c>
      <c r="F2580" s="75"/>
    </row>
    <row r="2581" customFormat="false" ht="15" hidden="true" customHeight="true" outlineLevel="0" collapsed="false">
      <c r="A2581" s="75"/>
      <c r="B2581" s="33" t="s">
        <v>5250</v>
      </c>
      <c r="C2581" s="33" t="s">
        <v>5251</v>
      </c>
      <c r="D2581" s="82"/>
      <c r="E2581" s="82" t="n">
        <v>12433.8</v>
      </c>
      <c r="F2581" s="75"/>
    </row>
    <row r="2582" customFormat="false" ht="15" hidden="true" customHeight="true" outlineLevel="0" collapsed="false">
      <c r="A2582" s="75"/>
      <c r="B2582" s="33" t="s">
        <v>5252</v>
      </c>
      <c r="C2582" s="33" t="s">
        <v>5253</v>
      </c>
      <c r="D2582" s="82"/>
      <c r="E2582" s="82" t="n">
        <v>12413.1</v>
      </c>
      <c r="F2582" s="75"/>
    </row>
    <row r="2583" customFormat="false" ht="15" hidden="true" customHeight="true" outlineLevel="0" collapsed="false">
      <c r="A2583" s="75"/>
      <c r="B2583" s="33" t="s">
        <v>5254</v>
      </c>
      <c r="C2583" s="33" t="s">
        <v>5255</v>
      </c>
      <c r="D2583" s="82"/>
      <c r="E2583" s="82" t="n">
        <v>12372.43</v>
      </c>
      <c r="F2583" s="75"/>
    </row>
    <row r="2584" customFormat="false" ht="15" hidden="true" customHeight="true" outlineLevel="0" collapsed="false">
      <c r="A2584" s="75"/>
      <c r="B2584" s="33" t="s">
        <v>5256</v>
      </c>
      <c r="C2584" s="33" t="s">
        <v>5257</v>
      </c>
      <c r="D2584" s="82"/>
      <c r="E2584" s="82" t="n">
        <v>12330</v>
      </c>
      <c r="F2584" s="75"/>
    </row>
    <row r="2585" customFormat="false" ht="15" hidden="true" customHeight="true" outlineLevel="0" collapsed="false">
      <c r="A2585" s="75"/>
      <c r="B2585" s="33" t="s">
        <v>5258</v>
      </c>
      <c r="C2585" s="33" t="s">
        <v>5259</v>
      </c>
      <c r="D2585" s="82"/>
      <c r="E2585" s="82" t="n">
        <v>12321</v>
      </c>
      <c r="F2585" s="75"/>
    </row>
    <row r="2586" customFormat="false" ht="15" hidden="true" customHeight="true" outlineLevel="0" collapsed="false">
      <c r="A2586" s="75"/>
      <c r="B2586" s="33" t="s">
        <v>5260</v>
      </c>
      <c r="C2586" s="33" t="s">
        <v>5261</v>
      </c>
      <c r="D2586" s="82"/>
      <c r="E2586" s="82" t="n">
        <v>12316.44</v>
      </c>
      <c r="F2586" s="75"/>
    </row>
    <row r="2587" customFormat="false" ht="15" hidden="true" customHeight="true" outlineLevel="0" collapsed="false">
      <c r="A2587" s="75"/>
      <c r="B2587" s="33" t="s">
        <v>5262</v>
      </c>
      <c r="C2587" s="33" t="s">
        <v>5263</v>
      </c>
      <c r="D2587" s="82"/>
      <c r="E2587" s="82" t="n">
        <v>12309.6</v>
      </c>
      <c r="F2587" s="75"/>
    </row>
    <row r="2588" customFormat="false" ht="15" hidden="true" customHeight="true" outlineLevel="0" collapsed="false">
      <c r="A2588" s="75"/>
      <c r="B2588" s="33" t="s">
        <v>5264</v>
      </c>
      <c r="C2588" s="33" t="s">
        <v>5265</v>
      </c>
      <c r="D2588" s="82"/>
      <c r="E2588" s="82" t="n">
        <v>12308.87</v>
      </c>
      <c r="F2588" s="75"/>
    </row>
    <row r="2589" customFormat="false" ht="15" hidden="true" customHeight="true" outlineLevel="0" collapsed="false">
      <c r="A2589" s="75"/>
      <c r="B2589" s="33" t="s">
        <v>5266</v>
      </c>
      <c r="C2589" s="33" t="s">
        <v>5267</v>
      </c>
      <c r="D2589" s="82"/>
      <c r="E2589" s="82" t="n">
        <v>12305</v>
      </c>
      <c r="F2589" s="75"/>
    </row>
    <row r="2590" customFormat="false" ht="15" hidden="true" customHeight="true" outlineLevel="0" collapsed="false">
      <c r="A2590" s="75"/>
      <c r="B2590" s="33" t="s">
        <v>5268</v>
      </c>
      <c r="C2590" s="33" t="s">
        <v>5269</v>
      </c>
      <c r="D2590" s="82"/>
      <c r="E2590" s="82" t="n">
        <v>12293.13</v>
      </c>
      <c r="F2590" s="75"/>
    </row>
    <row r="2591" customFormat="false" ht="15" hidden="true" customHeight="true" outlineLevel="0" collapsed="false">
      <c r="A2591" s="75"/>
      <c r="B2591" s="33" t="s">
        <v>5270</v>
      </c>
      <c r="C2591" s="33" t="s">
        <v>5271</v>
      </c>
      <c r="D2591" s="82"/>
      <c r="E2591" s="82" t="n">
        <v>12286.8</v>
      </c>
      <c r="F2591" s="75"/>
    </row>
    <row r="2592" customFormat="false" ht="15" hidden="true" customHeight="true" outlineLevel="0" collapsed="false">
      <c r="A2592" s="75"/>
      <c r="B2592" s="33" t="s">
        <v>5272</v>
      </c>
      <c r="C2592" s="33" t="s">
        <v>5273</v>
      </c>
      <c r="D2592" s="82"/>
      <c r="E2592" s="82" t="n">
        <v>12280.2</v>
      </c>
      <c r="F2592" s="75"/>
    </row>
    <row r="2593" customFormat="false" ht="15" hidden="true" customHeight="true" outlineLevel="0" collapsed="false">
      <c r="A2593" s="75"/>
      <c r="B2593" s="33" t="s">
        <v>5274</v>
      </c>
      <c r="C2593" s="33" t="s">
        <v>5275</v>
      </c>
      <c r="D2593" s="82"/>
      <c r="E2593" s="82" t="n">
        <v>12264.8</v>
      </c>
      <c r="F2593" s="75"/>
    </row>
    <row r="2594" customFormat="false" ht="15" hidden="true" customHeight="true" outlineLevel="0" collapsed="false">
      <c r="A2594" s="75"/>
      <c r="B2594" s="33" t="s">
        <v>5276</v>
      </c>
      <c r="C2594" s="33" t="s">
        <v>5277</v>
      </c>
      <c r="D2594" s="82"/>
      <c r="E2594" s="82" t="n">
        <v>12257.48</v>
      </c>
      <c r="F2594" s="75"/>
    </row>
    <row r="2595" customFormat="false" ht="15" hidden="true" customHeight="true" outlineLevel="0" collapsed="false">
      <c r="A2595" s="75"/>
      <c r="B2595" s="33" t="s">
        <v>5278</v>
      </c>
      <c r="C2595" s="33" t="s">
        <v>5279</v>
      </c>
      <c r="D2595" s="82"/>
      <c r="E2595" s="82" t="n">
        <v>12250</v>
      </c>
      <c r="F2595" s="75"/>
    </row>
    <row r="2596" customFormat="false" ht="15" hidden="true" customHeight="true" outlineLevel="0" collapsed="false">
      <c r="A2596" s="75"/>
      <c r="B2596" s="33" t="s">
        <v>5280</v>
      </c>
      <c r="C2596" s="33" t="s">
        <v>5281</v>
      </c>
      <c r="D2596" s="82"/>
      <c r="E2596" s="82" t="n">
        <v>12229.7</v>
      </c>
      <c r="F2596" s="75"/>
    </row>
    <row r="2597" customFormat="false" ht="15" hidden="true" customHeight="true" outlineLevel="0" collapsed="false">
      <c r="A2597" s="75"/>
      <c r="B2597" s="33" t="s">
        <v>5282</v>
      </c>
      <c r="C2597" s="33" t="s">
        <v>5283</v>
      </c>
      <c r="D2597" s="82"/>
      <c r="E2597" s="82" t="n">
        <v>12220</v>
      </c>
      <c r="F2597" s="75"/>
    </row>
    <row r="2598" customFormat="false" ht="15" hidden="true" customHeight="true" outlineLevel="0" collapsed="false">
      <c r="A2598" s="75"/>
      <c r="B2598" s="33" t="s">
        <v>5284</v>
      </c>
      <c r="C2598" s="33" t="s">
        <v>5285</v>
      </c>
      <c r="D2598" s="82"/>
      <c r="E2598" s="82" t="n">
        <v>12209</v>
      </c>
      <c r="F2598" s="75"/>
    </row>
    <row r="2599" customFormat="false" ht="15" hidden="true" customHeight="true" outlineLevel="0" collapsed="false">
      <c r="A2599" s="75"/>
      <c r="B2599" s="33" t="s">
        <v>5286</v>
      </c>
      <c r="C2599" s="33" t="s">
        <v>5287</v>
      </c>
      <c r="D2599" s="82"/>
      <c r="E2599" s="82" t="n">
        <v>12200</v>
      </c>
      <c r="F2599" s="75"/>
    </row>
    <row r="2600" customFormat="false" ht="15" hidden="true" customHeight="true" outlineLevel="0" collapsed="false">
      <c r="A2600" s="75"/>
      <c r="B2600" s="33" t="s">
        <v>5288</v>
      </c>
      <c r="C2600" s="33" t="s">
        <v>5289</v>
      </c>
      <c r="D2600" s="82"/>
      <c r="E2600" s="82" t="n">
        <v>12195</v>
      </c>
      <c r="F2600" s="75"/>
    </row>
    <row r="2601" customFormat="false" ht="15" hidden="true" customHeight="true" outlineLevel="0" collapsed="false">
      <c r="A2601" s="75"/>
      <c r="B2601" s="33" t="s">
        <v>5290</v>
      </c>
      <c r="C2601" s="33" t="s">
        <v>5291</v>
      </c>
      <c r="D2601" s="82"/>
      <c r="E2601" s="82" t="n">
        <v>12155.93</v>
      </c>
      <c r="F2601" s="75"/>
    </row>
    <row r="2602" customFormat="false" ht="15" hidden="true" customHeight="true" outlineLevel="0" collapsed="false">
      <c r="A2602" s="75"/>
      <c r="B2602" s="33" t="s">
        <v>5292</v>
      </c>
      <c r="C2602" s="33" t="s">
        <v>5293</v>
      </c>
      <c r="D2602" s="82"/>
      <c r="E2602" s="82" t="n">
        <v>12140</v>
      </c>
      <c r="F2602" s="75"/>
    </row>
    <row r="2603" customFormat="false" ht="15" hidden="true" customHeight="true" outlineLevel="0" collapsed="false">
      <c r="A2603" s="75"/>
      <c r="B2603" s="33" t="s">
        <v>5294</v>
      </c>
      <c r="C2603" s="33" t="s">
        <v>5295</v>
      </c>
      <c r="D2603" s="82"/>
      <c r="E2603" s="82" t="n">
        <v>12138.46</v>
      </c>
      <c r="F2603" s="75"/>
    </row>
    <row r="2604" customFormat="false" ht="15" hidden="true" customHeight="true" outlineLevel="0" collapsed="false">
      <c r="A2604" s="75"/>
      <c r="B2604" s="33" t="s">
        <v>5296</v>
      </c>
      <c r="C2604" s="33" t="s">
        <v>5297</v>
      </c>
      <c r="D2604" s="82"/>
      <c r="E2604" s="82" t="n">
        <v>12110</v>
      </c>
      <c r="F2604" s="75"/>
    </row>
    <row r="2605" customFormat="false" ht="15" hidden="true" customHeight="true" outlineLevel="0" collapsed="false">
      <c r="A2605" s="75"/>
      <c r="B2605" s="33" t="s">
        <v>5298</v>
      </c>
      <c r="C2605" s="33" t="s">
        <v>5299</v>
      </c>
      <c r="D2605" s="82"/>
      <c r="E2605" s="82" t="n">
        <v>12100</v>
      </c>
      <c r="F2605" s="75"/>
    </row>
    <row r="2606" customFormat="false" ht="15" hidden="true" customHeight="true" outlineLevel="0" collapsed="false">
      <c r="A2606" s="75"/>
      <c r="B2606" s="33" t="s">
        <v>5300</v>
      </c>
      <c r="C2606" s="33" t="s">
        <v>5301</v>
      </c>
      <c r="D2606" s="82"/>
      <c r="E2606" s="82" t="n">
        <v>12076</v>
      </c>
      <c r="F2606" s="75"/>
    </row>
    <row r="2607" customFormat="false" ht="15" hidden="true" customHeight="true" outlineLevel="0" collapsed="false">
      <c r="A2607" s="75"/>
      <c r="B2607" s="33" t="s">
        <v>5302</v>
      </c>
      <c r="C2607" s="33" t="s">
        <v>5303</v>
      </c>
      <c r="D2607" s="82"/>
      <c r="E2607" s="82" t="n">
        <v>12000.6</v>
      </c>
      <c r="F2607" s="75"/>
    </row>
    <row r="2608" customFormat="false" ht="15" hidden="true" customHeight="true" outlineLevel="0" collapsed="false">
      <c r="A2608" s="75"/>
      <c r="B2608" s="33" t="s">
        <v>5304</v>
      </c>
      <c r="C2608" s="33" t="s">
        <v>5305</v>
      </c>
      <c r="D2608" s="82"/>
      <c r="E2608" s="82" t="n">
        <v>12000</v>
      </c>
      <c r="F2608" s="75"/>
    </row>
    <row r="2609" customFormat="false" ht="15" hidden="true" customHeight="true" outlineLevel="0" collapsed="false">
      <c r="A2609" s="75"/>
      <c r="B2609" s="33" t="s">
        <v>5306</v>
      </c>
      <c r="C2609" s="33" t="s">
        <v>5307</v>
      </c>
      <c r="D2609" s="82"/>
      <c r="E2609" s="82" t="n">
        <v>12000</v>
      </c>
      <c r="F2609" s="75"/>
    </row>
    <row r="2610" customFormat="false" ht="15" hidden="true" customHeight="true" outlineLevel="0" collapsed="false">
      <c r="A2610" s="75"/>
      <c r="B2610" s="33" t="s">
        <v>5308</v>
      </c>
      <c r="C2610" s="33" t="s">
        <v>5309</v>
      </c>
      <c r="D2610" s="82"/>
      <c r="E2610" s="82" t="n">
        <v>12000</v>
      </c>
      <c r="F2610" s="75"/>
    </row>
    <row r="2611" customFormat="false" ht="15" hidden="true" customHeight="true" outlineLevel="0" collapsed="false">
      <c r="A2611" s="75"/>
      <c r="B2611" s="33" t="s">
        <v>5310</v>
      </c>
      <c r="C2611" s="33" t="s">
        <v>5311</v>
      </c>
      <c r="D2611" s="82"/>
      <c r="E2611" s="82" t="n">
        <v>12000</v>
      </c>
      <c r="F2611" s="75"/>
    </row>
    <row r="2612" customFormat="false" ht="15" hidden="true" customHeight="true" outlineLevel="0" collapsed="false">
      <c r="A2612" s="75"/>
      <c r="B2612" s="33" t="s">
        <v>5312</v>
      </c>
      <c r="C2612" s="33" t="s">
        <v>5313</v>
      </c>
      <c r="D2612" s="82"/>
      <c r="E2612" s="82" t="n">
        <v>12000</v>
      </c>
      <c r="F2612" s="75"/>
    </row>
    <row r="2613" customFormat="false" ht="15" hidden="true" customHeight="true" outlineLevel="0" collapsed="false">
      <c r="A2613" s="75"/>
      <c r="B2613" s="33" t="s">
        <v>5314</v>
      </c>
      <c r="C2613" s="33" t="s">
        <v>5315</v>
      </c>
      <c r="D2613" s="82"/>
      <c r="E2613" s="82" t="n">
        <v>12000</v>
      </c>
      <c r="F2613" s="75"/>
    </row>
    <row r="2614" customFormat="false" ht="15" hidden="true" customHeight="true" outlineLevel="0" collapsed="false">
      <c r="A2614" s="75"/>
      <c r="B2614" s="33" t="s">
        <v>5316</v>
      </c>
      <c r="C2614" s="33" t="s">
        <v>5317</v>
      </c>
      <c r="D2614" s="82"/>
      <c r="E2614" s="82" t="n">
        <v>12000</v>
      </c>
      <c r="F2614" s="75"/>
    </row>
    <row r="2615" customFormat="false" ht="15" hidden="true" customHeight="true" outlineLevel="0" collapsed="false">
      <c r="A2615" s="75"/>
      <c r="B2615" s="33" t="s">
        <v>5318</v>
      </c>
      <c r="C2615" s="33" t="s">
        <v>5319</v>
      </c>
      <c r="D2615" s="82"/>
      <c r="E2615" s="82" t="n">
        <v>12000</v>
      </c>
      <c r="F2615" s="75"/>
    </row>
    <row r="2616" customFormat="false" ht="15" hidden="true" customHeight="true" outlineLevel="0" collapsed="false">
      <c r="A2616" s="75"/>
      <c r="B2616" s="33" t="s">
        <v>5320</v>
      </c>
      <c r="C2616" s="33" t="s">
        <v>5321</v>
      </c>
      <c r="D2616" s="82"/>
      <c r="E2616" s="82" t="n">
        <v>12000</v>
      </c>
      <c r="F2616" s="75"/>
    </row>
    <row r="2617" customFormat="false" ht="15" hidden="true" customHeight="true" outlineLevel="0" collapsed="false">
      <c r="A2617" s="75"/>
      <c r="B2617" s="33" t="s">
        <v>5322</v>
      </c>
      <c r="C2617" s="33" t="s">
        <v>5323</v>
      </c>
      <c r="D2617" s="82"/>
      <c r="E2617" s="82" t="n">
        <v>12000</v>
      </c>
      <c r="F2617" s="75"/>
    </row>
    <row r="2618" customFormat="false" ht="15" hidden="true" customHeight="true" outlineLevel="0" collapsed="false">
      <c r="A2618" s="75"/>
      <c r="B2618" s="33" t="s">
        <v>5324</v>
      </c>
      <c r="C2618" s="33" t="s">
        <v>5325</v>
      </c>
      <c r="D2618" s="82"/>
      <c r="E2618" s="82" t="n">
        <v>11979.35</v>
      </c>
      <c r="F2618" s="75"/>
    </row>
    <row r="2619" customFormat="false" ht="15" hidden="true" customHeight="true" outlineLevel="0" collapsed="false">
      <c r="A2619" s="75"/>
      <c r="B2619" s="33" t="s">
        <v>5326</v>
      </c>
      <c r="C2619" s="33" t="s">
        <v>5327</v>
      </c>
      <c r="D2619" s="82"/>
      <c r="E2619" s="82" t="n">
        <v>11966.51</v>
      </c>
      <c r="F2619" s="75"/>
    </row>
    <row r="2620" customFormat="false" ht="15" hidden="true" customHeight="true" outlineLevel="0" collapsed="false">
      <c r="A2620" s="75"/>
      <c r="B2620" s="33" t="s">
        <v>5328</v>
      </c>
      <c r="C2620" s="33" t="s">
        <v>5329</v>
      </c>
      <c r="D2620" s="82"/>
      <c r="E2620" s="82" t="n">
        <v>11961.93</v>
      </c>
      <c r="F2620" s="75"/>
    </row>
    <row r="2621" customFormat="false" ht="15" hidden="true" customHeight="true" outlineLevel="0" collapsed="false">
      <c r="A2621" s="75"/>
      <c r="B2621" s="33" t="s">
        <v>5330</v>
      </c>
      <c r="C2621" s="33" t="s">
        <v>5331</v>
      </c>
      <c r="D2621" s="82"/>
      <c r="E2621" s="82" t="n">
        <v>11943.03</v>
      </c>
      <c r="F2621" s="75"/>
    </row>
    <row r="2622" customFormat="false" ht="15" hidden="true" customHeight="true" outlineLevel="0" collapsed="false">
      <c r="A2622" s="75"/>
      <c r="B2622" s="33" t="s">
        <v>5332</v>
      </c>
      <c r="C2622" s="33" t="s">
        <v>5333</v>
      </c>
      <c r="D2622" s="82"/>
      <c r="E2622" s="82" t="n">
        <v>11930</v>
      </c>
      <c r="F2622" s="75"/>
    </row>
    <row r="2623" customFormat="false" ht="15" hidden="true" customHeight="true" outlineLevel="0" collapsed="false">
      <c r="A2623" s="75"/>
      <c r="B2623" s="33" t="s">
        <v>5334</v>
      </c>
      <c r="C2623" s="33" t="s">
        <v>5335</v>
      </c>
      <c r="D2623" s="82"/>
      <c r="E2623" s="82" t="n">
        <v>11900</v>
      </c>
      <c r="F2623" s="75"/>
    </row>
    <row r="2624" customFormat="false" ht="15" hidden="true" customHeight="true" outlineLevel="0" collapsed="false">
      <c r="A2624" s="75"/>
      <c r="B2624" s="33" t="s">
        <v>5336</v>
      </c>
      <c r="C2624" s="33" t="s">
        <v>5337</v>
      </c>
      <c r="D2624" s="82"/>
      <c r="E2624" s="82" t="n">
        <v>11900</v>
      </c>
      <c r="F2624" s="75"/>
    </row>
    <row r="2625" customFormat="false" ht="15" hidden="true" customHeight="true" outlineLevel="0" collapsed="false">
      <c r="A2625" s="75"/>
      <c r="B2625" s="33" t="s">
        <v>5338</v>
      </c>
      <c r="C2625" s="33" t="s">
        <v>5339</v>
      </c>
      <c r="D2625" s="82"/>
      <c r="E2625" s="82" t="n">
        <v>11884</v>
      </c>
      <c r="F2625" s="75"/>
    </row>
    <row r="2626" customFormat="false" ht="15" hidden="true" customHeight="true" outlineLevel="0" collapsed="false">
      <c r="A2626" s="75"/>
      <c r="B2626" s="33" t="s">
        <v>5340</v>
      </c>
      <c r="C2626" s="33" t="s">
        <v>5341</v>
      </c>
      <c r="D2626" s="82"/>
      <c r="E2626" s="82" t="n">
        <v>11875</v>
      </c>
      <c r="F2626" s="75"/>
    </row>
    <row r="2627" customFormat="false" ht="15" hidden="true" customHeight="true" outlineLevel="0" collapsed="false">
      <c r="A2627" s="75"/>
      <c r="B2627" s="33" t="s">
        <v>5342</v>
      </c>
      <c r="C2627" s="33" t="s">
        <v>5343</v>
      </c>
      <c r="D2627" s="82"/>
      <c r="E2627" s="82" t="n">
        <v>11875</v>
      </c>
      <c r="F2627" s="75"/>
    </row>
    <row r="2628" customFormat="false" ht="15" hidden="true" customHeight="true" outlineLevel="0" collapsed="false">
      <c r="A2628" s="75"/>
      <c r="B2628" s="33" t="s">
        <v>5344</v>
      </c>
      <c r="C2628" s="33" t="s">
        <v>5345</v>
      </c>
      <c r="D2628" s="82"/>
      <c r="E2628" s="82" t="n">
        <v>11869.2</v>
      </c>
      <c r="F2628" s="75"/>
    </row>
    <row r="2629" customFormat="false" ht="15" hidden="true" customHeight="true" outlineLevel="0" collapsed="false">
      <c r="A2629" s="75"/>
      <c r="B2629" s="33" t="s">
        <v>5346</v>
      </c>
      <c r="C2629" s="33" t="s">
        <v>5347</v>
      </c>
      <c r="D2629" s="82"/>
      <c r="E2629" s="82" t="n">
        <v>11867.61</v>
      </c>
      <c r="F2629" s="75"/>
    </row>
    <row r="2630" customFormat="false" ht="15" hidden="true" customHeight="true" outlineLevel="0" collapsed="false">
      <c r="A2630" s="75"/>
      <c r="B2630" s="33" t="s">
        <v>5348</v>
      </c>
      <c r="C2630" s="33" t="s">
        <v>5349</v>
      </c>
      <c r="D2630" s="82"/>
      <c r="E2630" s="82" t="n">
        <v>11860</v>
      </c>
      <c r="F2630" s="75"/>
    </row>
    <row r="2631" customFormat="false" ht="15" hidden="true" customHeight="true" outlineLevel="0" collapsed="false">
      <c r="A2631" s="75"/>
      <c r="B2631" s="33" t="s">
        <v>5350</v>
      </c>
      <c r="C2631" s="33" t="s">
        <v>5351</v>
      </c>
      <c r="D2631" s="82"/>
      <c r="E2631" s="82" t="n">
        <v>11850.49</v>
      </c>
      <c r="F2631" s="75"/>
    </row>
    <row r="2632" customFormat="false" ht="15" hidden="true" customHeight="true" outlineLevel="0" collapsed="false">
      <c r="A2632" s="75"/>
      <c r="B2632" s="33" t="s">
        <v>5352</v>
      </c>
      <c r="C2632" s="33" t="s">
        <v>5353</v>
      </c>
      <c r="D2632" s="82"/>
      <c r="E2632" s="82" t="n">
        <v>11770</v>
      </c>
      <c r="F2632" s="75"/>
    </row>
    <row r="2633" customFormat="false" ht="15" hidden="true" customHeight="true" outlineLevel="0" collapsed="false">
      <c r="A2633" s="75"/>
      <c r="B2633" s="33" t="s">
        <v>5354</v>
      </c>
      <c r="C2633" s="33" t="s">
        <v>5355</v>
      </c>
      <c r="D2633" s="82"/>
      <c r="E2633" s="82" t="n">
        <v>11759</v>
      </c>
      <c r="F2633" s="75"/>
    </row>
    <row r="2634" customFormat="false" ht="15" hidden="true" customHeight="true" outlineLevel="0" collapsed="false">
      <c r="A2634" s="75"/>
      <c r="B2634" s="33" t="s">
        <v>5356</v>
      </c>
      <c r="C2634" s="33" t="s">
        <v>5357</v>
      </c>
      <c r="D2634" s="82"/>
      <c r="E2634" s="82" t="n">
        <v>11751.42</v>
      </c>
      <c r="F2634" s="75"/>
    </row>
    <row r="2635" customFormat="false" ht="15" hidden="true" customHeight="true" outlineLevel="0" collapsed="false">
      <c r="A2635" s="75"/>
      <c r="B2635" s="33" t="s">
        <v>5358</v>
      </c>
      <c r="C2635" s="33" t="s">
        <v>5359</v>
      </c>
      <c r="D2635" s="82"/>
      <c r="E2635" s="82" t="n">
        <v>11740.05</v>
      </c>
      <c r="F2635" s="75"/>
    </row>
    <row r="2636" customFormat="false" ht="15" hidden="true" customHeight="true" outlineLevel="0" collapsed="false">
      <c r="A2636" s="75"/>
      <c r="B2636" s="33" t="s">
        <v>5360</v>
      </c>
      <c r="C2636" s="33" t="s">
        <v>5361</v>
      </c>
      <c r="D2636" s="82"/>
      <c r="E2636" s="82" t="n">
        <v>11661.86</v>
      </c>
      <c r="F2636" s="75"/>
    </row>
    <row r="2637" customFormat="false" ht="15" hidden="true" customHeight="true" outlineLevel="0" collapsed="false">
      <c r="A2637" s="75"/>
      <c r="B2637" s="33" t="s">
        <v>5362</v>
      </c>
      <c r="C2637" s="33" t="s">
        <v>5363</v>
      </c>
      <c r="D2637" s="82"/>
      <c r="E2637" s="82" t="n">
        <v>11650</v>
      </c>
      <c r="F2637" s="75"/>
    </row>
    <row r="2638" customFormat="false" ht="15" hidden="true" customHeight="true" outlineLevel="0" collapsed="false">
      <c r="A2638" s="75"/>
      <c r="B2638" s="33" t="s">
        <v>5364</v>
      </c>
      <c r="C2638" s="33" t="s">
        <v>5365</v>
      </c>
      <c r="D2638" s="82"/>
      <c r="E2638" s="82" t="n">
        <v>11634.57</v>
      </c>
      <c r="F2638" s="75"/>
    </row>
    <row r="2639" customFormat="false" ht="15" hidden="true" customHeight="true" outlineLevel="0" collapsed="false">
      <c r="A2639" s="75"/>
      <c r="B2639" s="33" t="s">
        <v>5366</v>
      </c>
      <c r="C2639" s="33" t="s">
        <v>5367</v>
      </c>
      <c r="D2639" s="82"/>
      <c r="E2639" s="82" t="n">
        <v>11634.2</v>
      </c>
      <c r="F2639" s="75"/>
    </row>
    <row r="2640" customFormat="false" ht="15" hidden="true" customHeight="true" outlineLevel="0" collapsed="false">
      <c r="A2640" s="75"/>
      <c r="B2640" s="33" t="s">
        <v>5368</v>
      </c>
      <c r="C2640" s="33" t="s">
        <v>5369</v>
      </c>
      <c r="D2640" s="82"/>
      <c r="E2640" s="82" t="n">
        <v>11620.59</v>
      </c>
      <c r="F2640" s="75"/>
    </row>
    <row r="2641" customFormat="false" ht="15" hidden="true" customHeight="true" outlineLevel="0" collapsed="false">
      <c r="A2641" s="75"/>
      <c r="B2641" s="33" t="s">
        <v>5370</v>
      </c>
      <c r="C2641" s="33" t="s">
        <v>5371</v>
      </c>
      <c r="D2641" s="82"/>
      <c r="E2641" s="82" t="n">
        <v>11602.4</v>
      </c>
      <c r="F2641" s="75"/>
    </row>
    <row r="2642" customFormat="false" ht="15" hidden="true" customHeight="true" outlineLevel="0" collapsed="false">
      <c r="A2642" s="75"/>
      <c r="B2642" s="33" t="s">
        <v>5372</v>
      </c>
      <c r="C2642" s="33" t="s">
        <v>5373</v>
      </c>
      <c r="D2642" s="82"/>
      <c r="E2642" s="82" t="n">
        <v>11600</v>
      </c>
      <c r="F2642" s="75"/>
    </row>
    <row r="2643" customFormat="false" ht="15" hidden="true" customHeight="true" outlineLevel="0" collapsed="false">
      <c r="A2643" s="75"/>
      <c r="B2643" s="33" t="s">
        <v>5374</v>
      </c>
      <c r="C2643" s="33" t="s">
        <v>5375</v>
      </c>
      <c r="D2643" s="82"/>
      <c r="E2643" s="82" t="n">
        <v>11600</v>
      </c>
      <c r="F2643" s="75"/>
    </row>
    <row r="2644" customFormat="false" ht="15" hidden="true" customHeight="true" outlineLevel="0" collapsed="false">
      <c r="A2644" s="75"/>
      <c r="B2644" s="33" t="s">
        <v>5376</v>
      </c>
      <c r="C2644" s="33" t="s">
        <v>5377</v>
      </c>
      <c r="D2644" s="82"/>
      <c r="E2644" s="82" t="n">
        <v>11600</v>
      </c>
      <c r="F2644" s="75"/>
    </row>
    <row r="2645" customFormat="false" ht="15" hidden="true" customHeight="true" outlineLevel="0" collapsed="false">
      <c r="A2645" s="75"/>
      <c r="B2645" s="33" t="s">
        <v>5378</v>
      </c>
      <c r="C2645" s="33" t="s">
        <v>5379</v>
      </c>
      <c r="D2645" s="82"/>
      <c r="E2645" s="82" t="n">
        <v>11591.56</v>
      </c>
      <c r="F2645" s="75"/>
    </row>
    <row r="2646" customFormat="false" ht="15" hidden="true" customHeight="true" outlineLevel="0" collapsed="false">
      <c r="A2646" s="75"/>
      <c r="B2646" s="33" t="s">
        <v>5380</v>
      </c>
      <c r="C2646" s="33" t="s">
        <v>5381</v>
      </c>
      <c r="D2646" s="82"/>
      <c r="E2646" s="82" t="n">
        <v>11566.2</v>
      </c>
      <c r="F2646" s="75"/>
    </row>
    <row r="2647" customFormat="false" ht="15" hidden="true" customHeight="true" outlineLevel="0" collapsed="false">
      <c r="A2647" s="75"/>
      <c r="B2647" s="33" t="s">
        <v>5382</v>
      </c>
      <c r="C2647" s="33" t="s">
        <v>5383</v>
      </c>
      <c r="D2647" s="82"/>
      <c r="E2647" s="82" t="n">
        <v>11566</v>
      </c>
      <c r="F2647" s="75"/>
    </row>
    <row r="2648" customFormat="false" ht="15" hidden="true" customHeight="true" outlineLevel="0" collapsed="false">
      <c r="A2648" s="75"/>
      <c r="B2648" s="33" t="s">
        <v>5384</v>
      </c>
      <c r="C2648" s="33" t="s">
        <v>5385</v>
      </c>
      <c r="D2648" s="82"/>
      <c r="E2648" s="82" t="n">
        <v>11550.16</v>
      </c>
      <c r="F2648" s="75"/>
    </row>
    <row r="2649" customFormat="false" ht="15" hidden="true" customHeight="true" outlineLevel="0" collapsed="false">
      <c r="A2649" s="75"/>
      <c r="B2649" s="33" t="s">
        <v>5386</v>
      </c>
      <c r="C2649" s="33" t="s">
        <v>5387</v>
      </c>
      <c r="D2649" s="82"/>
      <c r="E2649" s="82" t="n">
        <v>11532.91</v>
      </c>
      <c r="F2649" s="75"/>
    </row>
    <row r="2650" customFormat="false" ht="15" hidden="true" customHeight="true" outlineLevel="0" collapsed="false">
      <c r="A2650" s="75"/>
      <c r="B2650" s="33" t="s">
        <v>5388</v>
      </c>
      <c r="C2650" s="33" t="s">
        <v>5389</v>
      </c>
      <c r="D2650" s="82"/>
      <c r="E2650" s="82" t="n">
        <v>11530.31</v>
      </c>
      <c r="F2650" s="75"/>
    </row>
    <row r="2651" customFormat="false" ht="15" hidden="true" customHeight="true" outlineLevel="0" collapsed="false">
      <c r="A2651" s="75"/>
      <c r="B2651" s="33" t="s">
        <v>5390</v>
      </c>
      <c r="C2651" s="33" t="s">
        <v>5391</v>
      </c>
      <c r="D2651" s="82"/>
      <c r="E2651" s="82" t="n">
        <v>11526</v>
      </c>
      <c r="F2651" s="75"/>
    </row>
    <row r="2652" customFormat="false" ht="15" hidden="true" customHeight="true" outlineLevel="0" collapsed="false">
      <c r="A2652" s="75"/>
      <c r="B2652" s="33" t="s">
        <v>5392</v>
      </c>
      <c r="C2652" s="33" t="s">
        <v>5393</v>
      </c>
      <c r="D2652" s="82"/>
      <c r="E2652" s="82" t="n">
        <v>11515.39</v>
      </c>
      <c r="F2652" s="75"/>
    </row>
    <row r="2653" customFormat="false" ht="15" hidden="true" customHeight="true" outlineLevel="0" collapsed="false">
      <c r="A2653" s="75"/>
      <c r="B2653" s="33" t="s">
        <v>5394</v>
      </c>
      <c r="C2653" s="33" t="s">
        <v>5395</v>
      </c>
      <c r="D2653" s="82"/>
      <c r="E2653" s="82" t="n">
        <v>11512.9</v>
      </c>
      <c r="F2653" s="75"/>
    </row>
    <row r="2654" customFormat="false" ht="15" hidden="true" customHeight="true" outlineLevel="0" collapsed="false">
      <c r="A2654" s="75"/>
      <c r="B2654" s="33" t="s">
        <v>5396</v>
      </c>
      <c r="C2654" s="33" t="s">
        <v>5397</v>
      </c>
      <c r="D2654" s="82"/>
      <c r="E2654" s="82" t="n">
        <v>11500</v>
      </c>
      <c r="F2654" s="75"/>
    </row>
    <row r="2655" customFormat="false" ht="15" hidden="true" customHeight="true" outlineLevel="0" collapsed="false">
      <c r="A2655" s="75"/>
      <c r="B2655" s="33" t="s">
        <v>5398</v>
      </c>
      <c r="C2655" s="33" t="s">
        <v>5399</v>
      </c>
      <c r="D2655" s="82"/>
      <c r="E2655" s="82" t="n">
        <v>11500</v>
      </c>
      <c r="F2655" s="75"/>
    </row>
    <row r="2656" customFormat="false" ht="15" hidden="true" customHeight="true" outlineLevel="0" collapsed="false">
      <c r="A2656" s="75"/>
      <c r="B2656" s="33" t="s">
        <v>5400</v>
      </c>
      <c r="C2656" s="33" t="s">
        <v>5401</v>
      </c>
      <c r="D2656" s="82"/>
      <c r="E2656" s="82" t="n">
        <v>11489.2</v>
      </c>
      <c r="F2656" s="75"/>
    </row>
    <row r="2657" customFormat="false" ht="15" hidden="true" customHeight="true" outlineLevel="0" collapsed="false">
      <c r="A2657" s="75"/>
      <c r="B2657" s="33" t="s">
        <v>5402</v>
      </c>
      <c r="C2657" s="33" t="s">
        <v>5403</v>
      </c>
      <c r="D2657" s="82"/>
      <c r="E2657" s="82" t="n">
        <v>11444.1</v>
      </c>
      <c r="F2657" s="75"/>
    </row>
    <row r="2658" customFormat="false" ht="15" hidden="true" customHeight="true" outlineLevel="0" collapsed="false">
      <c r="A2658" s="75"/>
      <c r="B2658" s="33" t="s">
        <v>5404</v>
      </c>
      <c r="C2658" s="33" t="s">
        <v>5405</v>
      </c>
      <c r="D2658" s="82"/>
      <c r="E2658" s="82" t="n">
        <v>11435.6</v>
      </c>
      <c r="F2658" s="75"/>
    </row>
    <row r="2659" customFormat="false" ht="15" hidden="true" customHeight="true" outlineLevel="0" collapsed="false">
      <c r="A2659" s="75"/>
      <c r="B2659" s="33" t="s">
        <v>5406</v>
      </c>
      <c r="C2659" s="33" t="s">
        <v>5407</v>
      </c>
      <c r="D2659" s="82"/>
      <c r="E2659" s="82" t="n">
        <v>11423.37</v>
      </c>
      <c r="F2659" s="75"/>
    </row>
    <row r="2660" customFormat="false" ht="15" hidden="true" customHeight="true" outlineLevel="0" collapsed="false">
      <c r="A2660" s="75"/>
      <c r="B2660" s="33" t="s">
        <v>5408</v>
      </c>
      <c r="C2660" s="33" t="s">
        <v>5409</v>
      </c>
      <c r="D2660" s="82"/>
      <c r="E2660" s="82" t="n">
        <v>11409.31</v>
      </c>
      <c r="F2660" s="75"/>
    </row>
    <row r="2661" customFormat="false" ht="15" hidden="true" customHeight="true" outlineLevel="0" collapsed="false">
      <c r="A2661" s="75"/>
      <c r="B2661" s="33" t="s">
        <v>5410</v>
      </c>
      <c r="C2661" s="33" t="s">
        <v>5411</v>
      </c>
      <c r="D2661" s="82"/>
      <c r="E2661" s="82" t="n">
        <v>11401.58</v>
      </c>
      <c r="F2661" s="75"/>
    </row>
    <row r="2662" customFormat="false" ht="15" hidden="true" customHeight="true" outlineLevel="0" collapsed="false">
      <c r="A2662" s="75"/>
      <c r="B2662" s="33" t="s">
        <v>5412</v>
      </c>
      <c r="C2662" s="33" t="s">
        <v>5413</v>
      </c>
      <c r="D2662" s="82"/>
      <c r="E2662" s="82" t="n">
        <v>11400</v>
      </c>
      <c r="F2662" s="75"/>
    </row>
    <row r="2663" customFormat="false" ht="15" hidden="true" customHeight="true" outlineLevel="0" collapsed="false">
      <c r="A2663" s="75"/>
      <c r="B2663" s="33" t="s">
        <v>5414</v>
      </c>
      <c r="C2663" s="33" t="s">
        <v>5415</v>
      </c>
      <c r="D2663" s="82"/>
      <c r="E2663" s="82" t="n">
        <v>11391.76</v>
      </c>
      <c r="F2663" s="75"/>
    </row>
    <row r="2664" customFormat="false" ht="15" hidden="true" customHeight="true" outlineLevel="0" collapsed="false">
      <c r="A2664" s="75"/>
      <c r="B2664" s="33" t="s">
        <v>5416</v>
      </c>
      <c r="C2664" s="33" t="s">
        <v>5417</v>
      </c>
      <c r="D2664" s="82"/>
      <c r="E2664" s="82" t="n">
        <v>11390.6</v>
      </c>
      <c r="F2664" s="75"/>
    </row>
    <row r="2665" customFormat="false" ht="15" hidden="true" customHeight="true" outlineLevel="0" collapsed="false">
      <c r="A2665" s="75"/>
      <c r="B2665" s="33" t="s">
        <v>5418</v>
      </c>
      <c r="C2665" s="33" t="s">
        <v>5419</v>
      </c>
      <c r="D2665" s="82"/>
      <c r="E2665" s="82" t="n">
        <v>11353.11</v>
      </c>
      <c r="F2665" s="75"/>
    </row>
    <row r="2666" customFormat="false" ht="15" hidden="true" customHeight="true" outlineLevel="0" collapsed="false">
      <c r="A2666" s="75"/>
      <c r="B2666" s="33" t="s">
        <v>5420</v>
      </c>
      <c r="C2666" s="33" t="s">
        <v>5421</v>
      </c>
      <c r="D2666" s="82"/>
      <c r="E2666" s="82" t="n">
        <v>11349.79</v>
      </c>
      <c r="F2666" s="75"/>
    </row>
    <row r="2667" customFormat="false" ht="15" hidden="true" customHeight="true" outlineLevel="0" collapsed="false">
      <c r="A2667" s="75"/>
      <c r="B2667" s="33" t="s">
        <v>5422</v>
      </c>
      <c r="C2667" s="33" t="s">
        <v>5423</v>
      </c>
      <c r="D2667" s="82"/>
      <c r="E2667" s="82" t="n">
        <v>11321.2</v>
      </c>
      <c r="F2667" s="75"/>
    </row>
    <row r="2668" customFormat="false" ht="15" hidden="true" customHeight="true" outlineLevel="0" collapsed="false">
      <c r="A2668" s="75"/>
      <c r="B2668" s="33" t="s">
        <v>5424</v>
      </c>
      <c r="C2668" s="33" t="s">
        <v>5425</v>
      </c>
      <c r="D2668" s="82"/>
      <c r="E2668" s="82" t="n">
        <v>11270.6</v>
      </c>
      <c r="F2668" s="75"/>
    </row>
    <row r="2669" customFormat="false" ht="15" hidden="true" customHeight="true" outlineLevel="0" collapsed="false">
      <c r="A2669" s="75"/>
      <c r="B2669" s="33" t="s">
        <v>5426</v>
      </c>
      <c r="C2669" s="33" t="s">
        <v>5427</v>
      </c>
      <c r="D2669" s="82"/>
      <c r="E2669" s="82" t="n">
        <v>11243.5</v>
      </c>
      <c r="F2669" s="75"/>
    </row>
    <row r="2670" customFormat="false" ht="15" hidden="true" customHeight="true" outlineLevel="0" collapsed="false">
      <c r="A2670" s="75"/>
      <c r="B2670" s="33" t="s">
        <v>5428</v>
      </c>
      <c r="C2670" s="33" t="s">
        <v>5429</v>
      </c>
      <c r="D2670" s="82"/>
      <c r="E2670" s="82" t="n">
        <v>11226.6</v>
      </c>
      <c r="F2670" s="75"/>
    </row>
    <row r="2671" customFormat="false" ht="15" hidden="true" customHeight="true" outlineLevel="0" collapsed="false">
      <c r="A2671" s="75"/>
      <c r="B2671" s="33" t="s">
        <v>5430</v>
      </c>
      <c r="C2671" s="33" t="s">
        <v>5431</v>
      </c>
      <c r="D2671" s="82"/>
      <c r="E2671" s="82" t="n">
        <v>11193</v>
      </c>
      <c r="F2671" s="75"/>
    </row>
    <row r="2672" customFormat="false" ht="15" hidden="true" customHeight="true" outlineLevel="0" collapsed="false">
      <c r="A2672" s="75"/>
      <c r="B2672" s="33" t="s">
        <v>5432</v>
      </c>
      <c r="C2672" s="33" t="s">
        <v>5433</v>
      </c>
      <c r="D2672" s="82"/>
      <c r="E2672" s="82" t="n">
        <v>11175.36</v>
      </c>
      <c r="F2672" s="75"/>
    </row>
    <row r="2673" customFormat="false" ht="15" hidden="true" customHeight="true" outlineLevel="0" collapsed="false">
      <c r="A2673" s="75"/>
      <c r="B2673" s="33" t="s">
        <v>5434</v>
      </c>
      <c r="C2673" s="33" t="s">
        <v>5435</v>
      </c>
      <c r="D2673" s="82"/>
      <c r="E2673" s="82" t="n">
        <v>11169</v>
      </c>
      <c r="F2673" s="75"/>
    </row>
    <row r="2674" customFormat="false" ht="15" hidden="true" customHeight="true" outlineLevel="0" collapsed="false">
      <c r="A2674" s="75"/>
      <c r="B2674" s="33" t="s">
        <v>5436</v>
      </c>
      <c r="C2674" s="33" t="s">
        <v>5437</v>
      </c>
      <c r="D2674" s="82"/>
      <c r="E2674" s="82" t="n">
        <v>11150.85</v>
      </c>
      <c r="F2674" s="75"/>
    </row>
    <row r="2675" customFormat="false" ht="15" hidden="true" customHeight="true" outlineLevel="0" collapsed="false">
      <c r="A2675" s="75"/>
      <c r="B2675" s="33" t="s">
        <v>5438</v>
      </c>
      <c r="C2675" s="33" t="s">
        <v>5439</v>
      </c>
      <c r="D2675" s="82"/>
      <c r="E2675" s="82" t="n">
        <v>11148.86</v>
      </c>
      <c r="F2675" s="75"/>
    </row>
    <row r="2676" customFormat="false" ht="15" hidden="true" customHeight="true" outlineLevel="0" collapsed="false">
      <c r="A2676" s="75"/>
      <c r="B2676" s="33" t="s">
        <v>5440</v>
      </c>
      <c r="C2676" s="33" t="s">
        <v>5441</v>
      </c>
      <c r="D2676" s="82"/>
      <c r="E2676" s="82" t="n">
        <v>11105</v>
      </c>
      <c r="F2676" s="75"/>
    </row>
    <row r="2677" customFormat="false" ht="15" hidden="true" customHeight="true" outlineLevel="0" collapsed="false">
      <c r="A2677" s="75"/>
      <c r="B2677" s="33" t="s">
        <v>5442</v>
      </c>
      <c r="C2677" s="33" t="s">
        <v>5443</v>
      </c>
      <c r="D2677" s="82"/>
      <c r="E2677" s="82" t="n">
        <v>11100</v>
      </c>
      <c r="F2677" s="75"/>
    </row>
    <row r="2678" customFormat="false" ht="15" hidden="true" customHeight="true" outlineLevel="0" collapsed="false">
      <c r="A2678" s="75"/>
      <c r="B2678" s="33" t="s">
        <v>5444</v>
      </c>
      <c r="C2678" s="33" t="s">
        <v>5445</v>
      </c>
      <c r="D2678" s="82"/>
      <c r="E2678" s="82" t="n">
        <v>11083.89</v>
      </c>
      <c r="F2678" s="75"/>
    </row>
    <row r="2679" customFormat="false" ht="15" hidden="true" customHeight="true" outlineLevel="0" collapsed="false">
      <c r="A2679" s="75"/>
      <c r="B2679" s="33" t="s">
        <v>5446</v>
      </c>
      <c r="C2679" s="33" t="s">
        <v>5447</v>
      </c>
      <c r="D2679" s="82"/>
      <c r="E2679" s="82" t="n">
        <v>11057.05</v>
      </c>
      <c r="F2679" s="75"/>
    </row>
    <row r="2680" customFormat="false" ht="15" hidden="true" customHeight="true" outlineLevel="0" collapsed="false">
      <c r="A2680" s="75"/>
      <c r="B2680" s="33" t="s">
        <v>5448</v>
      </c>
      <c r="C2680" s="33" t="s">
        <v>5449</v>
      </c>
      <c r="D2680" s="82"/>
      <c r="E2680" s="82" t="n">
        <v>10999.46</v>
      </c>
      <c r="F2680" s="75"/>
    </row>
    <row r="2681" customFormat="false" ht="15" hidden="true" customHeight="true" outlineLevel="0" collapsed="false">
      <c r="A2681" s="75"/>
      <c r="B2681" s="33" t="s">
        <v>5450</v>
      </c>
      <c r="C2681" s="33" t="s">
        <v>5451</v>
      </c>
      <c r="D2681" s="82"/>
      <c r="E2681" s="82" t="n">
        <v>10991.45</v>
      </c>
      <c r="F2681" s="75"/>
    </row>
    <row r="2682" customFormat="false" ht="15" hidden="true" customHeight="true" outlineLevel="0" collapsed="false">
      <c r="A2682" s="75"/>
      <c r="B2682" s="33" t="s">
        <v>5452</v>
      </c>
      <c r="C2682" s="33" t="s">
        <v>5453</v>
      </c>
      <c r="D2682" s="82"/>
      <c r="E2682" s="82" t="n">
        <v>10961.49</v>
      </c>
      <c r="F2682" s="75"/>
    </row>
    <row r="2683" customFormat="false" ht="15" hidden="true" customHeight="true" outlineLevel="0" collapsed="false">
      <c r="A2683" s="75"/>
      <c r="B2683" s="33" t="s">
        <v>5454</v>
      </c>
      <c r="C2683" s="33" t="s">
        <v>5455</v>
      </c>
      <c r="D2683" s="82"/>
      <c r="E2683" s="82" t="n">
        <v>10933.6</v>
      </c>
      <c r="F2683" s="75"/>
    </row>
    <row r="2684" customFormat="false" ht="15" hidden="true" customHeight="true" outlineLevel="0" collapsed="false">
      <c r="A2684" s="75"/>
      <c r="B2684" s="33" t="s">
        <v>5456</v>
      </c>
      <c r="C2684" s="33" t="s">
        <v>5457</v>
      </c>
      <c r="D2684" s="82"/>
      <c r="E2684" s="82" t="n">
        <v>10921.02</v>
      </c>
      <c r="F2684" s="75"/>
    </row>
    <row r="2685" customFormat="false" ht="15" hidden="true" customHeight="true" outlineLevel="0" collapsed="false">
      <c r="A2685" s="75"/>
      <c r="B2685" s="33" t="s">
        <v>5458</v>
      </c>
      <c r="C2685" s="33" t="s">
        <v>5459</v>
      </c>
      <c r="D2685" s="82"/>
      <c r="E2685" s="82" t="n">
        <v>10920</v>
      </c>
      <c r="F2685" s="75"/>
    </row>
    <row r="2686" customFormat="false" ht="15" hidden="true" customHeight="true" outlineLevel="0" collapsed="false">
      <c r="A2686" s="75"/>
      <c r="B2686" s="33" t="s">
        <v>5460</v>
      </c>
      <c r="C2686" s="33" t="s">
        <v>5461</v>
      </c>
      <c r="D2686" s="82"/>
      <c r="E2686" s="82" t="n">
        <v>10913</v>
      </c>
      <c r="F2686" s="75"/>
    </row>
    <row r="2687" customFormat="false" ht="15" hidden="true" customHeight="true" outlineLevel="0" collapsed="false">
      <c r="A2687" s="75"/>
      <c r="B2687" s="33" t="s">
        <v>5462</v>
      </c>
      <c r="C2687" s="33" t="s">
        <v>5463</v>
      </c>
      <c r="D2687" s="82"/>
      <c r="E2687" s="82" t="n">
        <v>10874.15</v>
      </c>
      <c r="F2687" s="75"/>
    </row>
    <row r="2688" customFormat="false" ht="15" hidden="true" customHeight="true" outlineLevel="0" collapsed="false">
      <c r="A2688" s="75"/>
      <c r="B2688" s="33" t="s">
        <v>5464</v>
      </c>
      <c r="C2688" s="33" t="s">
        <v>5465</v>
      </c>
      <c r="D2688" s="82"/>
      <c r="E2688" s="82" t="n">
        <v>10870.09</v>
      </c>
      <c r="F2688" s="75"/>
    </row>
    <row r="2689" customFormat="false" ht="15" hidden="true" customHeight="true" outlineLevel="0" collapsed="false">
      <c r="A2689" s="75"/>
      <c r="B2689" s="33" t="s">
        <v>5466</v>
      </c>
      <c r="C2689" s="33" t="s">
        <v>5467</v>
      </c>
      <c r="D2689" s="82"/>
      <c r="E2689" s="82" t="n">
        <v>10870</v>
      </c>
      <c r="F2689" s="75"/>
    </row>
    <row r="2690" customFormat="false" ht="15" hidden="true" customHeight="true" outlineLevel="0" collapsed="false">
      <c r="A2690" s="75"/>
      <c r="B2690" s="33" t="s">
        <v>5468</v>
      </c>
      <c r="C2690" s="33" t="s">
        <v>5469</v>
      </c>
      <c r="D2690" s="82"/>
      <c r="E2690" s="82" t="n">
        <v>10863.7</v>
      </c>
      <c r="F2690" s="75"/>
    </row>
    <row r="2691" customFormat="false" ht="15" hidden="true" customHeight="true" outlineLevel="0" collapsed="false">
      <c r="A2691" s="75"/>
      <c r="B2691" s="33" t="s">
        <v>5470</v>
      </c>
      <c r="C2691" s="33" t="s">
        <v>5471</v>
      </c>
      <c r="D2691" s="82"/>
      <c r="E2691" s="82" t="n">
        <v>10845</v>
      </c>
      <c r="F2691" s="75"/>
    </row>
    <row r="2692" customFormat="false" ht="15" hidden="true" customHeight="true" outlineLevel="0" collapsed="false">
      <c r="A2692" s="75"/>
      <c r="B2692" s="33" t="s">
        <v>5472</v>
      </c>
      <c r="C2692" s="33" t="s">
        <v>5473</v>
      </c>
      <c r="D2692" s="82"/>
      <c r="E2692" s="82" t="n">
        <v>10842.75</v>
      </c>
      <c r="F2692" s="75"/>
    </row>
    <row r="2693" customFormat="false" ht="15" hidden="true" customHeight="true" outlineLevel="0" collapsed="false">
      <c r="A2693" s="75"/>
      <c r="B2693" s="33" t="s">
        <v>5474</v>
      </c>
      <c r="C2693" s="33" t="s">
        <v>5475</v>
      </c>
      <c r="D2693" s="82"/>
      <c r="E2693" s="82" t="n">
        <v>10840.8</v>
      </c>
      <c r="F2693" s="75"/>
    </row>
    <row r="2694" customFormat="false" ht="15" hidden="true" customHeight="true" outlineLevel="0" collapsed="false">
      <c r="A2694" s="75"/>
      <c r="B2694" s="33" t="s">
        <v>5476</v>
      </c>
      <c r="C2694" s="33" t="s">
        <v>5477</v>
      </c>
      <c r="D2694" s="82"/>
      <c r="E2694" s="82" t="n">
        <v>10830.29</v>
      </c>
      <c r="F2694" s="75"/>
    </row>
    <row r="2695" customFormat="false" ht="15" hidden="true" customHeight="true" outlineLevel="0" collapsed="false">
      <c r="A2695" s="75"/>
      <c r="B2695" s="33" t="s">
        <v>5478</v>
      </c>
      <c r="C2695" s="33" t="s">
        <v>5479</v>
      </c>
      <c r="D2695" s="82"/>
      <c r="E2695" s="82" t="n">
        <v>10820.88</v>
      </c>
      <c r="F2695" s="75"/>
    </row>
    <row r="2696" customFormat="false" ht="15" hidden="true" customHeight="true" outlineLevel="0" collapsed="false">
      <c r="A2696" s="75"/>
      <c r="B2696" s="33" t="s">
        <v>5480</v>
      </c>
      <c r="C2696" s="33" t="s">
        <v>5481</v>
      </c>
      <c r="D2696" s="82"/>
      <c r="E2696" s="82" t="n">
        <v>10800</v>
      </c>
      <c r="F2696" s="75"/>
    </row>
    <row r="2697" customFormat="false" ht="15" hidden="true" customHeight="true" outlineLevel="0" collapsed="false">
      <c r="A2697" s="75"/>
      <c r="B2697" s="33" t="s">
        <v>5482</v>
      </c>
      <c r="C2697" s="33" t="s">
        <v>5483</v>
      </c>
      <c r="D2697" s="82"/>
      <c r="E2697" s="82" t="n">
        <v>10800</v>
      </c>
      <c r="F2697" s="75"/>
    </row>
    <row r="2698" customFormat="false" ht="15" hidden="true" customHeight="true" outlineLevel="0" collapsed="false">
      <c r="A2698" s="75"/>
      <c r="B2698" s="33" t="s">
        <v>5484</v>
      </c>
      <c r="C2698" s="33" t="s">
        <v>5485</v>
      </c>
      <c r="D2698" s="82"/>
      <c r="E2698" s="82" t="n">
        <v>10800</v>
      </c>
      <c r="F2698" s="75"/>
    </row>
    <row r="2699" customFormat="false" ht="15" hidden="true" customHeight="true" outlineLevel="0" collapsed="false">
      <c r="A2699" s="75"/>
      <c r="B2699" s="33" t="s">
        <v>5486</v>
      </c>
      <c r="C2699" s="33" t="s">
        <v>5487</v>
      </c>
      <c r="D2699" s="82"/>
      <c r="E2699" s="82" t="n">
        <v>10800</v>
      </c>
      <c r="F2699" s="75"/>
    </row>
    <row r="2700" customFormat="false" ht="15" hidden="true" customHeight="true" outlineLevel="0" collapsed="false">
      <c r="A2700" s="75"/>
      <c r="B2700" s="33" t="s">
        <v>5488</v>
      </c>
      <c r="C2700" s="33" t="s">
        <v>5489</v>
      </c>
      <c r="D2700" s="82"/>
      <c r="E2700" s="82" t="n">
        <v>10800</v>
      </c>
      <c r="F2700" s="75"/>
    </row>
    <row r="2701" customFormat="false" ht="15" hidden="true" customHeight="true" outlineLevel="0" collapsed="false">
      <c r="A2701" s="75"/>
      <c r="B2701" s="33" t="s">
        <v>5490</v>
      </c>
      <c r="C2701" s="33" t="s">
        <v>5491</v>
      </c>
      <c r="D2701" s="82"/>
      <c r="E2701" s="82" t="n">
        <v>10800</v>
      </c>
      <c r="F2701" s="75"/>
    </row>
    <row r="2702" customFormat="false" ht="15" hidden="true" customHeight="true" outlineLevel="0" collapsed="false">
      <c r="A2702" s="75"/>
      <c r="B2702" s="33" t="s">
        <v>5492</v>
      </c>
      <c r="C2702" s="33" t="s">
        <v>5493</v>
      </c>
      <c r="D2702" s="82"/>
      <c r="E2702" s="82" t="n">
        <v>10800</v>
      </c>
      <c r="F2702" s="75"/>
    </row>
    <row r="2703" customFormat="false" ht="15" hidden="true" customHeight="true" outlineLevel="0" collapsed="false">
      <c r="A2703" s="75"/>
      <c r="B2703" s="33" t="s">
        <v>5494</v>
      </c>
      <c r="C2703" s="33" t="s">
        <v>5495</v>
      </c>
      <c r="D2703" s="82"/>
      <c r="E2703" s="82" t="n">
        <v>10800</v>
      </c>
      <c r="F2703" s="75"/>
    </row>
    <row r="2704" customFormat="false" ht="15" hidden="true" customHeight="true" outlineLevel="0" collapsed="false">
      <c r="A2704" s="75"/>
      <c r="B2704" s="33" t="s">
        <v>5496</v>
      </c>
      <c r="C2704" s="33" t="s">
        <v>5497</v>
      </c>
      <c r="D2704" s="82"/>
      <c r="E2704" s="82" t="n">
        <v>10800</v>
      </c>
      <c r="F2704" s="75"/>
    </row>
    <row r="2705" customFormat="false" ht="15" hidden="true" customHeight="true" outlineLevel="0" collapsed="false">
      <c r="A2705" s="75"/>
      <c r="B2705" s="33" t="s">
        <v>5498</v>
      </c>
      <c r="C2705" s="33" t="s">
        <v>5499</v>
      </c>
      <c r="D2705" s="82"/>
      <c r="E2705" s="82" t="n">
        <v>10800</v>
      </c>
      <c r="F2705" s="75"/>
    </row>
    <row r="2706" customFormat="false" ht="15" hidden="true" customHeight="true" outlineLevel="0" collapsed="false">
      <c r="A2706" s="75"/>
      <c r="B2706" s="33" t="s">
        <v>5500</v>
      </c>
      <c r="C2706" s="33" t="s">
        <v>5501</v>
      </c>
      <c r="D2706" s="82"/>
      <c r="E2706" s="82" t="n">
        <v>10800</v>
      </c>
      <c r="F2706" s="75"/>
    </row>
    <row r="2707" customFormat="false" ht="15" hidden="true" customHeight="true" outlineLevel="0" collapsed="false">
      <c r="A2707" s="75"/>
      <c r="B2707" s="33" t="s">
        <v>5502</v>
      </c>
      <c r="C2707" s="33" t="s">
        <v>5503</v>
      </c>
      <c r="D2707" s="82"/>
      <c r="E2707" s="82" t="n">
        <v>10800</v>
      </c>
      <c r="F2707" s="75"/>
    </row>
    <row r="2708" customFormat="false" ht="15" hidden="true" customHeight="true" outlineLevel="0" collapsed="false">
      <c r="A2708" s="75"/>
      <c r="B2708" s="33" t="s">
        <v>5504</v>
      </c>
      <c r="C2708" s="33" t="s">
        <v>5505</v>
      </c>
      <c r="D2708" s="82"/>
      <c r="E2708" s="82" t="n">
        <v>10800</v>
      </c>
      <c r="F2708" s="75"/>
    </row>
    <row r="2709" customFormat="false" ht="15" hidden="true" customHeight="true" outlineLevel="0" collapsed="false">
      <c r="A2709" s="75"/>
      <c r="B2709" s="33" t="s">
        <v>5506</v>
      </c>
      <c r="C2709" s="33" t="s">
        <v>5507</v>
      </c>
      <c r="D2709" s="82"/>
      <c r="E2709" s="82" t="n">
        <v>10800</v>
      </c>
      <c r="F2709" s="75"/>
    </row>
    <row r="2710" customFormat="false" ht="15" hidden="true" customHeight="true" outlineLevel="0" collapsed="false">
      <c r="A2710" s="75"/>
      <c r="B2710" s="33" t="s">
        <v>5508</v>
      </c>
      <c r="C2710" s="33" t="s">
        <v>5509</v>
      </c>
      <c r="D2710" s="82"/>
      <c r="E2710" s="82" t="n">
        <v>10800</v>
      </c>
      <c r="F2710" s="75"/>
    </row>
    <row r="2711" customFormat="false" ht="15" hidden="true" customHeight="true" outlineLevel="0" collapsed="false">
      <c r="A2711" s="75"/>
      <c r="B2711" s="33" t="s">
        <v>5510</v>
      </c>
      <c r="C2711" s="33" t="s">
        <v>5511</v>
      </c>
      <c r="D2711" s="82"/>
      <c r="E2711" s="82" t="n">
        <v>10800</v>
      </c>
      <c r="F2711" s="75"/>
    </row>
    <row r="2712" customFormat="false" ht="15" hidden="true" customHeight="true" outlineLevel="0" collapsed="false">
      <c r="A2712" s="75"/>
      <c r="B2712" s="33" t="s">
        <v>5512</v>
      </c>
      <c r="C2712" s="33" t="s">
        <v>5513</v>
      </c>
      <c r="D2712" s="82"/>
      <c r="E2712" s="82" t="n">
        <v>10800</v>
      </c>
      <c r="F2712" s="75"/>
    </row>
    <row r="2713" customFormat="false" ht="15" hidden="true" customHeight="true" outlineLevel="0" collapsed="false">
      <c r="A2713" s="75"/>
      <c r="B2713" s="33" t="s">
        <v>5514</v>
      </c>
      <c r="C2713" s="33" t="s">
        <v>5515</v>
      </c>
      <c r="D2713" s="82"/>
      <c r="E2713" s="82" t="n">
        <v>10800</v>
      </c>
      <c r="F2713" s="75"/>
    </row>
    <row r="2714" customFormat="false" ht="15" hidden="true" customHeight="true" outlineLevel="0" collapsed="false">
      <c r="A2714" s="75"/>
      <c r="B2714" s="33" t="s">
        <v>5516</v>
      </c>
      <c r="C2714" s="33" t="s">
        <v>5517</v>
      </c>
      <c r="D2714" s="82"/>
      <c r="E2714" s="82" t="n">
        <v>10799.5</v>
      </c>
      <c r="F2714" s="75"/>
    </row>
    <row r="2715" customFormat="false" ht="15" hidden="true" customHeight="true" outlineLevel="0" collapsed="false">
      <c r="A2715" s="75"/>
      <c r="B2715" s="33" t="s">
        <v>5518</v>
      </c>
      <c r="C2715" s="33" t="s">
        <v>5519</v>
      </c>
      <c r="D2715" s="82"/>
      <c r="E2715" s="82" t="n">
        <v>10797.09</v>
      </c>
      <c r="F2715" s="75"/>
    </row>
    <row r="2716" customFormat="false" ht="15" hidden="true" customHeight="true" outlineLevel="0" collapsed="false">
      <c r="A2716" s="75"/>
      <c r="B2716" s="33" t="s">
        <v>5520</v>
      </c>
      <c r="C2716" s="33" t="s">
        <v>5521</v>
      </c>
      <c r="D2716" s="82"/>
      <c r="E2716" s="82" t="n">
        <v>10764.91</v>
      </c>
      <c r="F2716" s="75"/>
    </row>
    <row r="2717" customFormat="false" ht="15" hidden="true" customHeight="true" outlineLevel="0" collapsed="false">
      <c r="A2717" s="75"/>
      <c r="B2717" s="33" t="s">
        <v>5522</v>
      </c>
      <c r="C2717" s="33" t="s">
        <v>5523</v>
      </c>
      <c r="D2717" s="82"/>
      <c r="E2717" s="82" t="n">
        <v>10756.5</v>
      </c>
      <c r="F2717" s="75"/>
    </row>
    <row r="2718" customFormat="false" ht="15" hidden="true" customHeight="true" outlineLevel="0" collapsed="false">
      <c r="A2718" s="75"/>
      <c r="B2718" s="33" t="s">
        <v>5524</v>
      </c>
      <c r="C2718" s="33" t="s">
        <v>5525</v>
      </c>
      <c r="D2718" s="82"/>
      <c r="E2718" s="82" t="n">
        <v>10742.23</v>
      </c>
      <c r="F2718" s="75"/>
    </row>
    <row r="2719" customFormat="false" ht="15" hidden="true" customHeight="true" outlineLevel="0" collapsed="false">
      <c r="A2719" s="75"/>
      <c r="B2719" s="33" t="s">
        <v>5526</v>
      </c>
      <c r="C2719" s="33" t="s">
        <v>5527</v>
      </c>
      <c r="D2719" s="82"/>
      <c r="E2719" s="82" t="n">
        <v>10733.23</v>
      </c>
      <c r="F2719" s="75"/>
    </row>
    <row r="2720" customFormat="false" ht="15" hidden="true" customHeight="true" outlineLevel="0" collapsed="false">
      <c r="A2720" s="75"/>
      <c r="B2720" s="33" t="s">
        <v>5528</v>
      </c>
      <c r="C2720" s="33" t="s">
        <v>5529</v>
      </c>
      <c r="D2720" s="82"/>
      <c r="E2720" s="82" t="n">
        <v>10727</v>
      </c>
      <c r="F2720" s="75"/>
    </row>
    <row r="2721" customFormat="false" ht="15" hidden="true" customHeight="true" outlineLevel="0" collapsed="false">
      <c r="A2721" s="75"/>
      <c r="B2721" s="33" t="s">
        <v>5530</v>
      </c>
      <c r="C2721" s="33" t="s">
        <v>5531</v>
      </c>
      <c r="D2721" s="82"/>
      <c r="E2721" s="82" t="n">
        <v>10725</v>
      </c>
      <c r="F2721" s="75"/>
    </row>
    <row r="2722" customFormat="false" ht="15" hidden="true" customHeight="true" outlineLevel="0" collapsed="false">
      <c r="A2722" s="75"/>
      <c r="B2722" s="33" t="s">
        <v>5532</v>
      </c>
      <c r="C2722" s="33" t="s">
        <v>5533</v>
      </c>
      <c r="D2722" s="82"/>
      <c r="E2722" s="82" t="n">
        <v>10711.38</v>
      </c>
      <c r="F2722" s="75"/>
    </row>
    <row r="2723" customFormat="false" ht="15" hidden="true" customHeight="true" outlineLevel="0" collapsed="false">
      <c r="A2723" s="75"/>
      <c r="B2723" s="33" t="s">
        <v>5534</v>
      </c>
      <c r="C2723" s="33" t="s">
        <v>5535</v>
      </c>
      <c r="D2723" s="82"/>
      <c r="E2723" s="82" t="n">
        <v>10689.92</v>
      </c>
      <c r="F2723" s="75"/>
    </row>
    <row r="2724" customFormat="false" ht="15" hidden="true" customHeight="true" outlineLevel="0" collapsed="false">
      <c r="A2724" s="75"/>
      <c r="B2724" s="33" t="s">
        <v>5536</v>
      </c>
      <c r="C2724" s="33" t="s">
        <v>5537</v>
      </c>
      <c r="D2724" s="82"/>
      <c r="E2724" s="82" t="n">
        <v>10682.3</v>
      </c>
      <c r="F2724" s="75"/>
    </row>
    <row r="2725" customFormat="false" ht="15" hidden="true" customHeight="true" outlineLevel="0" collapsed="false">
      <c r="A2725" s="75"/>
      <c r="B2725" s="33" t="s">
        <v>5538</v>
      </c>
      <c r="C2725" s="33" t="s">
        <v>5539</v>
      </c>
      <c r="D2725" s="82"/>
      <c r="E2725" s="82" t="n">
        <v>10612.25</v>
      </c>
      <c r="F2725" s="75"/>
    </row>
    <row r="2726" customFormat="false" ht="15" hidden="true" customHeight="true" outlineLevel="0" collapsed="false">
      <c r="A2726" s="75"/>
      <c r="B2726" s="33" t="s">
        <v>5540</v>
      </c>
      <c r="C2726" s="33" t="s">
        <v>5541</v>
      </c>
      <c r="D2726" s="82"/>
      <c r="E2726" s="82" t="n">
        <v>10602.91</v>
      </c>
      <c r="F2726" s="75"/>
    </row>
    <row r="2727" customFormat="false" ht="15" hidden="true" customHeight="true" outlineLevel="0" collapsed="false">
      <c r="A2727" s="75"/>
      <c r="B2727" s="33" t="s">
        <v>5542</v>
      </c>
      <c r="C2727" s="33" t="s">
        <v>5543</v>
      </c>
      <c r="D2727" s="82"/>
      <c r="E2727" s="82" t="n">
        <v>10600</v>
      </c>
      <c r="F2727" s="75"/>
    </row>
    <row r="2728" customFormat="false" ht="15" hidden="true" customHeight="true" outlineLevel="0" collapsed="false">
      <c r="A2728" s="75"/>
      <c r="B2728" s="33" t="s">
        <v>5544</v>
      </c>
      <c r="C2728" s="33" t="s">
        <v>5545</v>
      </c>
      <c r="D2728" s="82"/>
      <c r="E2728" s="82" t="n">
        <v>10598.31</v>
      </c>
      <c r="F2728" s="75"/>
    </row>
    <row r="2729" customFormat="false" ht="15" hidden="true" customHeight="true" outlineLevel="0" collapsed="false">
      <c r="A2729" s="75"/>
      <c r="B2729" s="33" t="s">
        <v>5546</v>
      </c>
      <c r="C2729" s="33" t="s">
        <v>5547</v>
      </c>
      <c r="D2729" s="82"/>
      <c r="E2729" s="82" t="n">
        <v>10595.86</v>
      </c>
      <c r="F2729" s="75"/>
    </row>
    <row r="2730" customFormat="false" ht="15" hidden="true" customHeight="true" outlineLevel="0" collapsed="false">
      <c r="A2730" s="75"/>
      <c r="B2730" s="33" t="s">
        <v>5548</v>
      </c>
      <c r="C2730" s="33" t="s">
        <v>5549</v>
      </c>
      <c r="D2730" s="82"/>
      <c r="E2730" s="82" t="n">
        <v>10576</v>
      </c>
      <c r="F2730" s="75"/>
    </row>
    <row r="2731" customFormat="false" ht="15" hidden="true" customHeight="true" outlineLevel="0" collapsed="false">
      <c r="A2731" s="75"/>
      <c r="B2731" s="33" t="s">
        <v>5550</v>
      </c>
      <c r="C2731" s="33" t="s">
        <v>5551</v>
      </c>
      <c r="D2731" s="82"/>
      <c r="E2731" s="82" t="n">
        <v>10568.15</v>
      </c>
      <c r="F2731" s="75"/>
    </row>
    <row r="2732" customFormat="false" ht="15" hidden="true" customHeight="true" outlineLevel="0" collapsed="false">
      <c r="A2732" s="75"/>
      <c r="B2732" s="33" t="s">
        <v>5552</v>
      </c>
      <c r="C2732" s="33" t="s">
        <v>5553</v>
      </c>
      <c r="D2732" s="82"/>
      <c r="E2732" s="82" t="n">
        <v>10561.33</v>
      </c>
      <c r="F2732" s="75"/>
    </row>
    <row r="2733" customFormat="false" ht="15" hidden="true" customHeight="true" outlineLevel="0" collapsed="false">
      <c r="A2733" s="75"/>
      <c r="B2733" s="33" t="s">
        <v>5554</v>
      </c>
      <c r="C2733" s="33" t="s">
        <v>5555</v>
      </c>
      <c r="D2733" s="82"/>
      <c r="E2733" s="82" t="n">
        <v>10559</v>
      </c>
      <c r="F2733" s="75"/>
    </row>
    <row r="2734" customFormat="false" ht="15" hidden="true" customHeight="true" outlineLevel="0" collapsed="false">
      <c r="A2734" s="75"/>
      <c r="B2734" s="33" t="s">
        <v>5556</v>
      </c>
      <c r="C2734" s="33" t="s">
        <v>5557</v>
      </c>
      <c r="D2734" s="82"/>
      <c r="E2734" s="82" t="n">
        <v>10554</v>
      </c>
      <c r="F2734" s="75"/>
    </row>
    <row r="2735" customFormat="false" ht="15" hidden="true" customHeight="true" outlineLevel="0" collapsed="false">
      <c r="A2735" s="75"/>
      <c r="B2735" s="33" t="s">
        <v>5558</v>
      </c>
      <c r="C2735" s="33" t="s">
        <v>5559</v>
      </c>
      <c r="D2735" s="82"/>
      <c r="E2735" s="82" t="n">
        <v>10550.2</v>
      </c>
      <c r="F2735" s="75"/>
    </row>
    <row r="2736" customFormat="false" ht="15" hidden="true" customHeight="true" outlineLevel="0" collapsed="false">
      <c r="A2736" s="75"/>
      <c r="B2736" s="33" t="s">
        <v>5560</v>
      </c>
      <c r="C2736" s="33" t="s">
        <v>5561</v>
      </c>
      <c r="D2736" s="82"/>
      <c r="E2736" s="82" t="n">
        <v>10542</v>
      </c>
      <c r="F2736" s="75"/>
    </row>
    <row r="2737" customFormat="false" ht="15" hidden="true" customHeight="true" outlineLevel="0" collapsed="false">
      <c r="A2737" s="75"/>
      <c r="B2737" s="33" t="s">
        <v>5562</v>
      </c>
      <c r="C2737" s="33" t="s">
        <v>5563</v>
      </c>
      <c r="D2737" s="82"/>
      <c r="E2737" s="82" t="n">
        <v>10518</v>
      </c>
      <c r="F2737" s="75"/>
    </row>
    <row r="2738" customFormat="false" ht="15" hidden="true" customHeight="true" outlineLevel="0" collapsed="false">
      <c r="A2738" s="75"/>
      <c r="B2738" s="33" t="s">
        <v>5564</v>
      </c>
      <c r="C2738" s="33" t="s">
        <v>5565</v>
      </c>
      <c r="D2738" s="82"/>
      <c r="E2738" s="82" t="n">
        <v>10494.86</v>
      </c>
      <c r="F2738" s="75"/>
    </row>
    <row r="2739" customFormat="false" ht="15" hidden="true" customHeight="true" outlineLevel="0" collapsed="false">
      <c r="A2739" s="75"/>
      <c r="B2739" s="33" t="s">
        <v>5566</v>
      </c>
      <c r="C2739" s="33" t="s">
        <v>5567</v>
      </c>
      <c r="D2739" s="82"/>
      <c r="E2739" s="82" t="n">
        <v>10470.85</v>
      </c>
      <c r="F2739" s="75"/>
    </row>
    <row r="2740" customFormat="false" ht="15" hidden="true" customHeight="true" outlineLevel="0" collapsed="false">
      <c r="A2740" s="75"/>
      <c r="B2740" s="33" t="s">
        <v>5568</v>
      </c>
      <c r="C2740" s="33" t="s">
        <v>5569</v>
      </c>
      <c r="D2740" s="82"/>
      <c r="E2740" s="82" t="n">
        <v>10470</v>
      </c>
      <c r="F2740" s="75"/>
    </row>
    <row r="2741" customFormat="false" ht="15" hidden="true" customHeight="true" outlineLevel="0" collapsed="false">
      <c r="A2741" s="75"/>
      <c r="B2741" s="33" t="s">
        <v>5570</v>
      </c>
      <c r="C2741" s="33" t="s">
        <v>5571</v>
      </c>
      <c r="D2741" s="82"/>
      <c r="E2741" s="82" t="n">
        <v>10455</v>
      </c>
      <c r="F2741" s="75"/>
    </row>
    <row r="2742" customFormat="false" ht="15" hidden="true" customHeight="true" outlineLevel="0" collapsed="false">
      <c r="A2742" s="75"/>
      <c r="B2742" s="33" t="s">
        <v>5572</v>
      </c>
      <c r="C2742" s="33" t="s">
        <v>5573</v>
      </c>
      <c r="D2742" s="82"/>
      <c r="E2742" s="82" t="n">
        <v>10440</v>
      </c>
      <c r="F2742" s="75"/>
    </row>
    <row r="2743" customFormat="false" ht="15" hidden="true" customHeight="true" outlineLevel="0" collapsed="false">
      <c r="A2743" s="75"/>
      <c r="B2743" s="33" t="s">
        <v>5574</v>
      </c>
      <c r="C2743" s="33" t="s">
        <v>5575</v>
      </c>
      <c r="D2743" s="82"/>
      <c r="E2743" s="82" t="n">
        <v>10401.15</v>
      </c>
      <c r="F2743" s="75"/>
    </row>
    <row r="2744" customFormat="false" ht="15" hidden="true" customHeight="true" outlineLevel="0" collapsed="false">
      <c r="A2744" s="75"/>
      <c r="B2744" s="33" t="s">
        <v>5576</v>
      </c>
      <c r="C2744" s="33" t="s">
        <v>5577</v>
      </c>
      <c r="D2744" s="82"/>
      <c r="E2744" s="82" t="n">
        <v>10400</v>
      </c>
      <c r="F2744" s="75"/>
    </row>
    <row r="2745" customFormat="false" ht="15" hidden="true" customHeight="true" outlineLevel="0" collapsed="false">
      <c r="A2745" s="75"/>
      <c r="B2745" s="33" t="s">
        <v>5578</v>
      </c>
      <c r="C2745" s="33" t="s">
        <v>5579</v>
      </c>
      <c r="D2745" s="82"/>
      <c r="E2745" s="82" t="n">
        <v>10379.52</v>
      </c>
      <c r="F2745" s="75"/>
    </row>
    <row r="2746" customFormat="false" ht="15" hidden="true" customHeight="true" outlineLevel="0" collapsed="false">
      <c r="A2746" s="75"/>
      <c r="B2746" s="33" t="s">
        <v>5580</v>
      </c>
      <c r="C2746" s="33" t="s">
        <v>5581</v>
      </c>
      <c r="D2746" s="82"/>
      <c r="E2746" s="82" t="n">
        <v>10350</v>
      </c>
      <c r="F2746" s="75"/>
    </row>
    <row r="2747" customFormat="false" ht="15" hidden="true" customHeight="true" outlineLevel="0" collapsed="false">
      <c r="A2747" s="75"/>
      <c r="B2747" s="33" t="s">
        <v>5582</v>
      </c>
      <c r="C2747" s="33" t="s">
        <v>5583</v>
      </c>
      <c r="D2747" s="82"/>
      <c r="E2747" s="82" t="n">
        <v>10347.31</v>
      </c>
      <c r="F2747" s="75"/>
    </row>
    <row r="2748" customFormat="false" ht="15" hidden="true" customHeight="true" outlineLevel="0" collapsed="false">
      <c r="A2748" s="75"/>
      <c r="B2748" s="33" t="s">
        <v>5584</v>
      </c>
      <c r="C2748" s="33" t="s">
        <v>5585</v>
      </c>
      <c r="D2748" s="82"/>
      <c r="E2748" s="82" t="n">
        <v>10290</v>
      </c>
      <c r="F2748" s="75"/>
    </row>
    <row r="2749" customFormat="false" ht="15" hidden="true" customHeight="true" outlineLevel="0" collapsed="false">
      <c r="A2749" s="75"/>
      <c r="B2749" s="33" t="s">
        <v>5586</v>
      </c>
      <c r="C2749" s="33" t="s">
        <v>5587</v>
      </c>
      <c r="D2749" s="82"/>
      <c r="E2749" s="82" t="n">
        <v>10281.5</v>
      </c>
      <c r="F2749" s="75"/>
    </row>
    <row r="2750" customFormat="false" ht="15" hidden="true" customHeight="true" outlineLevel="0" collapsed="false">
      <c r="A2750" s="75"/>
      <c r="B2750" s="33" t="s">
        <v>5588</v>
      </c>
      <c r="C2750" s="33" t="s">
        <v>5589</v>
      </c>
      <c r="D2750" s="82"/>
      <c r="E2750" s="82" t="n">
        <v>10260</v>
      </c>
      <c r="F2750" s="75"/>
    </row>
    <row r="2751" customFormat="false" ht="15" hidden="true" customHeight="true" outlineLevel="0" collapsed="false">
      <c r="A2751" s="75"/>
      <c r="B2751" s="33" t="s">
        <v>5590</v>
      </c>
      <c r="C2751" s="33" t="s">
        <v>5591</v>
      </c>
      <c r="D2751" s="82"/>
      <c r="E2751" s="82" t="n">
        <v>10250</v>
      </c>
      <c r="F2751" s="75"/>
    </row>
    <row r="2752" customFormat="false" ht="15" hidden="true" customHeight="true" outlineLevel="0" collapsed="false">
      <c r="A2752" s="75"/>
      <c r="B2752" s="33" t="s">
        <v>5592</v>
      </c>
      <c r="C2752" s="33" t="s">
        <v>5593</v>
      </c>
      <c r="D2752" s="82"/>
      <c r="E2752" s="82" t="n">
        <v>10249.7</v>
      </c>
      <c r="F2752" s="75"/>
    </row>
    <row r="2753" customFormat="false" ht="15" hidden="true" customHeight="true" outlineLevel="0" collapsed="false">
      <c r="A2753" s="75"/>
      <c r="B2753" s="33" t="s">
        <v>5594</v>
      </c>
      <c r="C2753" s="33" t="s">
        <v>5595</v>
      </c>
      <c r="D2753" s="82"/>
      <c r="E2753" s="82" t="n">
        <v>10200</v>
      </c>
      <c r="F2753" s="75"/>
    </row>
    <row r="2754" customFormat="false" ht="15" hidden="true" customHeight="true" outlineLevel="0" collapsed="false">
      <c r="A2754" s="75"/>
      <c r="B2754" s="33" t="s">
        <v>5596</v>
      </c>
      <c r="C2754" s="33" t="s">
        <v>5597</v>
      </c>
      <c r="D2754" s="82"/>
      <c r="E2754" s="82" t="n">
        <v>10200</v>
      </c>
      <c r="F2754" s="75"/>
    </row>
    <row r="2755" customFormat="false" ht="15" hidden="true" customHeight="true" outlineLevel="0" collapsed="false">
      <c r="A2755" s="75"/>
      <c r="B2755" s="33" t="s">
        <v>5598</v>
      </c>
      <c r="C2755" s="33" t="s">
        <v>5599</v>
      </c>
      <c r="D2755" s="82"/>
      <c r="E2755" s="82" t="n">
        <v>10169.51</v>
      </c>
      <c r="F2755" s="75"/>
    </row>
    <row r="2756" customFormat="false" ht="15" hidden="true" customHeight="true" outlineLevel="0" collapsed="false">
      <c r="A2756" s="75"/>
      <c r="B2756" s="33" t="s">
        <v>5600</v>
      </c>
      <c r="C2756" s="33" t="s">
        <v>5601</v>
      </c>
      <c r="D2756" s="82"/>
      <c r="E2756" s="82" t="n">
        <v>10151.8</v>
      </c>
      <c r="F2756" s="75"/>
    </row>
    <row r="2757" customFormat="false" ht="15" hidden="true" customHeight="true" outlineLevel="0" collapsed="false">
      <c r="A2757" s="75"/>
      <c r="B2757" s="33" t="s">
        <v>5602</v>
      </c>
      <c r="C2757" s="33" t="s">
        <v>5603</v>
      </c>
      <c r="D2757" s="82"/>
      <c r="E2757" s="82" t="n">
        <v>10150</v>
      </c>
      <c r="F2757" s="75"/>
    </row>
    <row r="2758" customFormat="false" ht="15" hidden="true" customHeight="true" outlineLevel="0" collapsed="false">
      <c r="A2758" s="75"/>
      <c r="B2758" s="33" t="s">
        <v>5604</v>
      </c>
      <c r="C2758" s="33" t="s">
        <v>5605</v>
      </c>
      <c r="D2758" s="82"/>
      <c r="E2758" s="82" t="n">
        <v>10144.3</v>
      </c>
      <c r="F2758" s="75"/>
    </row>
    <row r="2759" customFormat="false" ht="15" hidden="true" customHeight="true" outlineLevel="0" collapsed="false">
      <c r="A2759" s="75"/>
      <c r="B2759" s="33" t="s">
        <v>5606</v>
      </c>
      <c r="C2759" s="33" t="s">
        <v>5607</v>
      </c>
      <c r="D2759" s="82"/>
      <c r="E2759" s="82" t="n">
        <v>10115.02</v>
      </c>
      <c r="F2759" s="75"/>
    </row>
    <row r="2760" customFormat="false" ht="15" hidden="true" customHeight="true" outlineLevel="0" collapsed="false">
      <c r="A2760" s="75"/>
      <c r="B2760" s="33" t="s">
        <v>5608</v>
      </c>
      <c r="C2760" s="33" t="s">
        <v>5609</v>
      </c>
      <c r="D2760" s="82"/>
      <c r="E2760" s="82" t="n">
        <v>10098.21</v>
      </c>
      <c r="F2760" s="75"/>
    </row>
    <row r="2761" customFormat="false" ht="15" hidden="true" customHeight="true" outlineLevel="0" collapsed="false">
      <c r="A2761" s="75"/>
      <c r="B2761" s="33" t="s">
        <v>5610</v>
      </c>
      <c r="C2761" s="33" t="s">
        <v>5611</v>
      </c>
      <c r="D2761" s="82"/>
      <c r="E2761" s="82" t="n">
        <v>10050</v>
      </c>
      <c r="F2761" s="75"/>
    </row>
    <row r="2762" customFormat="false" ht="15" hidden="true" customHeight="true" outlineLevel="0" collapsed="false">
      <c r="A2762" s="75"/>
      <c r="B2762" s="33" t="s">
        <v>5612</v>
      </c>
      <c r="C2762" s="33" t="s">
        <v>5613</v>
      </c>
      <c r="D2762" s="82"/>
      <c r="E2762" s="82" t="n">
        <v>10021.37</v>
      </c>
      <c r="F2762" s="75"/>
    </row>
    <row r="2763" customFormat="false" ht="15" hidden="true" customHeight="true" outlineLevel="0" collapsed="false">
      <c r="A2763" s="75"/>
      <c r="B2763" s="33" t="s">
        <v>5614</v>
      </c>
      <c r="C2763" s="33" t="s">
        <v>5615</v>
      </c>
      <c r="D2763" s="82"/>
      <c r="E2763" s="82" t="n">
        <v>10015.69</v>
      </c>
      <c r="F2763" s="75"/>
    </row>
    <row r="2764" customFormat="false" ht="15" hidden="true" customHeight="true" outlineLevel="0" collapsed="false">
      <c r="A2764" s="75"/>
      <c r="B2764" s="33" t="s">
        <v>5616</v>
      </c>
      <c r="C2764" s="33" t="s">
        <v>5617</v>
      </c>
      <c r="D2764" s="82"/>
      <c r="E2764" s="82" t="n">
        <v>10003.94</v>
      </c>
      <c r="F2764" s="75"/>
    </row>
    <row r="2765" customFormat="false" ht="15" hidden="true" customHeight="true" outlineLevel="0" collapsed="false">
      <c r="A2765" s="75"/>
      <c r="B2765" s="33" t="s">
        <v>5618</v>
      </c>
      <c r="C2765" s="33" t="s">
        <v>5619</v>
      </c>
      <c r="D2765" s="82"/>
      <c r="E2765" s="82" t="n">
        <v>10000</v>
      </c>
      <c r="F2765" s="75"/>
    </row>
    <row r="2766" customFormat="false" ht="15" hidden="true" customHeight="true" outlineLevel="0" collapsed="false">
      <c r="A2766" s="75"/>
      <c r="B2766" s="33" t="s">
        <v>5620</v>
      </c>
      <c r="C2766" s="33" t="s">
        <v>5621</v>
      </c>
      <c r="D2766" s="82"/>
      <c r="E2766" s="82" t="n">
        <v>10000</v>
      </c>
      <c r="F2766" s="75"/>
    </row>
    <row r="2767" customFormat="false" ht="15" hidden="true" customHeight="true" outlineLevel="0" collapsed="false">
      <c r="A2767" s="75"/>
      <c r="B2767" s="33" t="s">
        <v>5622</v>
      </c>
      <c r="C2767" s="33" t="s">
        <v>5623</v>
      </c>
      <c r="D2767" s="82"/>
      <c r="E2767" s="82" t="n">
        <v>10000</v>
      </c>
      <c r="F2767" s="75"/>
    </row>
    <row r="2768" customFormat="false" ht="15" hidden="true" customHeight="true" outlineLevel="0" collapsed="false">
      <c r="A2768" s="75"/>
      <c r="B2768" s="33" t="s">
        <v>5624</v>
      </c>
      <c r="C2768" s="33" t="s">
        <v>5625</v>
      </c>
      <c r="D2768" s="82"/>
      <c r="E2768" s="82" t="n">
        <v>9983</v>
      </c>
      <c r="F2768" s="75"/>
    </row>
    <row r="2769" customFormat="false" ht="15" hidden="true" customHeight="true" outlineLevel="0" collapsed="false">
      <c r="A2769" s="75"/>
      <c r="B2769" s="33" t="s">
        <v>5626</v>
      </c>
      <c r="C2769" s="33" t="s">
        <v>5627</v>
      </c>
      <c r="D2769" s="82"/>
      <c r="E2769" s="82" t="n">
        <v>9975.4</v>
      </c>
      <c r="F2769" s="75"/>
    </row>
    <row r="2770" customFormat="false" ht="15" hidden="true" customHeight="true" outlineLevel="0" collapsed="false">
      <c r="A2770" s="75"/>
      <c r="B2770" s="33" t="s">
        <v>5628</v>
      </c>
      <c r="C2770" s="33" t="s">
        <v>5629</v>
      </c>
      <c r="D2770" s="82"/>
      <c r="E2770" s="82" t="n">
        <v>9971.4</v>
      </c>
      <c r="F2770" s="75"/>
    </row>
    <row r="2771" customFormat="false" ht="15" hidden="true" customHeight="true" outlineLevel="0" collapsed="false">
      <c r="A2771" s="75"/>
      <c r="B2771" s="33" t="s">
        <v>5630</v>
      </c>
      <c r="C2771" s="33" t="s">
        <v>5631</v>
      </c>
      <c r="D2771" s="82"/>
      <c r="E2771" s="82" t="n">
        <v>9966.85</v>
      </c>
      <c r="F2771" s="75"/>
    </row>
    <row r="2772" customFormat="false" ht="15" hidden="true" customHeight="true" outlineLevel="0" collapsed="false">
      <c r="A2772" s="75"/>
      <c r="B2772" s="33" t="s">
        <v>5632</v>
      </c>
      <c r="C2772" s="33" t="s">
        <v>5633</v>
      </c>
      <c r="D2772" s="82"/>
      <c r="E2772" s="82" t="n">
        <v>9951.22</v>
      </c>
      <c r="F2772" s="75"/>
    </row>
    <row r="2773" customFormat="false" ht="15" hidden="true" customHeight="true" outlineLevel="0" collapsed="false">
      <c r="A2773" s="75"/>
      <c r="B2773" s="33" t="s">
        <v>5634</v>
      </c>
      <c r="C2773" s="33" t="s">
        <v>5635</v>
      </c>
      <c r="D2773" s="82"/>
      <c r="E2773" s="82" t="n">
        <v>9951.1</v>
      </c>
      <c r="F2773" s="75"/>
    </row>
    <row r="2774" customFormat="false" ht="15" hidden="true" customHeight="true" outlineLevel="0" collapsed="false">
      <c r="A2774" s="75"/>
      <c r="B2774" s="33" t="s">
        <v>5636</v>
      </c>
      <c r="C2774" s="33" t="s">
        <v>5637</v>
      </c>
      <c r="D2774" s="82"/>
      <c r="E2774" s="82" t="n">
        <v>9948.85</v>
      </c>
      <c r="F2774" s="75"/>
    </row>
    <row r="2775" customFormat="false" ht="15" hidden="true" customHeight="true" outlineLevel="0" collapsed="false">
      <c r="A2775" s="75"/>
      <c r="B2775" s="33" t="s">
        <v>5638</v>
      </c>
      <c r="C2775" s="33" t="s">
        <v>5639</v>
      </c>
      <c r="D2775" s="82"/>
      <c r="E2775" s="82" t="n">
        <v>9940.4</v>
      </c>
      <c r="F2775" s="75"/>
    </row>
    <row r="2776" customFormat="false" ht="15" hidden="true" customHeight="true" outlineLevel="0" collapsed="false">
      <c r="A2776" s="75"/>
      <c r="B2776" s="33" t="s">
        <v>5640</v>
      </c>
      <c r="C2776" s="33" t="s">
        <v>5641</v>
      </c>
      <c r="D2776" s="82"/>
      <c r="E2776" s="82" t="n">
        <v>9930.85</v>
      </c>
      <c r="F2776" s="75"/>
    </row>
    <row r="2777" customFormat="false" ht="15" hidden="true" customHeight="true" outlineLevel="0" collapsed="false">
      <c r="A2777" s="75"/>
      <c r="B2777" s="33" t="s">
        <v>5642</v>
      </c>
      <c r="C2777" s="33" t="s">
        <v>5643</v>
      </c>
      <c r="D2777" s="82"/>
      <c r="E2777" s="82" t="n">
        <v>9919.45</v>
      </c>
      <c r="F2777" s="75"/>
    </row>
    <row r="2778" customFormat="false" ht="15" hidden="true" customHeight="true" outlineLevel="0" collapsed="false">
      <c r="A2778" s="75"/>
      <c r="B2778" s="33" t="s">
        <v>5644</v>
      </c>
      <c r="C2778" s="33" t="s">
        <v>5645</v>
      </c>
      <c r="D2778" s="82"/>
      <c r="E2778" s="82" t="n">
        <v>9910.3</v>
      </c>
      <c r="F2778" s="75"/>
    </row>
    <row r="2779" customFormat="false" ht="15" hidden="true" customHeight="true" outlineLevel="0" collapsed="false">
      <c r="A2779" s="75"/>
      <c r="B2779" s="33" t="s">
        <v>5646</v>
      </c>
      <c r="C2779" s="33" t="s">
        <v>5647</v>
      </c>
      <c r="D2779" s="82"/>
      <c r="E2779" s="82" t="n">
        <v>9864</v>
      </c>
      <c r="F2779" s="75"/>
    </row>
    <row r="2780" customFormat="false" ht="15" hidden="true" customHeight="true" outlineLevel="0" collapsed="false">
      <c r="A2780" s="75"/>
      <c r="B2780" s="33" t="s">
        <v>5648</v>
      </c>
      <c r="C2780" s="33" t="s">
        <v>5649</v>
      </c>
      <c r="D2780" s="82"/>
      <c r="E2780" s="82" t="n">
        <v>9860</v>
      </c>
      <c r="F2780" s="75"/>
    </row>
    <row r="2781" customFormat="false" ht="15" hidden="true" customHeight="true" outlineLevel="0" collapsed="false">
      <c r="A2781" s="75"/>
      <c r="B2781" s="33" t="s">
        <v>5650</v>
      </c>
      <c r="C2781" s="33" t="s">
        <v>5651</v>
      </c>
      <c r="D2781" s="82"/>
      <c r="E2781" s="82" t="n">
        <v>9846.74</v>
      </c>
      <c r="F2781" s="75"/>
    </row>
    <row r="2782" customFormat="false" ht="15" hidden="true" customHeight="true" outlineLevel="0" collapsed="false">
      <c r="A2782" s="75"/>
      <c r="B2782" s="33" t="s">
        <v>5652</v>
      </c>
      <c r="C2782" s="33" t="s">
        <v>5653</v>
      </c>
      <c r="D2782" s="82"/>
      <c r="E2782" s="82" t="n">
        <v>9838.95</v>
      </c>
      <c r="F2782" s="75"/>
    </row>
    <row r="2783" customFormat="false" ht="15" hidden="true" customHeight="true" outlineLevel="0" collapsed="false">
      <c r="A2783" s="75"/>
      <c r="B2783" s="33" t="s">
        <v>5654</v>
      </c>
      <c r="C2783" s="33" t="s">
        <v>5655</v>
      </c>
      <c r="D2783" s="82"/>
      <c r="E2783" s="82" t="n">
        <v>9812.2</v>
      </c>
      <c r="F2783" s="75"/>
    </row>
    <row r="2784" customFormat="false" ht="15" hidden="true" customHeight="true" outlineLevel="0" collapsed="false">
      <c r="A2784" s="75"/>
      <c r="B2784" s="33" t="s">
        <v>5656</v>
      </c>
      <c r="C2784" s="33" t="s">
        <v>5657</v>
      </c>
      <c r="D2784" s="82"/>
      <c r="E2784" s="82" t="n">
        <v>9809.8</v>
      </c>
      <c r="F2784" s="75"/>
    </row>
    <row r="2785" customFormat="false" ht="15" hidden="true" customHeight="true" outlineLevel="0" collapsed="false">
      <c r="A2785" s="75"/>
      <c r="B2785" s="33" t="s">
        <v>5658</v>
      </c>
      <c r="C2785" s="33" t="s">
        <v>5659</v>
      </c>
      <c r="D2785" s="82"/>
      <c r="E2785" s="82" t="n">
        <v>9800</v>
      </c>
      <c r="F2785" s="75"/>
    </row>
    <row r="2786" customFormat="false" ht="15" hidden="true" customHeight="true" outlineLevel="0" collapsed="false">
      <c r="A2786" s="75"/>
      <c r="B2786" s="33" t="s">
        <v>5660</v>
      </c>
      <c r="C2786" s="33" t="s">
        <v>5661</v>
      </c>
      <c r="D2786" s="82"/>
      <c r="E2786" s="82" t="n">
        <v>9780.5</v>
      </c>
      <c r="F2786" s="75"/>
    </row>
    <row r="2787" customFormat="false" ht="15" hidden="true" customHeight="true" outlineLevel="0" collapsed="false">
      <c r="A2787" s="75"/>
      <c r="B2787" s="33" t="s">
        <v>5662</v>
      </c>
      <c r="C2787" s="33" t="s">
        <v>5663</v>
      </c>
      <c r="D2787" s="82"/>
      <c r="E2787" s="82" t="n">
        <v>9752.85</v>
      </c>
      <c r="F2787" s="75"/>
    </row>
    <row r="2788" customFormat="false" ht="15" hidden="true" customHeight="true" outlineLevel="0" collapsed="false">
      <c r="A2788" s="75"/>
      <c r="B2788" s="33" t="s">
        <v>5664</v>
      </c>
      <c r="C2788" s="33" t="s">
        <v>5665</v>
      </c>
      <c r="D2788" s="82"/>
      <c r="E2788" s="82" t="n">
        <v>9752.72</v>
      </c>
      <c r="F2788" s="75"/>
    </row>
    <row r="2789" customFormat="false" ht="15" hidden="true" customHeight="true" outlineLevel="0" collapsed="false">
      <c r="A2789" s="75"/>
      <c r="B2789" s="33" t="s">
        <v>5666</v>
      </c>
      <c r="C2789" s="33" t="s">
        <v>5667</v>
      </c>
      <c r="D2789" s="82"/>
      <c r="E2789" s="82" t="n">
        <v>9750</v>
      </c>
      <c r="F2789" s="75"/>
    </row>
    <row r="2790" customFormat="false" ht="15" hidden="true" customHeight="true" outlineLevel="0" collapsed="false">
      <c r="A2790" s="75"/>
      <c r="B2790" s="33" t="s">
        <v>5668</v>
      </c>
      <c r="C2790" s="33" t="s">
        <v>5669</v>
      </c>
      <c r="D2790" s="82"/>
      <c r="E2790" s="82" t="n">
        <v>9731</v>
      </c>
      <c r="F2790" s="75"/>
    </row>
    <row r="2791" customFormat="false" ht="15" hidden="true" customHeight="true" outlineLevel="0" collapsed="false">
      <c r="A2791" s="75"/>
      <c r="B2791" s="33" t="s">
        <v>5670</v>
      </c>
      <c r="C2791" s="33" t="s">
        <v>5671</v>
      </c>
      <c r="D2791" s="82"/>
      <c r="E2791" s="82" t="n">
        <v>9729.37</v>
      </c>
      <c r="F2791" s="75"/>
    </row>
    <row r="2792" customFormat="false" ht="15" hidden="true" customHeight="true" outlineLevel="0" collapsed="false">
      <c r="A2792" s="75"/>
      <c r="B2792" s="33" t="s">
        <v>5672</v>
      </c>
      <c r="C2792" s="33" t="s">
        <v>5673</v>
      </c>
      <c r="D2792" s="82"/>
      <c r="E2792" s="82" t="n">
        <v>9707.76</v>
      </c>
      <c r="F2792" s="75"/>
    </row>
    <row r="2793" customFormat="false" ht="15" hidden="true" customHeight="true" outlineLevel="0" collapsed="false">
      <c r="A2793" s="75"/>
      <c r="B2793" s="33" t="s">
        <v>5674</v>
      </c>
      <c r="C2793" s="33" t="s">
        <v>5675</v>
      </c>
      <c r="D2793" s="82"/>
      <c r="E2793" s="82" t="n">
        <v>9690</v>
      </c>
      <c r="F2793" s="75"/>
    </row>
    <row r="2794" customFormat="false" ht="15" hidden="true" customHeight="true" outlineLevel="0" collapsed="false">
      <c r="A2794" s="75"/>
      <c r="B2794" s="33" t="s">
        <v>5676</v>
      </c>
      <c r="C2794" s="33" t="s">
        <v>5677</v>
      </c>
      <c r="D2794" s="82"/>
      <c r="E2794" s="82" t="n">
        <v>9678.37</v>
      </c>
      <c r="F2794" s="75"/>
    </row>
    <row r="2795" customFormat="false" ht="15" hidden="true" customHeight="true" outlineLevel="0" collapsed="false">
      <c r="A2795" s="75"/>
      <c r="B2795" s="33" t="s">
        <v>5678</v>
      </c>
      <c r="C2795" s="33" t="s">
        <v>5679</v>
      </c>
      <c r="D2795" s="82"/>
      <c r="E2795" s="82" t="n">
        <v>9677.4</v>
      </c>
      <c r="F2795" s="75"/>
    </row>
    <row r="2796" customFormat="false" ht="15" hidden="true" customHeight="true" outlineLevel="0" collapsed="false">
      <c r="A2796" s="75"/>
      <c r="B2796" s="33" t="s">
        <v>5680</v>
      </c>
      <c r="C2796" s="33" t="s">
        <v>5681</v>
      </c>
      <c r="D2796" s="82"/>
      <c r="E2796" s="82" t="n">
        <v>9676.61</v>
      </c>
      <c r="F2796" s="75"/>
    </row>
    <row r="2797" customFormat="false" ht="15" hidden="true" customHeight="true" outlineLevel="0" collapsed="false">
      <c r="A2797" s="75"/>
      <c r="B2797" s="33" t="s">
        <v>5682</v>
      </c>
      <c r="C2797" s="33" t="s">
        <v>5683</v>
      </c>
      <c r="D2797" s="82"/>
      <c r="E2797" s="82" t="n">
        <v>9658.5</v>
      </c>
      <c r="F2797" s="75"/>
    </row>
    <row r="2798" customFormat="false" ht="15" hidden="true" customHeight="true" outlineLevel="0" collapsed="false">
      <c r="A2798" s="75"/>
      <c r="B2798" s="33" t="s">
        <v>5684</v>
      </c>
      <c r="C2798" s="33" t="s">
        <v>5685</v>
      </c>
      <c r="D2798" s="82"/>
      <c r="E2798" s="82" t="n">
        <v>9658.19</v>
      </c>
      <c r="F2798" s="75"/>
    </row>
    <row r="2799" customFormat="false" ht="15" hidden="true" customHeight="true" outlineLevel="0" collapsed="false">
      <c r="A2799" s="75"/>
      <c r="B2799" s="33" t="s">
        <v>5686</v>
      </c>
      <c r="C2799" s="33" t="s">
        <v>5687</v>
      </c>
      <c r="D2799" s="82"/>
      <c r="E2799" s="82" t="n">
        <v>9650</v>
      </c>
      <c r="F2799" s="75"/>
    </row>
    <row r="2800" customFormat="false" ht="15" hidden="true" customHeight="true" outlineLevel="0" collapsed="false">
      <c r="A2800" s="75"/>
      <c r="B2800" s="33" t="s">
        <v>5688</v>
      </c>
      <c r="C2800" s="33" t="s">
        <v>5689</v>
      </c>
      <c r="D2800" s="82"/>
      <c r="E2800" s="82" t="n">
        <v>9640.8</v>
      </c>
      <c r="F2800" s="75"/>
    </row>
    <row r="2801" customFormat="false" ht="15" hidden="true" customHeight="true" outlineLevel="0" collapsed="false">
      <c r="A2801" s="75"/>
      <c r="B2801" s="33" t="s">
        <v>5690</v>
      </c>
      <c r="C2801" s="33" t="s">
        <v>5691</v>
      </c>
      <c r="D2801" s="82"/>
      <c r="E2801" s="82" t="n">
        <v>9639</v>
      </c>
      <c r="F2801" s="75"/>
    </row>
    <row r="2802" customFormat="false" ht="15" hidden="true" customHeight="true" outlineLevel="0" collapsed="false">
      <c r="A2802" s="75"/>
      <c r="B2802" s="33" t="s">
        <v>5692</v>
      </c>
      <c r="C2802" s="33" t="s">
        <v>5693</v>
      </c>
      <c r="D2802" s="82"/>
      <c r="E2802" s="82" t="n">
        <v>9634.09</v>
      </c>
      <c r="F2802" s="75"/>
    </row>
    <row r="2803" customFormat="false" ht="15" hidden="true" customHeight="true" outlineLevel="0" collapsed="false">
      <c r="A2803" s="75"/>
      <c r="B2803" s="33" t="s">
        <v>5694</v>
      </c>
      <c r="C2803" s="33" t="s">
        <v>5695</v>
      </c>
      <c r="D2803" s="82"/>
      <c r="E2803" s="82" t="n">
        <v>9627.2</v>
      </c>
      <c r="F2803" s="75"/>
    </row>
    <row r="2804" customFormat="false" ht="15" hidden="true" customHeight="true" outlineLevel="0" collapsed="false">
      <c r="A2804" s="75"/>
      <c r="B2804" s="33" t="s">
        <v>5696</v>
      </c>
      <c r="C2804" s="33" t="s">
        <v>5697</v>
      </c>
      <c r="D2804" s="82"/>
      <c r="E2804" s="82" t="n">
        <v>9625</v>
      </c>
      <c r="F2804" s="75"/>
    </row>
    <row r="2805" customFormat="false" ht="15" hidden="true" customHeight="true" outlineLevel="0" collapsed="false">
      <c r="A2805" s="75"/>
      <c r="B2805" s="33" t="s">
        <v>5698</v>
      </c>
      <c r="C2805" s="33" t="s">
        <v>5699</v>
      </c>
      <c r="D2805" s="82"/>
      <c r="E2805" s="82" t="n">
        <v>9600.34</v>
      </c>
      <c r="F2805" s="75"/>
    </row>
    <row r="2806" customFormat="false" ht="15" hidden="true" customHeight="true" outlineLevel="0" collapsed="false">
      <c r="A2806" s="75"/>
      <c r="B2806" s="33" t="s">
        <v>5700</v>
      </c>
      <c r="C2806" s="33" t="s">
        <v>5701</v>
      </c>
      <c r="D2806" s="82"/>
      <c r="E2806" s="82" t="n">
        <v>9600</v>
      </c>
      <c r="F2806" s="75"/>
    </row>
    <row r="2807" customFormat="false" ht="15" hidden="true" customHeight="true" outlineLevel="0" collapsed="false">
      <c r="A2807" s="75"/>
      <c r="B2807" s="33" t="s">
        <v>5702</v>
      </c>
      <c r="C2807" s="33" t="s">
        <v>5703</v>
      </c>
      <c r="D2807" s="82"/>
      <c r="E2807" s="82" t="n">
        <v>9600</v>
      </c>
      <c r="F2807" s="75"/>
    </row>
    <row r="2808" customFormat="false" ht="15" hidden="true" customHeight="true" outlineLevel="0" collapsed="false">
      <c r="A2808" s="75"/>
      <c r="B2808" s="33" t="s">
        <v>5704</v>
      </c>
      <c r="C2808" s="33" t="s">
        <v>5705</v>
      </c>
      <c r="D2808" s="82"/>
      <c r="E2808" s="82" t="n">
        <v>9600</v>
      </c>
      <c r="F2808" s="75"/>
    </row>
    <row r="2809" customFormat="false" ht="15" hidden="true" customHeight="true" outlineLevel="0" collapsed="false">
      <c r="A2809" s="75"/>
      <c r="B2809" s="33" t="s">
        <v>5706</v>
      </c>
      <c r="C2809" s="33" t="s">
        <v>5707</v>
      </c>
      <c r="D2809" s="82"/>
      <c r="E2809" s="82" t="n">
        <v>9600</v>
      </c>
      <c r="F2809" s="75"/>
    </row>
    <row r="2810" customFormat="false" ht="15" hidden="true" customHeight="true" outlineLevel="0" collapsed="false">
      <c r="A2810" s="75"/>
      <c r="B2810" s="33" t="s">
        <v>5708</v>
      </c>
      <c r="C2810" s="33" t="s">
        <v>5709</v>
      </c>
      <c r="D2810" s="82"/>
      <c r="E2810" s="82" t="n">
        <v>9600</v>
      </c>
      <c r="F2810" s="75"/>
    </row>
    <row r="2811" customFormat="false" ht="15" hidden="true" customHeight="true" outlineLevel="0" collapsed="false">
      <c r="A2811" s="75"/>
      <c r="B2811" s="33" t="s">
        <v>5710</v>
      </c>
      <c r="C2811" s="33" t="s">
        <v>5711</v>
      </c>
      <c r="D2811" s="82"/>
      <c r="E2811" s="82" t="n">
        <v>9600</v>
      </c>
      <c r="F2811" s="75"/>
    </row>
    <row r="2812" customFormat="false" ht="15" hidden="true" customHeight="true" outlineLevel="0" collapsed="false">
      <c r="A2812" s="75"/>
      <c r="B2812" s="33" t="s">
        <v>5712</v>
      </c>
      <c r="C2812" s="33" t="s">
        <v>5713</v>
      </c>
      <c r="D2812" s="82"/>
      <c r="E2812" s="82" t="n">
        <v>9600</v>
      </c>
      <c r="F2812" s="75"/>
    </row>
    <row r="2813" customFormat="false" ht="15" hidden="true" customHeight="true" outlineLevel="0" collapsed="false">
      <c r="A2813" s="75"/>
      <c r="B2813" s="33" t="s">
        <v>5714</v>
      </c>
      <c r="C2813" s="33" t="s">
        <v>5715</v>
      </c>
      <c r="D2813" s="82"/>
      <c r="E2813" s="82" t="n">
        <v>9600</v>
      </c>
      <c r="F2813" s="75"/>
    </row>
    <row r="2814" customFormat="false" ht="15" hidden="true" customHeight="true" outlineLevel="0" collapsed="false">
      <c r="A2814" s="75"/>
      <c r="B2814" s="33" t="s">
        <v>5716</v>
      </c>
      <c r="C2814" s="33" t="s">
        <v>5717</v>
      </c>
      <c r="D2814" s="82"/>
      <c r="E2814" s="82" t="n">
        <v>9600</v>
      </c>
      <c r="F2814" s="75"/>
    </row>
    <row r="2815" customFormat="false" ht="15" hidden="true" customHeight="true" outlineLevel="0" collapsed="false">
      <c r="A2815" s="75"/>
      <c r="B2815" s="33" t="s">
        <v>5718</v>
      </c>
      <c r="C2815" s="33" t="s">
        <v>5719</v>
      </c>
      <c r="D2815" s="82"/>
      <c r="E2815" s="82" t="n">
        <v>9600</v>
      </c>
      <c r="F2815" s="75"/>
    </row>
    <row r="2816" customFormat="false" ht="15" hidden="true" customHeight="true" outlineLevel="0" collapsed="false">
      <c r="A2816" s="75"/>
      <c r="B2816" s="33" t="s">
        <v>5720</v>
      </c>
      <c r="C2816" s="33" t="s">
        <v>5721</v>
      </c>
      <c r="D2816" s="82"/>
      <c r="E2816" s="82" t="n">
        <v>9595.08</v>
      </c>
      <c r="F2816" s="75"/>
    </row>
    <row r="2817" customFormat="false" ht="15" hidden="true" customHeight="true" outlineLevel="0" collapsed="false">
      <c r="A2817" s="75"/>
      <c r="B2817" s="33" t="s">
        <v>5722</v>
      </c>
      <c r="C2817" s="33" t="s">
        <v>5723</v>
      </c>
      <c r="D2817" s="82"/>
      <c r="E2817" s="82" t="n">
        <v>9582.49</v>
      </c>
      <c r="F2817" s="75"/>
    </row>
    <row r="2818" customFormat="false" ht="15" hidden="true" customHeight="true" outlineLevel="0" collapsed="false">
      <c r="A2818" s="75"/>
      <c r="B2818" s="33" t="s">
        <v>5724</v>
      </c>
      <c r="C2818" s="33" t="s">
        <v>5725</v>
      </c>
      <c r="D2818" s="82"/>
      <c r="E2818" s="82" t="n">
        <v>9581.6</v>
      </c>
      <c r="F2818" s="75"/>
    </row>
    <row r="2819" customFormat="false" ht="15" hidden="true" customHeight="true" outlineLevel="0" collapsed="false">
      <c r="A2819" s="75"/>
      <c r="B2819" s="33" t="s">
        <v>5726</v>
      </c>
      <c r="C2819" s="33" t="s">
        <v>5727</v>
      </c>
      <c r="D2819" s="82"/>
      <c r="E2819" s="82" t="n">
        <v>9579</v>
      </c>
      <c r="F2819" s="75"/>
    </row>
    <row r="2820" customFormat="false" ht="15" hidden="true" customHeight="true" outlineLevel="0" collapsed="false">
      <c r="A2820" s="75"/>
      <c r="B2820" s="33" t="s">
        <v>5728</v>
      </c>
      <c r="C2820" s="33" t="s">
        <v>5729</v>
      </c>
      <c r="D2820" s="82"/>
      <c r="E2820" s="82" t="n">
        <v>9570</v>
      </c>
      <c r="F2820" s="75"/>
    </row>
    <row r="2821" customFormat="false" ht="15" hidden="true" customHeight="true" outlineLevel="0" collapsed="false">
      <c r="A2821" s="75"/>
      <c r="B2821" s="33" t="s">
        <v>5730</v>
      </c>
      <c r="C2821" s="33" t="s">
        <v>5731</v>
      </c>
      <c r="D2821" s="82"/>
      <c r="E2821" s="82" t="n">
        <v>9564.05</v>
      </c>
      <c r="F2821" s="75"/>
    </row>
    <row r="2822" customFormat="false" ht="15" hidden="true" customHeight="true" outlineLevel="0" collapsed="false">
      <c r="A2822" s="75"/>
      <c r="B2822" s="33" t="s">
        <v>5732</v>
      </c>
      <c r="C2822" s="33" t="s">
        <v>5733</v>
      </c>
      <c r="D2822" s="82"/>
      <c r="E2822" s="82" t="n">
        <v>9537.18</v>
      </c>
      <c r="F2822" s="75"/>
    </row>
    <row r="2823" customFormat="false" ht="15" hidden="true" customHeight="true" outlineLevel="0" collapsed="false">
      <c r="A2823" s="75"/>
      <c r="B2823" s="33" t="s">
        <v>5734</v>
      </c>
      <c r="C2823" s="33" t="s">
        <v>5735</v>
      </c>
      <c r="D2823" s="82"/>
      <c r="E2823" s="82" t="n">
        <v>9500</v>
      </c>
      <c r="F2823" s="75"/>
    </row>
    <row r="2824" customFormat="false" ht="15" hidden="true" customHeight="true" outlineLevel="0" collapsed="false">
      <c r="A2824" s="75"/>
      <c r="B2824" s="33" t="s">
        <v>5736</v>
      </c>
      <c r="C2824" s="33" t="s">
        <v>5737</v>
      </c>
      <c r="D2824" s="82"/>
      <c r="E2824" s="82" t="n">
        <v>9467.2</v>
      </c>
      <c r="F2824" s="75"/>
    </row>
    <row r="2825" customFormat="false" ht="15" hidden="true" customHeight="true" outlineLevel="0" collapsed="false">
      <c r="A2825" s="75"/>
      <c r="B2825" s="33" t="s">
        <v>5738</v>
      </c>
      <c r="C2825" s="33" t="s">
        <v>5739</v>
      </c>
      <c r="D2825" s="82"/>
      <c r="E2825" s="82" t="n">
        <v>9446.6</v>
      </c>
      <c r="F2825" s="75"/>
    </row>
    <row r="2826" customFormat="false" ht="15" hidden="true" customHeight="true" outlineLevel="0" collapsed="false">
      <c r="A2826" s="75"/>
      <c r="B2826" s="33" t="s">
        <v>5740</v>
      </c>
      <c r="C2826" s="33" t="s">
        <v>5741</v>
      </c>
      <c r="D2826" s="82"/>
      <c r="E2826" s="82" t="n">
        <v>9441</v>
      </c>
      <c r="F2826" s="75"/>
    </row>
    <row r="2827" customFormat="false" ht="15" hidden="true" customHeight="true" outlineLevel="0" collapsed="false">
      <c r="A2827" s="75"/>
      <c r="B2827" s="33" t="s">
        <v>5742</v>
      </c>
      <c r="C2827" s="33" t="s">
        <v>5743</v>
      </c>
      <c r="D2827" s="82"/>
      <c r="E2827" s="82" t="n">
        <v>9376.5</v>
      </c>
      <c r="F2827" s="75"/>
    </row>
    <row r="2828" customFormat="false" ht="15" hidden="true" customHeight="true" outlineLevel="0" collapsed="false">
      <c r="A2828" s="75"/>
      <c r="B2828" s="33" t="s">
        <v>5744</v>
      </c>
      <c r="C2828" s="33" t="s">
        <v>5745</v>
      </c>
      <c r="D2828" s="82"/>
      <c r="E2828" s="82" t="n">
        <v>9359.12</v>
      </c>
      <c r="F2828" s="75"/>
    </row>
    <row r="2829" customFormat="false" ht="15" hidden="true" customHeight="true" outlineLevel="0" collapsed="false">
      <c r="A2829" s="75"/>
      <c r="B2829" s="33" t="s">
        <v>5746</v>
      </c>
      <c r="C2829" s="33" t="s">
        <v>5747</v>
      </c>
      <c r="D2829" s="82"/>
      <c r="E2829" s="82" t="n">
        <v>9347.35</v>
      </c>
      <c r="F2829" s="75"/>
    </row>
    <row r="2830" customFormat="false" ht="15" hidden="true" customHeight="true" outlineLevel="0" collapsed="false">
      <c r="A2830" s="75"/>
      <c r="B2830" s="33" t="s">
        <v>5748</v>
      </c>
      <c r="C2830" s="33" t="s">
        <v>5749</v>
      </c>
      <c r="D2830" s="82"/>
      <c r="E2830" s="82" t="n">
        <v>9318.04</v>
      </c>
      <c r="F2830" s="75"/>
    </row>
    <row r="2831" customFormat="false" ht="15" hidden="true" customHeight="true" outlineLevel="0" collapsed="false">
      <c r="A2831" s="75"/>
      <c r="B2831" s="33" t="s">
        <v>5750</v>
      </c>
      <c r="C2831" s="33" t="s">
        <v>5751</v>
      </c>
      <c r="D2831" s="82"/>
      <c r="E2831" s="82" t="n">
        <v>9275.1</v>
      </c>
      <c r="F2831" s="75"/>
    </row>
    <row r="2832" customFormat="false" ht="15" hidden="true" customHeight="true" outlineLevel="0" collapsed="false">
      <c r="A2832" s="75"/>
      <c r="B2832" s="33" t="s">
        <v>5752</v>
      </c>
      <c r="C2832" s="33" t="s">
        <v>5753</v>
      </c>
      <c r="D2832" s="82"/>
      <c r="E2832" s="82" t="n">
        <v>9256.19</v>
      </c>
      <c r="F2832" s="75"/>
    </row>
    <row r="2833" customFormat="false" ht="15" hidden="true" customHeight="true" outlineLevel="0" collapsed="false">
      <c r="A2833" s="75"/>
      <c r="B2833" s="33" t="s">
        <v>5754</v>
      </c>
      <c r="C2833" s="33" t="s">
        <v>5755</v>
      </c>
      <c r="D2833" s="82"/>
      <c r="E2833" s="82" t="n">
        <v>9254.73</v>
      </c>
      <c r="F2833" s="75"/>
    </row>
    <row r="2834" customFormat="false" ht="15" hidden="true" customHeight="true" outlineLevel="0" collapsed="false">
      <c r="A2834" s="75"/>
      <c r="B2834" s="33" t="s">
        <v>5756</v>
      </c>
      <c r="C2834" s="33" t="s">
        <v>5757</v>
      </c>
      <c r="D2834" s="82"/>
      <c r="E2834" s="82" t="n">
        <v>9230.12</v>
      </c>
      <c r="F2834" s="75"/>
    </row>
    <row r="2835" customFormat="false" ht="15" hidden="true" customHeight="true" outlineLevel="0" collapsed="false">
      <c r="A2835" s="75"/>
      <c r="B2835" s="33" t="s">
        <v>5758</v>
      </c>
      <c r="C2835" s="33" t="s">
        <v>5759</v>
      </c>
      <c r="D2835" s="82"/>
      <c r="E2835" s="82" t="n">
        <v>9229</v>
      </c>
      <c r="F2835" s="75"/>
    </row>
    <row r="2836" customFormat="false" ht="15" hidden="true" customHeight="true" outlineLevel="0" collapsed="false">
      <c r="A2836" s="75"/>
      <c r="B2836" s="33" t="s">
        <v>5760</v>
      </c>
      <c r="C2836" s="33" t="s">
        <v>5761</v>
      </c>
      <c r="D2836" s="82"/>
      <c r="E2836" s="82" t="n">
        <v>9214.52</v>
      </c>
      <c r="F2836" s="75"/>
    </row>
    <row r="2837" customFormat="false" ht="15" hidden="true" customHeight="true" outlineLevel="0" collapsed="false">
      <c r="A2837" s="75"/>
      <c r="B2837" s="33" t="s">
        <v>5762</v>
      </c>
      <c r="C2837" s="33" t="s">
        <v>5763</v>
      </c>
      <c r="D2837" s="82"/>
      <c r="E2837" s="82" t="n">
        <v>9193.66</v>
      </c>
      <c r="F2837" s="75"/>
    </row>
    <row r="2838" customFormat="false" ht="15" hidden="true" customHeight="true" outlineLevel="0" collapsed="false">
      <c r="A2838" s="75"/>
      <c r="B2838" s="33" t="s">
        <v>5764</v>
      </c>
      <c r="C2838" s="33" t="s">
        <v>5765</v>
      </c>
      <c r="D2838" s="82" t="n">
        <v>1309.94</v>
      </c>
      <c r="E2838" s="82" t="n">
        <v>9179.8</v>
      </c>
      <c r="F2838" s="75"/>
    </row>
    <row r="2839" customFormat="false" ht="15" hidden="true" customHeight="true" outlineLevel="0" collapsed="false">
      <c r="A2839" s="75"/>
      <c r="B2839" s="33" t="s">
        <v>5766</v>
      </c>
      <c r="C2839" s="33" t="s">
        <v>5767</v>
      </c>
      <c r="D2839" s="82"/>
      <c r="E2839" s="82" t="n">
        <v>9165.8</v>
      </c>
      <c r="F2839" s="75"/>
    </row>
    <row r="2840" customFormat="false" ht="15" hidden="true" customHeight="true" outlineLevel="0" collapsed="false">
      <c r="A2840" s="75"/>
      <c r="B2840" s="33" t="s">
        <v>5768</v>
      </c>
      <c r="C2840" s="33" t="s">
        <v>5769</v>
      </c>
      <c r="D2840" s="82"/>
      <c r="E2840" s="82" t="n">
        <v>9160</v>
      </c>
      <c r="F2840" s="75"/>
    </row>
    <row r="2841" customFormat="false" ht="15" hidden="true" customHeight="true" outlineLevel="0" collapsed="false">
      <c r="A2841" s="75"/>
      <c r="B2841" s="33" t="s">
        <v>5770</v>
      </c>
      <c r="C2841" s="33" t="s">
        <v>5771</v>
      </c>
      <c r="D2841" s="82"/>
      <c r="E2841" s="82" t="n">
        <v>9148.1</v>
      </c>
      <c r="F2841" s="75"/>
    </row>
    <row r="2842" customFormat="false" ht="15" hidden="true" customHeight="true" outlineLevel="0" collapsed="false">
      <c r="A2842" s="75"/>
      <c r="B2842" s="33" t="s">
        <v>5772</v>
      </c>
      <c r="C2842" s="33" t="s">
        <v>5773</v>
      </c>
      <c r="D2842" s="82"/>
      <c r="E2842" s="82" t="n">
        <v>9130</v>
      </c>
      <c r="F2842" s="75"/>
    </row>
    <row r="2843" customFormat="false" ht="15" hidden="true" customHeight="true" outlineLevel="0" collapsed="false">
      <c r="A2843" s="75"/>
      <c r="B2843" s="33" t="s">
        <v>5774</v>
      </c>
      <c r="C2843" s="33" t="s">
        <v>5775</v>
      </c>
      <c r="D2843" s="82"/>
      <c r="E2843" s="82" t="n">
        <v>9130</v>
      </c>
      <c r="F2843" s="75"/>
    </row>
    <row r="2844" customFormat="false" ht="15" hidden="true" customHeight="true" outlineLevel="0" collapsed="false">
      <c r="A2844" s="75"/>
      <c r="B2844" s="33" t="s">
        <v>5776</v>
      </c>
      <c r="C2844" s="33" t="s">
        <v>5777</v>
      </c>
      <c r="D2844" s="82"/>
      <c r="E2844" s="82" t="n">
        <v>9124.58</v>
      </c>
      <c r="F2844" s="75"/>
    </row>
    <row r="2845" customFormat="false" ht="15" hidden="true" customHeight="true" outlineLevel="0" collapsed="false">
      <c r="A2845" s="75"/>
      <c r="B2845" s="33" t="s">
        <v>5778</v>
      </c>
      <c r="C2845" s="33" t="s">
        <v>5779</v>
      </c>
      <c r="D2845" s="82"/>
      <c r="E2845" s="82" t="n">
        <v>9095.06</v>
      </c>
      <c r="F2845" s="75"/>
    </row>
    <row r="2846" customFormat="false" ht="15" hidden="true" customHeight="true" outlineLevel="0" collapsed="false">
      <c r="A2846" s="75"/>
      <c r="B2846" s="33" t="s">
        <v>5780</v>
      </c>
      <c r="C2846" s="33" t="s">
        <v>5781</v>
      </c>
      <c r="D2846" s="82"/>
      <c r="E2846" s="82" t="n">
        <v>9095.06</v>
      </c>
      <c r="F2846" s="75"/>
    </row>
    <row r="2847" customFormat="false" ht="15" hidden="true" customHeight="true" outlineLevel="0" collapsed="false">
      <c r="A2847" s="75"/>
      <c r="B2847" s="33" t="s">
        <v>5782</v>
      </c>
      <c r="C2847" s="33" t="s">
        <v>5783</v>
      </c>
      <c r="D2847" s="82"/>
      <c r="E2847" s="82" t="n">
        <v>9090</v>
      </c>
      <c r="F2847" s="75"/>
    </row>
    <row r="2848" customFormat="false" ht="15" hidden="true" customHeight="true" outlineLevel="0" collapsed="false">
      <c r="A2848" s="75"/>
      <c r="B2848" s="33" t="s">
        <v>5784</v>
      </c>
      <c r="C2848" s="33" t="s">
        <v>5785</v>
      </c>
      <c r="D2848" s="82"/>
      <c r="E2848" s="82" t="n">
        <v>9075</v>
      </c>
      <c r="F2848" s="75"/>
    </row>
    <row r="2849" customFormat="false" ht="15" hidden="true" customHeight="true" outlineLevel="0" collapsed="false">
      <c r="A2849" s="75"/>
      <c r="B2849" s="33" t="s">
        <v>5786</v>
      </c>
      <c r="C2849" s="33" t="s">
        <v>5787</v>
      </c>
      <c r="D2849" s="82"/>
      <c r="E2849" s="82" t="n">
        <v>9070</v>
      </c>
      <c r="F2849" s="75"/>
    </row>
    <row r="2850" customFormat="false" ht="15" hidden="true" customHeight="true" outlineLevel="0" collapsed="false">
      <c r="A2850" s="75"/>
      <c r="B2850" s="33" t="s">
        <v>5788</v>
      </c>
      <c r="C2850" s="33" t="s">
        <v>5789</v>
      </c>
      <c r="D2850" s="82"/>
      <c r="E2850" s="82" t="n">
        <v>9066.81</v>
      </c>
      <c r="F2850" s="75"/>
    </row>
    <row r="2851" customFormat="false" ht="15" hidden="true" customHeight="true" outlineLevel="0" collapsed="false">
      <c r="A2851" s="75"/>
      <c r="B2851" s="33" t="s">
        <v>5790</v>
      </c>
      <c r="C2851" s="33" t="s">
        <v>5791</v>
      </c>
      <c r="D2851" s="82"/>
      <c r="E2851" s="82" t="n">
        <v>9054.67</v>
      </c>
      <c r="F2851" s="75"/>
    </row>
    <row r="2852" customFormat="false" ht="15" hidden="true" customHeight="true" outlineLevel="0" collapsed="false">
      <c r="A2852" s="75"/>
      <c r="B2852" s="33" t="s">
        <v>5792</v>
      </c>
      <c r="C2852" s="33" t="s">
        <v>5793</v>
      </c>
      <c r="D2852" s="82"/>
      <c r="E2852" s="82" t="n">
        <v>9049.65</v>
      </c>
      <c r="F2852" s="75"/>
    </row>
    <row r="2853" customFormat="false" ht="15" hidden="true" customHeight="true" outlineLevel="0" collapsed="false">
      <c r="A2853" s="75"/>
      <c r="B2853" s="33" t="s">
        <v>5794</v>
      </c>
      <c r="C2853" s="33" t="s">
        <v>5795</v>
      </c>
      <c r="D2853" s="82"/>
      <c r="E2853" s="82" t="n">
        <v>9040.99</v>
      </c>
      <c r="F2853" s="75"/>
    </row>
    <row r="2854" customFormat="false" ht="15" hidden="true" customHeight="true" outlineLevel="0" collapsed="false">
      <c r="A2854" s="75"/>
      <c r="B2854" s="33" t="s">
        <v>5796</v>
      </c>
      <c r="C2854" s="33" t="s">
        <v>5797</v>
      </c>
      <c r="D2854" s="82"/>
      <c r="E2854" s="82" t="n">
        <v>9036</v>
      </c>
      <c r="F2854" s="75"/>
    </row>
    <row r="2855" customFormat="false" ht="15" hidden="true" customHeight="true" outlineLevel="0" collapsed="false">
      <c r="A2855" s="75"/>
      <c r="B2855" s="33" t="s">
        <v>5798</v>
      </c>
      <c r="C2855" s="33" t="s">
        <v>5799</v>
      </c>
      <c r="D2855" s="82"/>
      <c r="E2855" s="82" t="n">
        <v>9021.06</v>
      </c>
      <c r="F2855" s="75"/>
    </row>
    <row r="2856" customFormat="false" ht="15" hidden="true" customHeight="true" outlineLevel="0" collapsed="false">
      <c r="A2856" s="75"/>
      <c r="B2856" s="33" t="s">
        <v>5800</v>
      </c>
      <c r="C2856" s="33" t="s">
        <v>5801</v>
      </c>
      <c r="D2856" s="82"/>
      <c r="E2856" s="82" t="n">
        <v>9020</v>
      </c>
      <c r="F2856" s="75"/>
    </row>
    <row r="2857" customFormat="false" ht="15" hidden="true" customHeight="true" outlineLevel="0" collapsed="false">
      <c r="A2857" s="75"/>
      <c r="B2857" s="33" t="s">
        <v>5802</v>
      </c>
      <c r="C2857" s="33" t="s">
        <v>5803</v>
      </c>
      <c r="D2857" s="82"/>
      <c r="E2857" s="82" t="n">
        <v>9000</v>
      </c>
      <c r="F2857" s="75"/>
    </row>
    <row r="2858" customFormat="false" ht="15" hidden="true" customHeight="true" outlineLevel="0" collapsed="false">
      <c r="A2858" s="75"/>
      <c r="B2858" s="33" t="s">
        <v>5804</v>
      </c>
      <c r="C2858" s="33" t="s">
        <v>5805</v>
      </c>
      <c r="D2858" s="82"/>
      <c r="E2858" s="82" t="n">
        <v>8999.23</v>
      </c>
      <c r="F2858" s="75"/>
    </row>
    <row r="2859" customFormat="false" ht="15" hidden="true" customHeight="true" outlineLevel="0" collapsed="false">
      <c r="A2859" s="75"/>
      <c r="B2859" s="33" t="s">
        <v>5806</v>
      </c>
      <c r="C2859" s="33" t="s">
        <v>5807</v>
      </c>
      <c r="D2859" s="82"/>
      <c r="E2859" s="82" t="n">
        <v>8955.85</v>
      </c>
      <c r="F2859" s="75"/>
    </row>
    <row r="2860" customFormat="false" ht="15" hidden="true" customHeight="true" outlineLevel="0" collapsed="false">
      <c r="A2860" s="75"/>
      <c r="B2860" s="33" t="s">
        <v>5808</v>
      </c>
      <c r="C2860" s="33" t="s">
        <v>5809</v>
      </c>
      <c r="D2860" s="82"/>
      <c r="E2860" s="82" t="n">
        <v>8944.2</v>
      </c>
      <c r="F2860" s="75"/>
    </row>
    <row r="2861" customFormat="false" ht="15" hidden="true" customHeight="true" outlineLevel="0" collapsed="false">
      <c r="A2861" s="75"/>
      <c r="B2861" s="33" t="s">
        <v>5810</v>
      </c>
      <c r="C2861" s="33" t="s">
        <v>5811</v>
      </c>
      <c r="D2861" s="82"/>
      <c r="E2861" s="82" t="n">
        <v>8872.2</v>
      </c>
      <c r="F2861" s="75"/>
    </row>
    <row r="2862" customFormat="false" ht="15" hidden="true" customHeight="true" outlineLevel="0" collapsed="false">
      <c r="A2862" s="75"/>
      <c r="B2862" s="33" t="s">
        <v>5812</v>
      </c>
      <c r="C2862" s="33" t="s">
        <v>5813</v>
      </c>
      <c r="D2862" s="82"/>
      <c r="E2862" s="82" t="n">
        <v>8867.5</v>
      </c>
      <c r="F2862" s="75"/>
    </row>
    <row r="2863" customFormat="false" ht="15" hidden="true" customHeight="true" outlineLevel="0" collapsed="false">
      <c r="A2863" s="75"/>
      <c r="B2863" s="33" t="s">
        <v>5814</v>
      </c>
      <c r="C2863" s="33" t="s">
        <v>5815</v>
      </c>
      <c r="D2863" s="82"/>
      <c r="E2863" s="82" t="n">
        <v>8865</v>
      </c>
      <c r="F2863" s="75"/>
    </row>
    <row r="2864" customFormat="false" ht="15" hidden="true" customHeight="true" outlineLevel="0" collapsed="false">
      <c r="A2864" s="75"/>
      <c r="B2864" s="33" t="s">
        <v>5816</v>
      </c>
      <c r="C2864" s="33" t="s">
        <v>5817</v>
      </c>
      <c r="D2864" s="82"/>
      <c r="E2864" s="82" t="n">
        <v>8862.87</v>
      </c>
      <c r="F2864" s="75"/>
    </row>
    <row r="2865" customFormat="false" ht="15" hidden="true" customHeight="true" outlineLevel="0" collapsed="false">
      <c r="A2865" s="75"/>
      <c r="B2865" s="33" t="s">
        <v>5818</v>
      </c>
      <c r="C2865" s="33" t="s">
        <v>4226</v>
      </c>
      <c r="D2865" s="82"/>
      <c r="E2865" s="82" t="n">
        <v>8856.6</v>
      </c>
      <c r="F2865" s="75"/>
    </row>
    <row r="2866" customFormat="false" ht="15" hidden="true" customHeight="true" outlineLevel="0" collapsed="false">
      <c r="A2866" s="75"/>
      <c r="B2866" s="33" t="s">
        <v>5819</v>
      </c>
      <c r="C2866" s="33" t="s">
        <v>5820</v>
      </c>
      <c r="D2866" s="82"/>
      <c r="E2866" s="82" t="n">
        <v>8820</v>
      </c>
      <c r="F2866" s="75"/>
    </row>
    <row r="2867" customFormat="false" ht="15" hidden="true" customHeight="true" outlineLevel="0" collapsed="false">
      <c r="A2867" s="75"/>
      <c r="B2867" s="33" t="s">
        <v>5821</v>
      </c>
      <c r="C2867" s="33" t="s">
        <v>5822</v>
      </c>
      <c r="D2867" s="82"/>
      <c r="E2867" s="82" t="n">
        <v>8800</v>
      </c>
      <c r="F2867" s="75"/>
    </row>
    <row r="2868" customFormat="false" ht="15" hidden="true" customHeight="true" outlineLevel="0" collapsed="false">
      <c r="A2868" s="75"/>
      <c r="B2868" s="33" t="s">
        <v>5823</v>
      </c>
      <c r="C2868" s="33" t="s">
        <v>5824</v>
      </c>
      <c r="D2868" s="82"/>
      <c r="E2868" s="82" t="n">
        <v>8799.57</v>
      </c>
      <c r="F2868" s="75"/>
    </row>
    <row r="2869" customFormat="false" ht="15" hidden="true" customHeight="true" outlineLevel="0" collapsed="false">
      <c r="A2869" s="75"/>
      <c r="B2869" s="33" t="s">
        <v>5825</v>
      </c>
      <c r="C2869" s="33" t="s">
        <v>5826</v>
      </c>
      <c r="D2869" s="82"/>
      <c r="E2869" s="82" t="n">
        <v>8795.69</v>
      </c>
      <c r="F2869" s="75"/>
    </row>
    <row r="2870" customFormat="false" ht="15" hidden="true" customHeight="true" outlineLevel="0" collapsed="false">
      <c r="A2870" s="75"/>
      <c r="B2870" s="33" t="s">
        <v>5827</v>
      </c>
      <c r="C2870" s="33" t="s">
        <v>5828</v>
      </c>
      <c r="D2870" s="82"/>
      <c r="E2870" s="82" t="n">
        <v>8769.38</v>
      </c>
      <c r="F2870" s="75"/>
    </row>
    <row r="2871" customFormat="false" ht="15" hidden="true" customHeight="true" outlineLevel="0" collapsed="false">
      <c r="A2871" s="75"/>
      <c r="B2871" s="33" t="s">
        <v>5829</v>
      </c>
      <c r="C2871" s="33" t="s">
        <v>5830</v>
      </c>
      <c r="D2871" s="82"/>
      <c r="E2871" s="82" t="n">
        <v>8755.79</v>
      </c>
      <c r="F2871" s="75"/>
    </row>
    <row r="2872" customFormat="false" ht="15" hidden="true" customHeight="true" outlineLevel="0" collapsed="false">
      <c r="A2872" s="75"/>
      <c r="B2872" s="33" t="s">
        <v>5831</v>
      </c>
      <c r="C2872" s="33" t="s">
        <v>5832</v>
      </c>
      <c r="D2872" s="82"/>
      <c r="E2872" s="82" t="n">
        <v>8753.36</v>
      </c>
      <c r="F2872" s="75"/>
    </row>
    <row r="2873" customFormat="false" ht="15" hidden="true" customHeight="true" outlineLevel="0" collapsed="false">
      <c r="A2873" s="75"/>
      <c r="B2873" s="33" t="s">
        <v>5833</v>
      </c>
      <c r="C2873" s="33" t="s">
        <v>5834</v>
      </c>
      <c r="D2873" s="82"/>
      <c r="E2873" s="82" t="n">
        <v>8753.2</v>
      </c>
      <c r="F2873" s="75"/>
    </row>
    <row r="2874" customFormat="false" ht="15" hidden="true" customHeight="true" outlineLevel="0" collapsed="false">
      <c r="A2874" s="75"/>
      <c r="B2874" s="33" t="s">
        <v>5835</v>
      </c>
      <c r="C2874" s="33" t="s">
        <v>5836</v>
      </c>
      <c r="D2874" s="82"/>
      <c r="E2874" s="82" t="n">
        <v>8751.9</v>
      </c>
      <c r="F2874" s="75"/>
    </row>
    <row r="2875" customFormat="false" ht="15" hidden="true" customHeight="true" outlineLevel="0" collapsed="false">
      <c r="A2875" s="75"/>
      <c r="B2875" s="33" t="s">
        <v>5837</v>
      </c>
      <c r="C2875" s="33" t="s">
        <v>5838</v>
      </c>
      <c r="D2875" s="82"/>
      <c r="E2875" s="82" t="n">
        <v>8751.8</v>
      </c>
      <c r="F2875" s="75"/>
    </row>
    <row r="2876" customFormat="false" ht="15" hidden="true" customHeight="true" outlineLevel="0" collapsed="false">
      <c r="A2876" s="75"/>
      <c r="B2876" s="33" t="s">
        <v>5839</v>
      </c>
      <c r="C2876" s="33" t="s">
        <v>3241</v>
      </c>
      <c r="D2876" s="82"/>
      <c r="E2876" s="82" t="n">
        <v>8750</v>
      </c>
      <c r="F2876" s="75"/>
    </row>
    <row r="2877" customFormat="false" ht="15" hidden="true" customHeight="true" outlineLevel="0" collapsed="false">
      <c r="A2877" s="75"/>
      <c r="B2877" s="33" t="s">
        <v>5840</v>
      </c>
      <c r="C2877" s="33" t="s">
        <v>5841</v>
      </c>
      <c r="D2877" s="82"/>
      <c r="E2877" s="82" t="n">
        <v>8750</v>
      </c>
      <c r="F2877" s="75"/>
    </row>
    <row r="2878" customFormat="false" ht="15" hidden="true" customHeight="true" outlineLevel="0" collapsed="false">
      <c r="A2878" s="75"/>
      <c r="B2878" s="33" t="s">
        <v>5842</v>
      </c>
      <c r="C2878" s="33" t="s">
        <v>5843</v>
      </c>
      <c r="D2878" s="82"/>
      <c r="E2878" s="82" t="n">
        <v>8749.89</v>
      </c>
      <c r="F2878" s="75"/>
    </row>
    <row r="2879" customFormat="false" ht="15" hidden="true" customHeight="true" outlineLevel="0" collapsed="false">
      <c r="A2879" s="75"/>
      <c r="B2879" s="33" t="s">
        <v>5844</v>
      </c>
      <c r="C2879" s="33" t="s">
        <v>5845</v>
      </c>
      <c r="D2879" s="82"/>
      <c r="E2879" s="82" t="n">
        <v>8745.6</v>
      </c>
      <c r="F2879" s="75"/>
    </row>
    <row r="2880" customFormat="false" ht="15" hidden="true" customHeight="true" outlineLevel="0" collapsed="false">
      <c r="A2880" s="75"/>
      <c r="B2880" s="33" t="s">
        <v>5846</v>
      </c>
      <c r="C2880" s="33" t="s">
        <v>5847</v>
      </c>
      <c r="D2880" s="82"/>
      <c r="E2880" s="82" t="n">
        <v>8744.97</v>
      </c>
      <c r="F2880" s="75"/>
    </row>
    <row r="2881" customFormat="false" ht="15" hidden="true" customHeight="true" outlineLevel="0" collapsed="false">
      <c r="A2881" s="75"/>
      <c r="B2881" s="33" t="s">
        <v>5848</v>
      </c>
      <c r="C2881" s="33" t="s">
        <v>5849</v>
      </c>
      <c r="D2881" s="82"/>
      <c r="E2881" s="82" t="n">
        <v>8740.1</v>
      </c>
      <c r="F2881" s="75"/>
    </row>
    <row r="2882" customFormat="false" ht="15" hidden="true" customHeight="true" outlineLevel="0" collapsed="false">
      <c r="A2882" s="75"/>
      <c r="B2882" s="33" t="s">
        <v>5850</v>
      </c>
      <c r="C2882" s="33" t="s">
        <v>5851</v>
      </c>
      <c r="D2882" s="82"/>
      <c r="E2882" s="82" t="n">
        <v>8737.91</v>
      </c>
      <c r="F2882" s="75"/>
    </row>
    <row r="2883" customFormat="false" ht="15" hidden="true" customHeight="true" outlineLevel="0" collapsed="false">
      <c r="A2883" s="75"/>
      <c r="B2883" s="33" t="s">
        <v>5852</v>
      </c>
      <c r="C2883" s="33" t="s">
        <v>5853</v>
      </c>
      <c r="D2883" s="82"/>
      <c r="E2883" s="82" t="n">
        <v>8728.49</v>
      </c>
      <c r="F2883" s="75"/>
    </row>
    <row r="2884" customFormat="false" ht="15" hidden="true" customHeight="true" outlineLevel="0" collapsed="false">
      <c r="A2884" s="75"/>
      <c r="B2884" s="33" t="s">
        <v>5854</v>
      </c>
      <c r="C2884" s="33" t="s">
        <v>5855</v>
      </c>
      <c r="D2884" s="82"/>
      <c r="E2884" s="82" t="n">
        <v>8724.6</v>
      </c>
      <c r="F2884" s="75"/>
    </row>
    <row r="2885" customFormat="false" ht="15" hidden="true" customHeight="true" outlineLevel="0" collapsed="false">
      <c r="A2885" s="75"/>
      <c r="B2885" s="33" t="s">
        <v>5856</v>
      </c>
      <c r="C2885" s="33" t="s">
        <v>5857</v>
      </c>
      <c r="D2885" s="82"/>
      <c r="E2885" s="82" t="n">
        <v>8721</v>
      </c>
      <c r="F2885" s="75"/>
    </row>
    <row r="2886" customFormat="false" ht="15" hidden="true" customHeight="true" outlineLevel="0" collapsed="false">
      <c r="A2886" s="75"/>
      <c r="B2886" s="33" t="s">
        <v>5858</v>
      </c>
      <c r="C2886" s="33" t="s">
        <v>5859</v>
      </c>
      <c r="D2886" s="82"/>
      <c r="E2886" s="82" t="n">
        <v>8720</v>
      </c>
      <c r="F2886" s="75"/>
    </row>
    <row r="2887" customFormat="false" ht="15" hidden="true" customHeight="true" outlineLevel="0" collapsed="false">
      <c r="A2887" s="75"/>
      <c r="B2887" s="33" t="s">
        <v>5860</v>
      </c>
      <c r="C2887" s="33" t="s">
        <v>5861</v>
      </c>
      <c r="D2887" s="82"/>
      <c r="E2887" s="82" t="n">
        <v>8717.5</v>
      </c>
      <c r="F2887" s="75"/>
    </row>
    <row r="2888" customFormat="false" ht="15" hidden="true" customHeight="true" outlineLevel="0" collapsed="false">
      <c r="A2888" s="75"/>
      <c r="B2888" s="33" t="s">
        <v>5862</v>
      </c>
      <c r="C2888" s="33" t="s">
        <v>5863</v>
      </c>
      <c r="D2888" s="82"/>
      <c r="E2888" s="82" t="n">
        <v>8699.83</v>
      </c>
      <c r="F2888" s="75"/>
    </row>
    <row r="2889" customFormat="false" ht="15" hidden="true" customHeight="true" outlineLevel="0" collapsed="false">
      <c r="A2889" s="75"/>
      <c r="B2889" s="33" t="s">
        <v>5864</v>
      </c>
      <c r="C2889" s="33" t="s">
        <v>5865</v>
      </c>
      <c r="D2889" s="82"/>
      <c r="E2889" s="82" t="n">
        <v>8690.97</v>
      </c>
      <c r="F2889" s="75"/>
    </row>
    <row r="2890" customFormat="false" ht="15" hidden="true" customHeight="true" outlineLevel="0" collapsed="false">
      <c r="A2890" s="75"/>
      <c r="B2890" s="33" t="s">
        <v>5866</v>
      </c>
      <c r="C2890" s="33" t="s">
        <v>5867</v>
      </c>
      <c r="D2890" s="82"/>
      <c r="E2890" s="82" t="n">
        <v>8681.45</v>
      </c>
      <c r="F2890" s="75"/>
    </row>
    <row r="2891" customFormat="false" ht="15" hidden="true" customHeight="true" outlineLevel="0" collapsed="false">
      <c r="A2891" s="75"/>
      <c r="B2891" s="33" t="s">
        <v>5868</v>
      </c>
      <c r="C2891" s="33" t="s">
        <v>5869</v>
      </c>
      <c r="D2891" s="82"/>
      <c r="E2891" s="82" t="n">
        <v>8652.31</v>
      </c>
      <c r="F2891" s="75"/>
    </row>
    <row r="2892" customFormat="false" ht="15" hidden="true" customHeight="true" outlineLevel="0" collapsed="false">
      <c r="A2892" s="75"/>
      <c r="B2892" s="33" t="s">
        <v>5870</v>
      </c>
      <c r="C2892" s="33" t="s">
        <v>5871</v>
      </c>
      <c r="D2892" s="82"/>
      <c r="E2892" s="82" t="n">
        <v>8631.28</v>
      </c>
      <c r="F2892" s="75"/>
    </row>
    <row r="2893" customFormat="false" ht="15" hidden="true" customHeight="true" outlineLevel="0" collapsed="false">
      <c r="A2893" s="75"/>
      <c r="B2893" s="33" t="s">
        <v>5872</v>
      </c>
      <c r="C2893" s="33" t="s">
        <v>5873</v>
      </c>
      <c r="D2893" s="82"/>
      <c r="E2893" s="82" t="n">
        <v>8606.92</v>
      </c>
      <c r="F2893" s="75"/>
    </row>
    <row r="2894" customFormat="false" ht="15" hidden="true" customHeight="true" outlineLevel="0" collapsed="false">
      <c r="A2894" s="75"/>
      <c r="B2894" s="33" t="s">
        <v>5874</v>
      </c>
      <c r="C2894" s="33" t="s">
        <v>5875</v>
      </c>
      <c r="D2894" s="82"/>
      <c r="E2894" s="82" t="n">
        <v>8601.5</v>
      </c>
      <c r="F2894" s="75"/>
    </row>
    <row r="2895" customFormat="false" ht="15" hidden="true" customHeight="true" outlineLevel="0" collapsed="false">
      <c r="A2895" s="75"/>
      <c r="B2895" s="33" t="s">
        <v>5876</v>
      </c>
      <c r="C2895" s="33" t="s">
        <v>5877</v>
      </c>
      <c r="D2895" s="82"/>
      <c r="E2895" s="82" t="n">
        <v>8600</v>
      </c>
      <c r="F2895" s="75"/>
    </row>
    <row r="2896" customFormat="false" ht="15" hidden="true" customHeight="true" outlineLevel="0" collapsed="false">
      <c r="A2896" s="75"/>
      <c r="B2896" s="33" t="s">
        <v>5878</v>
      </c>
      <c r="C2896" s="33" t="s">
        <v>5879</v>
      </c>
      <c r="D2896" s="82"/>
      <c r="E2896" s="82" t="n">
        <v>8576.28</v>
      </c>
      <c r="F2896" s="75"/>
    </row>
    <row r="2897" customFormat="false" ht="15" hidden="true" customHeight="true" outlineLevel="0" collapsed="false">
      <c r="A2897" s="75"/>
      <c r="B2897" s="33" t="s">
        <v>5880</v>
      </c>
      <c r="C2897" s="33" t="s">
        <v>5881</v>
      </c>
      <c r="D2897" s="82"/>
      <c r="E2897" s="82" t="n">
        <v>8562</v>
      </c>
      <c r="F2897" s="75"/>
    </row>
    <row r="2898" customFormat="false" ht="15" hidden="true" customHeight="true" outlineLevel="0" collapsed="false">
      <c r="A2898" s="75"/>
      <c r="B2898" s="33" t="s">
        <v>5882</v>
      </c>
      <c r="C2898" s="33" t="s">
        <v>5883</v>
      </c>
      <c r="D2898" s="82"/>
      <c r="E2898" s="82" t="n">
        <v>8550.73</v>
      </c>
      <c r="F2898" s="75"/>
    </row>
    <row r="2899" customFormat="false" ht="15" hidden="true" customHeight="true" outlineLevel="0" collapsed="false">
      <c r="A2899" s="75"/>
      <c r="B2899" s="33" t="s">
        <v>5884</v>
      </c>
      <c r="C2899" s="33" t="s">
        <v>5885</v>
      </c>
      <c r="D2899" s="82"/>
      <c r="E2899" s="82" t="n">
        <v>8547</v>
      </c>
      <c r="F2899" s="75"/>
    </row>
    <row r="2900" customFormat="false" ht="15" hidden="true" customHeight="true" outlineLevel="0" collapsed="false">
      <c r="A2900" s="75"/>
      <c r="B2900" s="33" t="s">
        <v>5886</v>
      </c>
      <c r="C2900" s="33" t="s">
        <v>5887</v>
      </c>
      <c r="D2900" s="82"/>
      <c r="E2900" s="82" t="n">
        <v>8544.86</v>
      </c>
      <c r="F2900" s="75"/>
    </row>
    <row r="2901" customFormat="false" ht="15" hidden="true" customHeight="true" outlineLevel="0" collapsed="false">
      <c r="A2901" s="75"/>
      <c r="B2901" s="33" t="s">
        <v>5888</v>
      </c>
      <c r="C2901" s="33" t="s">
        <v>5889</v>
      </c>
      <c r="D2901" s="82"/>
      <c r="E2901" s="82" t="n">
        <v>8544.06</v>
      </c>
      <c r="F2901" s="75"/>
    </row>
    <row r="2902" customFormat="false" ht="15" hidden="true" customHeight="true" outlineLevel="0" collapsed="false">
      <c r="A2902" s="75"/>
      <c r="B2902" s="33" t="s">
        <v>5890</v>
      </c>
      <c r="C2902" s="33" t="s">
        <v>5891</v>
      </c>
      <c r="D2902" s="82"/>
      <c r="E2902" s="82" t="n">
        <v>8543.8</v>
      </c>
      <c r="F2902" s="75"/>
    </row>
    <row r="2903" customFormat="false" ht="15" hidden="true" customHeight="true" outlineLevel="0" collapsed="false">
      <c r="A2903" s="75"/>
      <c r="B2903" s="33" t="s">
        <v>5892</v>
      </c>
      <c r="C2903" s="33" t="s">
        <v>5893</v>
      </c>
      <c r="D2903" s="82"/>
      <c r="E2903" s="82" t="n">
        <v>8529.79</v>
      </c>
      <c r="F2903" s="75"/>
    </row>
    <row r="2904" customFormat="false" ht="15" hidden="true" customHeight="true" outlineLevel="0" collapsed="false">
      <c r="A2904" s="75"/>
      <c r="B2904" s="33" t="s">
        <v>5894</v>
      </c>
      <c r="C2904" s="33" t="s">
        <v>5895</v>
      </c>
      <c r="D2904" s="82"/>
      <c r="E2904" s="82" t="n">
        <v>8528</v>
      </c>
      <c r="F2904" s="75"/>
    </row>
    <row r="2905" customFormat="false" ht="15" hidden="true" customHeight="true" outlineLevel="0" collapsed="false">
      <c r="A2905" s="75"/>
      <c r="B2905" s="33" t="s">
        <v>5896</v>
      </c>
      <c r="C2905" s="33" t="s">
        <v>5897</v>
      </c>
      <c r="D2905" s="82"/>
      <c r="E2905" s="82" t="n">
        <v>8517.93</v>
      </c>
      <c r="F2905" s="75"/>
    </row>
    <row r="2906" customFormat="false" ht="15" hidden="true" customHeight="true" outlineLevel="0" collapsed="false">
      <c r="A2906" s="75"/>
      <c r="B2906" s="33" t="s">
        <v>5898</v>
      </c>
      <c r="C2906" s="33" t="s">
        <v>5899</v>
      </c>
      <c r="D2906" s="82"/>
      <c r="E2906" s="82" t="n">
        <v>8517.6</v>
      </c>
      <c r="F2906" s="75"/>
    </row>
    <row r="2907" customFormat="false" ht="15" hidden="true" customHeight="true" outlineLevel="0" collapsed="false">
      <c r="A2907" s="75"/>
      <c r="B2907" s="33" t="s">
        <v>5900</v>
      </c>
      <c r="C2907" s="33" t="s">
        <v>5901</v>
      </c>
      <c r="D2907" s="82"/>
      <c r="E2907" s="82" t="n">
        <v>8498.46</v>
      </c>
      <c r="F2907" s="75"/>
    </row>
    <row r="2908" customFormat="false" ht="15" hidden="true" customHeight="true" outlineLevel="0" collapsed="false">
      <c r="A2908" s="75"/>
      <c r="B2908" s="33" t="s">
        <v>5902</v>
      </c>
      <c r="C2908" s="33" t="s">
        <v>5903</v>
      </c>
      <c r="D2908" s="82"/>
      <c r="E2908" s="82" t="n">
        <v>8496.93</v>
      </c>
      <c r="F2908" s="75"/>
    </row>
    <row r="2909" customFormat="false" ht="15" hidden="true" customHeight="true" outlineLevel="0" collapsed="false">
      <c r="A2909" s="75"/>
      <c r="B2909" s="33" t="s">
        <v>5904</v>
      </c>
      <c r="C2909" s="33" t="s">
        <v>5905</v>
      </c>
      <c r="D2909" s="82"/>
      <c r="E2909" s="82" t="n">
        <v>8491.9</v>
      </c>
      <c r="F2909" s="75"/>
    </row>
    <row r="2910" customFormat="false" ht="15" hidden="true" customHeight="true" outlineLevel="0" collapsed="false">
      <c r="A2910" s="75"/>
      <c r="B2910" s="33" t="s">
        <v>5906</v>
      </c>
      <c r="C2910" s="33" t="s">
        <v>5907</v>
      </c>
      <c r="D2910" s="82"/>
      <c r="E2910" s="82" t="n">
        <v>8453.54</v>
      </c>
      <c r="F2910" s="75"/>
    </row>
    <row r="2911" customFormat="false" ht="15" hidden="true" customHeight="true" outlineLevel="0" collapsed="false">
      <c r="A2911" s="75"/>
      <c r="B2911" s="33" t="s">
        <v>5908</v>
      </c>
      <c r="C2911" s="33" t="s">
        <v>5909</v>
      </c>
      <c r="D2911" s="82"/>
      <c r="E2911" s="82" t="n">
        <v>8440.99</v>
      </c>
      <c r="F2911" s="75"/>
    </row>
    <row r="2912" customFormat="false" ht="15" hidden="true" customHeight="true" outlineLevel="0" collapsed="false">
      <c r="A2912" s="75"/>
      <c r="B2912" s="33" t="s">
        <v>5910</v>
      </c>
      <c r="C2912" s="33" t="s">
        <v>5911</v>
      </c>
      <c r="D2912" s="82"/>
      <c r="E2912" s="82" t="n">
        <v>8432</v>
      </c>
      <c r="F2912" s="75"/>
    </row>
    <row r="2913" customFormat="false" ht="15" hidden="true" customHeight="true" outlineLevel="0" collapsed="false">
      <c r="A2913" s="75"/>
      <c r="B2913" s="33" t="s">
        <v>5912</v>
      </c>
      <c r="C2913" s="33" t="s">
        <v>5913</v>
      </c>
      <c r="D2913" s="82"/>
      <c r="E2913" s="82" t="n">
        <v>8424.4</v>
      </c>
      <c r="F2913" s="75"/>
    </row>
    <row r="2914" customFormat="false" ht="15" hidden="true" customHeight="true" outlineLevel="0" collapsed="false">
      <c r="A2914" s="75"/>
      <c r="B2914" s="33" t="s">
        <v>5914</v>
      </c>
      <c r="C2914" s="33" t="s">
        <v>5915</v>
      </c>
      <c r="D2914" s="82"/>
      <c r="E2914" s="82" t="n">
        <v>8400</v>
      </c>
      <c r="F2914" s="75"/>
    </row>
    <row r="2915" customFormat="false" ht="15" hidden="true" customHeight="true" outlineLevel="0" collapsed="false">
      <c r="A2915" s="75"/>
      <c r="B2915" s="33" t="s">
        <v>5916</v>
      </c>
      <c r="C2915" s="33" t="s">
        <v>5917</v>
      </c>
      <c r="D2915" s="82"/>
      <c r="E2915" s="82" t="n">
        <v>8400</v>
      </c>
      <c r="F2915" s="75"/>
    </row>
    <row r="2916" customFormat="false" ht="15" hidden="true" customHeight="true" outlineLevel="0" collapsed="false">
      <c r="A2916" s="75"/>
      <c r="B2916" s="33" t="s">
        <v>5918</v>
      </c>
      <c r="C2916" s="33" t="s">
        <v>5919</v>
      </c>
      <c r="D2916" s="82"/>
      <c r="E2916" s="82" t="n">
        <v>8400</v>
      </c>
      <c r="F2916" s="75"/>
    </row>
    <row r="2917" customFormat="false" ht="15" hidden="true" customHeight="true" outlineLevel="0" collapsed="false">
      <c r="A2917" s="75"/>
      <c r="B2917" s="33" t="s">
        <v>5920</v>
      </c>
      <c r="C2917" s="33" t="s">
        <v>5921</v>
      </c>
      <c r="D2917" s="82"/>
      <c r="E2917" s="82" t="n">
        <v>8400</v>
      </c>
      <c r="F2917" s="75"/>
    </row>
    <row r="2918" customFormat="false" ht="15" hidden="true" customHeight="true" outlineLevel="0" collapsed="false">
      <c r="A2918" s="75"/>
      <c r="B2918" s="33" t="s">
        <v>5922</v>
      </c>
      <c r="C2918" s="33" t="s">
        <v>5923</v>
      </c>
      <c r="D2918" s="82"/>
      <c r="E2918" s="82" t="n">
        <v>8400</v>
      </c>
      <c r="F2918" s="75"/>
    </row>
    <row r="2919" customFormat="false" ht="15" hidden="true" customHeight="true" outlineLevel="0" collapsed="false">
      <c r="A2919" s="75"/>
      <c r="B2919" s="33" t="s">
        <v>5924</v>
      </c>
      <c r="C2919" s="33" t="s">
        <v>5925</v>
      </c>
      <c r="D2919" s="82"/>
      <c r="E2919" s="82" t="n">
        <v>8400</v>
      </c>
      <c r="F2919" s="75"/>
    </row>
    <row r="2920" customFormat="false" ht="15" hidden="true" customHeight="true" outlineLevel="0" collapsed="false">
      <c r="A2920" s="75"/>
      <c r="B2920" s="33" t="s">
        <v>5926</v>
      </c>
      <c r="C2920" s="33" t="s">
        <v>5927</v>
      </c>
      <c r="D2920" s="82"/>
      <c r="E2920" s="82" t="n">
        <v>8400</v>
      </c>
      <c r="F2920" s="75"/>
    </row>
    <row r="2921" customFormat="false" ht="15" hidden="true" customHeight="true" outlineLevel="0" collapsed="false">
      <c r="A2921" s="75"/>
      <c r="B2921" s="33" t="s">
        <v>5928</v>
      </c>
      <c r="C2921" s="33" t="s">
        <v>5929</v>
      </c>
      <c r="D2921" s="82"/>
      <c r="E2921" s="82" t="n">
        <v>8400</v>
      </c>
      <c r="F2921" s="75"/>
    </row>
    <row r="2922" customFormat="false" ht="15" hidden="true" customHeight="true" outlineLevel="0" collapsed="false">
      <c r="A2922" s="75"/>
      <c r="B2922" s="33" t="s">
        <v>5930</v>
      </c>
      <c r="C2922" s="33" t="s">
        <v>5931</v>
      </c>
      <c r="D2922" s="82"/>
      <c r="E2922" s="82" t="n">
        <v>8398.2</v>
      </c>
      <c r="F2922" s="75"/>
    </row>
    <row r="2923" customFormat="false" ht="15" hidden="true" customHeight="true" outlineLevel="0" collapsed="false">
      <c r="A2923" s="75"/>
      <c r="B2923" s="33" t="s">
        <v>5932</v>
      </c>
      <c r="C2923" s="33" t="s">
        <v>5933</v>
      </c>
      <c r="D2923" s="82"/>
      <c r="E2923" s="82" t="n">
        <v>8386.25</v>
      </c>
      <c r="F2923" s="75"/>
    </row>
    <row r="2924" customFormat="false" ht="15" hidden="true" customHeight="true" outlineLevel="0" collapsed="false">
      <c r="A2924" s="75"/>
      <c r="B2924" s="33" t="s">
        <v>5934</v>
      </c>
      <c r="C2924" s="33" t="s">
        <v>5935</v>
      </c>
      <c r="D2924" s="82"/>
      <c r="E2924" s="82" t="n">
        <v>8385</v>
      </c>
      <c r="F2924" s="75"/>
    </row>
    <row r="2925" customFormat="false" ht="15" hidden="true" customHeight="true" outlineLevel="0" collapsed="false">
      <c r="A2925" s="75"/>
      <c r="B2925" s="33" t="s">
        <v>5936</v>
      </c>
      <c r="C2925" s="33" t="s">
        <v>5937</v>
      </c>
      <c r="D2925" s="82"/>
      <c r="E2925" s="82" t="n">
        <v>8370.26</v>
      </c>
      <c r="F2925" s="75"/>
    </row>
    <row r="2926" customFormat="false" ht="15" hidden="true" customHeight="true" outlineLevel="0" collapsed="false">
      <c r="A2926" s="75"/>
      <c r="B2926" s="33" t="s">
        <v>5938</v>
      </c>
      <c r="C2926" s="33" t="s">
        <v>5939</v>
      </c>
      <c r="D2926" s="82"/>
      <c r="E2926" s="82" t="n">
        <v>8355</v>
      </c>
      <c r="F2926" s="75"/>
    </row>
    <row r="2927" customFormat="false" ht="15" hidden="true" customHeight="true" outlineLevel="0" collapsed="false">
      <c r="A2927" s="75"/>
      <c r="B2927" s="33" t="s">
        <v>5940</v>
      </c>
      <c r="C2927" s="33" t="s">
        <v>5941</v>
      </c>
      <c r="D2927" s="82"/>
      <c r="E2927" s="82" t="n">
        <v>8350</v>
      </c>
      <c r="F2927" s="75"/>
    </row>
    <row r="2928" customFormat="false" ht="15" hidden="true" customHeight="true" outlineLevel="0" collapsed="false">
      <c r="A2928" s="75"/>
      <c r="B2928" s="33" t="s">
        <v>5942</v>
      </c>
      <c r="C2928" s="33" t="s">
        <v>5943</v>
      </c>
      <c r="D2928" s="82"/>
      <c r="E2928" s="82" t="n">
        <v>8343</v>
      </c>
      <c r="F2928" s="75"/>
    </row>
    <row r="2929" customFormat="false" ht="15" hidden="true" customHeight="true" outlineLevel="0" collapsed="false">
      <c r="A2929" s="75"/>
      <c r="B2929" s="33" t="s">
        <v>5944</v>
      </c>
      <c r="C2929" s="33" t="s">
        <v>5945</v>
      </c>
      <c r="D2929" s="82"/>
      <c r="E2929" s="82" t="n">
        <v>8332.24</v>
      </c>
      <c r="F2929" s="75"/>
    </row>
    <row r="2930" customFormat="false" ht="15" hidden="true" customHeight="true" outlineLevel="0" collapsed="false">
      <c r="A2930" s="75"/>
      <c r="B2930" s="33" t="s">
        <v>5946</v>
      </c>
      <c r="C2930" s="33" t="s">
        <v>5947</v>
      </c>
      <c r="D2930" s="82"/>
      <c r="E2930" s="82" t="n">
        <v>8322.5</v>
      </c>
      <c r="F2930" s="75"/>
    </row>
    <row r="2931" customFormat="false" ht="15" hidden="true" customHeight="true" outlineLevel="0" collapsed="false">
      <c r="A2931" s="75"/>
      <c r="B2931" s="33" t="s">
        <v>5948</v>
      </c>
      <c r="C2931" s="33" t="s">
        <v>5949</v>
      </c>
      <c r="D2931" s="82"/>
      <c r="E2931" s="82" t="n">
        <v>8300</v>
      </c>
      <c r="F2931" s="75"/>
    </row>
    <row r="2932" customFormat="false" ht="15" hidden="true" customHeight="true" outlineLevel="0" collapsed="false">
      <c r="A2932" s="75"/>
      <c r="B2932" s="33" t="s">
        <v>5950</v>
      </c>
      <c r="C2932" s="33" t="s">
        <v>5951</v>
      </c>
      <c r="D2932" s="82"/>
      <c r="E2932" s="82" t="n">
        <v>8298.61</v>
      </c>
      <c r="F2932" s="75"/>
    </row>
    <row r="2933" customFormat="false" ht="15" hidden="true" customHeight="true" outlineLevel="0" collapsed="false">
      <c r="A2933" s="75"/>
      <c r="B2933" s="33" t="s">
        <v>5952</v>
      </c>
      <c r="C2933" s="33" t="s">
        <v>5953</v>
      </c>
      <c r="D2933" s="82"/>
      <c r="E2933" s="82" t="n">
        <v>8290.92</v>
      </c>
      <c r="F2933" s="75"/>
    </row>
    <row r="2934" customFormat="false" ht="15" hidden="true" customHeight="true" outlineLevel="0" collapsed="false">
      <c r="A2934" s="75"/>
      <c r="B2934" s="33" t="s">
        <v>5954</v>
      </c>
      <c r="C2934" s="33" t="s">
        <v>5955</v>
      </c>
      <c r="D2934" s="82"/>
      <c r="E2934" s="82" t="n">
        <v>8281.02</v>
      </c>
      <c r="F2934" s="75"/>
    </row>
    <row r="2935" customFormat="false" ht="15" hidden="true" customHeight="true" outlineLevel="0" collapsed="false">
      <c r="A2935" s="75"/>
      <c r="B2935" s="33" t="s">
        <v>5956</v>
      </c>
      <c r="C2935" s="33" t="s">
        <v>5957</v>
      </c>
      <c r="D2935" s="82"/>
      <c r="E2935" s="82" t="n">
        <v>8250</v>
      </c>
      <c r="F2935" s="75"/>
    </row>
    <row r="2936" customFormat="false" ht="15" hidden="true" customHeight="true" outlineLevel="0" collapsed="false">
      <c r="A2936" s="75"/>
      <c r="B2936" s="33" t="s">
        <v>5958</v>
      </c>
      <c r="C2936" s="33" t="s">
        <v>5959</v>
      </c>
      <c r="D2936" s="82"/>
      <c r="E2936" s="82" t="n">
        <v>8250</v>
      </c>
      <c r="F2936" s="75"/>
    </row>
    <row r="2937" customFormat="false" ht="15" hidden="true" customHeight="true" outlineLevel="0" collapsed="false">
      <c r="A2937" s="75"/>
      <c r="B2937" s="33" t="s">
        <v>5960</v>
      </c>
      <c r="C2937" s="33" t="s">
        <v>5961</v>
      </c>
      <c r="D2937" s="82"/>
      <c r="E2937" s="82" t="n">
        <v>8240.25</v>
      </c>
      <c r="F2937" s="75"/>
    </row>
    <row r="2938" customFormat="false" ht="15" hidden="true" customHeight="true" outlineLevel="0" collapsed="false">
      <c r="A2938" s="75"/>
      <c r="B2938" s="33" t="s">
        <v>5962</v>
      </c>
      <c r="C2938" s="33" t="s">
        <v>5963</v>
      </c>
      <c r="D2938" s="82"/>
      <c r="E2938" s="82" t="n">
        <v>8219.99</v>
      </c>
      <c r="F2938" s="75"/>
    </row>
    <row r="2939" customFormat="false" ht="15" hidden="true" customHeight="true" outlineLevel="0" collapsed="false">
      <c r="A2939" s="75"/>
      <c r="B2939" s="33" t="s">
        <v>5964</v>
      </c>
      <c r="C2939" s="33" t="s">
        <v>5965</v>
      </c>
      <c r="D2939" s="82"/>
      <c r="E2939" s="82" t="n">
        <v>8185.76</v>
      </c>
      <c r="F2939" s="75"/>
    </row>
    <row r="2940" customFormat="false" ht="15" hidden="true" customHeight="true" outlineLevel="0" collapsed="false">
      <c r="A2940" s="75"/>
      <c r="B2940" s="33" t="s">
        <v>5966</v>
      </c>
      <c r="C2940" s="33" t="s">
        <v>5967</v>
      </c>
      <c r="D2940" s="82"/>
      <c r="E2940" s="82" t="n">
        <v>8175</v>
      </c>
      <c r="F2940" s="75"/>
    </row>
    <row r="2941" customFormat="false" ht="15" hidden="true" customHeight="true" outlineLevel="0" collapsed="false">
      <c r="A2941" s="75"/>
      <c r="B2941" s="33" t="s">
        <v>5968</v>
      </c>
      <c r="C2941" s="33" t="s">
        <v>5969</v>
      </c>
      <c r="D2941" s="82"/>
      <c r="E2941" s="82" t="n">
        <v>8110.75</v>
      </c>
      <c r="F2941" s="75"/>
    </row>
    <row r="2942" customFormat="false" ht="15" hidden="true" customHeight="true" outlineLevel="0" collapsed="false">
      <c r="A2942" s="75"/>
      <c r="B2942" s="33" t="s">
        <v>5970</v>
      </c>
      <c r="C2942" s="33" t="s">
        <v>5971</v>
      </c>
      <c r="D2942" s="82"/>
      <c r="E2942" s="82" t="n">
        <v>8108</v>
      </c>
      <c r="F2942" s="75"/>
    </row>
    <row r="2943" customFormat="false" ht="15" hidden="true" customHeight="true" outlineLevel="0" collapsed="false">
      <c r="A2943" s="75"/>
      <c r="B2943" s="33" t="s">
        <v>5972</v>
      </c>
      <c r="C2943" s="33" t="s">
        <v>5973</v>
      </c>
      <c r="D2943" s="82"/>
      <c r="E2943" s="82" t="n">
        <v>8104.65</v>
      </c>
      <c r="F2943" s="75"/>
    </row>
    <row r="2944" customFormat="false" ht="15" hidden="true" customHeight="true" outlineLevel="0" collapsed="false">
      <c r="A2944" s="75"/>
      <c r="B2944" s="33" t="s">
        <v>5974</v>
      </c>
      <c r="C2944" s="33" t="s">
        <v>5975</v>
      </c>
      <c r="D2944" s="82"/>
      <c r="E2944" s="82" t="n">
        <v>8100</v>
      </c>
      <c r="F2944" s="75"/>
    </row>
    <row r="2945" customFormat="false" ht="15" hidden="true" customHeight="true" outlineLevel="0" collapsed="false">
      <c r="A2945" s="75"/>
      <c r="B2945" s="33" t="s">
        <v>5976</v>
      </c>
      <c r="C2945" s="33" t="s">
        <v>5977</v>
      </c>
      <c r="D2945" s="82"/>
      <c r="E2945" s="82" t="n">
        <v>8098.68</v>
      </c>
      <c r="F2945" s="75"/>
    </row>
    <row r="2946" customFormat="false" ht="15" hidden="true" customHeight="true" outlineLevel="0" collapsed="false">
      <c r="A2946" s="75"/>
      <c r="B2946" s="33" t="s">
        <v>5978</v>
      </c>
      <c r="C2946" s="33" t="s">
        <v>5979</v>
      </c>
      <c r="D2946" s="82"/>
      <c r="E2946" s="82" t="n">
        <v>8094.22</v>
      </c>
      <c r="F2946" s="75"/>
    </row>
    <row r="2947" customFormat="false" ht="15" hidden="true" customHeight="true" outlineLevel="0" collapsed="false">
      <c r="A2947" s="75"/>
      <c r="B2947" s="33" t="s">
        <v>5980</v>
      </c>
      <c r="C2947" s="33" t="s">
        <v>5981</v>
      </c>
      <c r="D2947" s="82"/>
      <c r="E2947" s="82" t="n">
        <v>8092.2</v>
      </c>
      <c r="F2947" s="75"/>
    </row>
    <row r="2948" customFormat="false" ht="15" hidden="true" customHeight="true" outlineLevel="0" collapsed="false">
      <c r="A2948" s="75"/>
      <c r="B2948" s="33" t="s">
        <v>5982</v>
      </c>
      <c r="C2948" s="33" t="s">
        <v>5983</v>
      </c>
      <c r="D2948" s="82"/>
      <c r="E2948" s="82" t="n">
        <v>8088.6</v>
      </c>
      <c r="F2948" s="75"/>
    </row>
    <row r="2949" customFormat="false" ht="15" hidden="true" customHeight="true" outlineLevel="0" collapsed="false">
      <c r="A2949" s="75"/>
      <c r="B2949" s="33" t="s">
        <v>5984</v>
      </c>
      <c r="C2949" s="33" t="s">
        <v>5985</v>
      </c>
      <c r="D2949" s="82"/>
      <c r="E2949" s="82" t="n">
        <v>8080.57</v>
      </c>
      <c r="F2949" s="75"/>
    </row>
    <row r="2950" customFormat="false" ht="15" hidden="true" customHeight="true" outlineLevel="0" collapsed="false">
      <c r="A2950" s="75"/>
      <c r="B2950" s="33" t="s">
        <v>5986</v>
      </c>
      <c r="C2950" s="33" t="s">
        <v>5987</v>
      </c>
      <c r="D2950" s="82"/>
      <c r="E2950" s="82" t="n">
        <v>8077.62</v>
      </c>
      <c r="F2950" s="75"/>
    </row>
    <row r="2951" customFormat="false" ht="15" hidden="true" customHeight="true" outlineLevel="0" collapsed="false">
      <c r="A2951" s="75"/>
      <c r="B2951" s="33" t="s">
        <v>5988</v>
      </c>
      <c r="C2951" s="33" t="s">
        <v>5989</v>
      </c>
      <c r="D2951" s="82"/>
      <c r="E2951" s="82" t="n">
        <v>8077.2</v>
      </c>
      <c r="F2951" s="75"/>
    </row>
    <row r="2952" customFormat="false" ht="15" hidden="true" customHeight="true" outlineLevel="0" collapsed="false">
      <c r="A2952" s="75"/>
      <c r="B2952" s="33" t="s">
        <v>5990</v>
      </c>
      <c r="C2952" s="33" t="s">
        <v>5991</v>
      </c>
      <c r="D2952" s="82"/>
      <c r="E2952" s="82" t="n">
        <v>8052.72</v>
      </c>
      <c r="F2952" s="75"/>
    </row>
    <row r="2953" customFormat="false" ht="15" hidden="true" customHeight="true" outlineLevel="0" collapsed="false">
      <c r="A2953" s="75"/>
      <c r="B2953" s="33" t="s">
        <v>5992</v>
      </c>
      <c r="C2953" s="33" t="s">
        <v>5993</v>
      </c>
      <c r="D2953" s="82"/>
      <c r="E2953" s="82" t="n">
        <v>8047.15</v>
      </c>
      <c r="F2953" s="75"/>
    </row>
    <row r="2954" customFormat="false" ht="15" hidden="true" customHeight="true" outlineLevel="0" collapsed="false">
      <c r="A2954" s="75"/>
      <c r="B2954" s="33" t="s">
        <v>5994</v>
      </c>
      <c r="C2954" s="33" t="s">
        <v>5995</v>
      </c>
      <c r="D2954" s="82"/>
      <c r="E2954" s="82" t="n">
        <v>8037.31</v>
      </c>
      <c r="F2954" s="75"/>
    </row>
    <row r="2955" customFormat="false" ht="15" hidden="true" customHeight="true" outlineLevel="0" collapsed="false">
      <c r="A2955" s="75"/>
      <c r="B2955" s="33" t="s">
        <v>5996</v>
      </c>
      <c r="C2955" s="33" t="s">
        <v>5997</v>
      </c>
      <c r="D2955" s="82"/>
      <c r="E2955" s="82" t="n">
        <v>8014</v>
      </c>
      <c r="F2955" s="75"/>
    </row>
    <row r="2956" customFormat="false" ht="15" hidden="true" customHeight="true" outlineLevel="0" collapsed="false">
      <c r="A2956" s="75"/>
      <c r="B2956" s="33" t="s">
        <v>5998</v>
      </c>
      <c r="C2956" s="33" t="s">
        <v>5999</v>
      </c>
      <c r="D2956" s="82"/>
      <c r="E2956" s="82" t="n">
        <v>8007.4</v>
      </c>
      <c r="F2956" s="75"/>
    </row>
    <row r="2957" customFormat="false" ht="15" hidden="true" customHeight="true" outlineLevel="0" collapsed="false">
      <c r="A2957" s="75"/>
      <c r="B2957" s="33" t="s">
        <v>6000</v>
      </c>
      <c r="C2957" s="33" t="s">
        <v>6001</v>
      </c>
      <c r="D2957" s="82"/>
      <c r="E2957" s="82" t="n">
        <v>8000</v>
      </c>
      <c r="F2957" s="75"/>
    </row>
    <row r="2958" customFormat="false" ht="15" hidden="true" customHeight="true" outlineLevel="0" collapsed="false">
      <c r="A2958" s="75"/>
      <c r="B2958" s="33" t="s">
        <v>6002</v>
      </c>
      <c r="C2958" s="33" t="s">
        <v>6003</v>
      </c>
      <c r="D2958" s="82"/>
      <c r="E2958" s="82" t="n">
        <v>7989.55</v>
      </c>
      <c r="F2958" s="75"/>
    </row>
    <row r="2959" customFormat="false" ht="15" hidden="true" customHeight="true" outlineLevel="0" collapsed="false">
      <c r="A2959" s="75"/>
      <c r="B2959" s="33" t="s">
        <v>6004</v>
      </c>
      <c r="C2959" s="33" t="s">
        <v>6005</v>
      </c>
      <c r="D2959" s="82"/>
      <c r="E2959" s="82" t="n">
        <v>7987.03</v>
      </c>
      <c r="F2959" s="75"/>
    </row>
    <row r="2960" customFormat="false" ht="15" hidden="true" customHeight="true" outlineLevel="0" collapsed="false">
      <c r="A2960" s="75"/>
      <c r="B2960" s="33" t="s">
        <v>6006</v>
      </c>
      <c r="C2960" s="33" t="s">
        <v>6007</v>
      </c>
      <c r="D2960" s="82"/>
      <c r="E2960" s="82" t="n">
        <v>7974</v>
      </c>
      <c r="F2960" s="75"/>
    </row>
    <row r="2961" customFormat="false" ht="15" hidden="true" customHeight="true" outlineLevel="0" collapsed="false">
      <c r="A2961" s="75"/>
      <c r="B2961" s="33" t="s">
        <v>6008</v>
      </c>
      <c r="C2961" s="33" t="s">
        <v>6009</v>
      </c>
      <c r="D2961" s="82"/>
      <c r="E2961" s="82" t="n">
        <v>7956.29</v>
      </c>
      <c r="F2961" s="75"/>
    </row>
    <row r="2962" customFormat="false" ht="15" hidden="true" customHeight="true" outlineLevel="0" collapsed="false">
      <c r="A2962" s="75"/>
      <c r="B2962" s="33" t="s">
        <v>6010</v>
      </c>
      <c r="C2962" s="33" t="s">
        <v>6011</v>
      </c>
      <c r="D2962" s="82"/>
      <c r="E2962" s="82" t="n">
        <v>7956</v>
      </c>
      <c r="F2962" s="75"/>
    </row>
    <row r="2963" customFormat="false" ht="15" hidden="true" customHeight="true" outlineLevel="0" collapsed="false">
      <c r="A2963" s="75"/>
      <c r="B2963" s="33" t="s">
        <v>6012</v>
      </c>
      <c r="C2963" s="33" t="s">
        <v>6013</v>
      </c>
      <c r="D2963" s="82"/>
      <c r="E2963" s="82" t="n">
        <v>7949.11</v>
      </c>
      <c r="F2963" s="75"/>
    </row>
    <row r="2964" customFormat="false" ht="15" hidden="true" customHeight="true" outlineLevel="0" collapsed="false">
      <c r="A2964" s="75"/>
      <c r="B2964" s="33" t="s">
        <v>6014</v>
      </c>
      <c r="C2964" s="33" t="s">
        <v>6015</v>
      </c>
      <c r="D2964" s="82"/>
      <c r="E2964" s="82" t="n">
        <v>7931.5</v>
      </c>
      <c r="F2964" s="75"/>
    </row>
    <row r="2965" customFormat="false" ht="15" hidden="true" customHeight="true" outlineLevel="0" collapsed="false">
      <c r="A2965" s="75"/>
      <c r="B2965" s="33" t="s">
        <v>6016</v>
      </c>
      <c r="C2965" s="33" t="s">
        <v>6017</v>
      </c>
      <c r="D2965" s="82"/>
      <c r="E2965" s="82" t="n">
        <v>7929.1</v>
      </c>
      <c r="F2965" s="75"/>
    </row>
    <row r="2966" customFormat="false" ht="15" hidden="true" customHeight="true" outlineLevel="0" collapsed="false">
      <c r="A2966" s="75"/>
      <c r="B2966" s="33" t="s">
        <v>6018</v>
      </c>
      <c r="C2966" s="33" t="s">
        <v>535</v>
      </c>
      <c r="D2966" s="82"/>
      <c r="E2966" s="82" t="n">
        <v>7892.79</v>
      </c>
      <c r="F2966" s="75"/>
    </row>
    <row r="2967" customFormat="false" ht="15" hidden="true" customHeight="true" outlineLevel="0" collapsed="false">
      <c r="A2967" s="75"/>
      <c r="B2967" s="33" t="s">
        <v>6019</v>
      </c>
      <c r="C2967" s="33" t="s">
        <v>6020</v>
      </c>
      <c r="D2967" s="82"/>
      <c r="E2967" s="82" t="n">
        <v>7889.2</v>
      </c>
      <c r="F2967" s="75"/>
    </row>
    <row r="2968" customFormat="false" ht="15" hidden="true" customHeight="true" outlineLevel="0" collapsed="false">
      <c r="A2968" s="75"/>
      <c r="B2968" s="33" t="s">
        <v>6021</v>
      </c>
      <c r="C2968" s="33" t="s">
        <v>6022</v>
      </c>
      <c r="D2968" s="82"/>
      <c r="E2968" s="82" t="n">
        <v>7849.23</v>
      </c>
      <c r="F2968" s="75"/>
    </row>
    <row r="2969" customFormat="false" ht="15" hidden="true" customHeight="true" outlineLevel="0" collapsed="false">
      <c r="A2969" s="75"/>
      <c r="B2969" s="33" t="s">
        <v>6023</v>
      </c>
      <c r="C2969" s="33" t="s">
        <v>6024</v>
      </c>
      <c r="D2969" s="82"/>
      <c r="E2969" s="82" t="n">
        <v>7845.11</v>
      </c>
      <c r="F2969" s="75"/>
    </row>
    <row r="2970" customFormat="false" ht="15" hidden="true" customHeight="true" outlineLevel="0" collapsed="false">
      <c r="A2970" s="75"/>
      <c r="B2970" s="33" t="s">
        <v>6025</v>
      </c>
      <c r="C2970" s="33" t="s">
        <v>6026</v>
      </c>
      <c r="D2970" s="82"/>
      <c r="E2970" s="82" t="n">
        <v>7842.28</v>
      </c>
      <c r="F2970" s="75"/>
    </row>
    <row r="2971" customFormat="false" ht="15" hidden="true" customHeight="true" outlineLevel="0" collapsed="false">
      <c r="A2971" s="75"/>
      <c r="B2971" s="33" t="s">
        <v>6027</v>
      </c>
      <c r="C2971" s="33" t="s">
        <v>6028</v>
      </c>
      <c r="D2971" s="82"/>
      <c r="E2971" s="82" t="n">
        <v>7831.53</v>
      </c>
      <c r="F2971" s="75"/>
    </row>
    <row r="2972" customFormat="false" ht="15" hidden="true" customHeight="true" outlineLevel="0" collapsed="false">
      <c r="A2972" s="75"/>
      <c r="B2972" s="33" t="s">
        <v>6029</v>
      </c>
      <c r="C2972" s="33" t="s">
        <v>6030</v>
      </c>
      <c r="D2972" s="82"/>
      <c r="E2972" s="82" t="n">
        <v>7813.1</v>
      </c>
      <c r="F2972" s="75"/>
    </row>
    <row r="2973" customFormat="false" ht="15" hidden="true" customHeight="true" outlineLevel="0" collapsed="false">
      <c r="A2973" s="75"/>
      <c r="B2973" s="33" t="s">
        <v>6031</v>
      </c>
      <c r="C2973" s="33" t="s">
        <v>6032</v>
      </c>
      <c r="D2973" s="82"/>
      <c r="E2973" s="82" t="n">
        <v>7795</v>
      </c>
      <c r="F2973" s="75"/>
    </row>
    <row r="2974" customFormat="false" ht="15" hidden="true" customHeight="true" outlineLevel="0" collapsed="false">
      <c r="A2974" s="75"/>
      <c r="B2974" s="33" t="s">
        <v>6033</v>
      </c>
      <c r="C2974" s="33" t="s">
        <v>6034</v>
      </c>
      <c r="D2974" s="82"/>
      <c r="E2974" s="82" t="n">
        <v>7791.76</v>
      </c>
      <c r="F2974" s="75"/>
    </row>
    <row r="2975" customFormat="false" ht="15" hidden="true" customHeight="true" outlineLevel="0" collapsed="false">
      <c r="A2975" s="75"/>
      <c r="B2975" s="33" t="s">
        <v>6035</v>
      </c>
      <c r="C2975" s="33" t="s">
        <v>6036</v>
      </c>
      <c r="D2975" s="82"/>
      <c r="E2975" s="82" t="n">
        <v>7748.83</v>
      </c>
      <c r="F2975" s="75"/>
    </row>
    <row r="2976" customFormat="false" ht="15" hidden="true" customHeight="true" outlineLevel="0" collapsed="false">
      <c r="A2976" s="75"/>
      <c r="B2976" s="33" t="s">
        <v>6037</v>
      </c>
      <c r="C2976" s="33" t="s">
        <v>6038</v>
      </c>
      <c r="D2976" s="82"/>
      <c r="E2976" s="82" t="n">
        <v>7726</v>
      </c>
      <c r="F2976" s="75"/>
    </row>
    <row r="2977" customFormat="false" ht="15" hidden="true" customHeight="true" outlineLevel="0" collapsed="false">
      <c r="A2977" s="75"/>
      <c r="B2977" s="33" t="s">
        <v>6039</v>
      </c>
      <c r="C2977" s="33" t="s">
        <v>6040</v>
      </c>
      <c r="D2977" s="82"/>
      <c r="E2977" s="82" t="n">
        <v>7700</v>
      </c>
      <c r="F2977" s="75"/>
    </row>
    <row r="2978" customFormat="false" ht="15" hidden="true" customHeight="true" outlineLevel="0" collapsed="false">
      <c r="A2978" s="75"/>
      <c r="B2978" s="33" t="s">
        <v>6041</v>
      </c>
      <c r="C2978" s="33" t="s">
        <v>6042</v>
      </c>
      <c r="D2978" s="82"/>
      <c r="E2978" s="82" t="n">
        <v>7692</v>
      </c>
      <c r="F2978" s="75"/>
    </row>
    <row r="2979" customFormat="false" ht="15" hidden="true" customHeight="true" outlineLevel="0" collapsed="false">
      <c r="A2979" s="75"/>
      <c r="B2979" s="33" t="s">
        <v>6043</v>
      </c>
      <c r="C2979" s="33" t="s">
        <v>6044</v>
      </c>
      <c r="D2979" s="82"/>
      <c r="E2979" s="82" t="n">
        <v>7689.63</v>
      </c>
      <c r="F2979" s="75"/>
    </row>
    <row r="2980" customFormat="false" ht="15" hidden="true" customHeight="true" outlineLevel="0" collapsed="false">
      <c r="A2980" s="75"/>
      <c r="B2980" s="33" t="s">
        <v>6045</v>
      </c>
      <c r="C2980" s="33" t="s">
        <v>6046</v>
      </c>
      <c r="D2980" s="82"/>
      <c r="E2980" s="82" t="n">
        <v>7689.49</v>
      </c>
      <c r="F2980" s="75"/>
    </row>
    <row r="2981" customFormat="false" ht="15" hidden="true" customHeight="true" outlineLevel="0" collapsed="false">
      <c r="A2981" s="75"/>
      <c r="B2981" s="33" t="s">
        <v>6047</v>
      </c>
      <c r="C2981" s="33" t="s">
        <v>6048</v>
      </c>
      <c r="D2981" s="82"/>
      <c r="E2981" s="82" t="n">
        <v>7679</v>
      </c>
      <c r="F2981" s="75"/>
    </row>
    <row r="2982" customFormat="false" ht="15" hidden="true" customHeight="true" outlineLevel="0" collapsed="false">
      <c r="A2982" s="75"/>
      <c r="B2982" s="33" t="s">
        <v>6049</v>
      </c>
      <c r="C2982" s="33" t="s">
        <v>6050</v>
      </c>
      <c r="D2982" s="82"/>
      <c r="E2982" s="82" t="n">
        <v>7663.28</v>
      </c>
      <c r="F2982" s="75"/>
    </row>
    <row r="2983" customFormat="false" ht="15" hidden="true" customHeight="true" outlineLevel="0" collapsed="false">
      <c r="A2983" s="75"/>
      <c r="B2983" s="33" t="s">
        <v>6051</v>
      </c>
      <c r="C2983" s="33" t="s">
        <v>6052</v>
      </c>
      <c r="D2983" s="82"/>
      <c r="E2983" s="82" t="n">
        <v>7662.8</v>
      </c>
      <c r="F2983" s="75"/>
    </row>
    <row r="2984" customFormat="false" ht="15" hidden="true" customHeight="true" outlineLevel="0" collapsed="false">
      <c r="A2984" s="75"/>
      <c r="B2984" s="33" t="s">
        <v>6053</v>
      </c>
      <c r="C2984" s="33" t="s">
        <v>6054</v>
      </c>
      <c r="D2984" s="82"/>
      <c r="E2984" s="82" t="n">
        <v>7662.28</v>
      </c>
      <c r="F2984" s="75"/>
    </row>
    <row r="2985" customFormat="false" ht="15" hidden="true" customHeight="true" outlineLevel="0" collapsed="false">
      <c r="A2985" s="75"/>
      <c r="B2985" s="33" t="s">
        <v>6055</v>
      </c>
      <c r="C2985" s="33" t="s">
        <v>6056</v>
      </c>
      <c r="D2985" s="82"/>
      <c r="E2985" s="82" t="n">
        <v>7632</v>
      </c>
      <c r="F2985" s="75"/>
    </row>
    <row r="2986" customFormat="false" ht="15" hidden="true" customHeight="true" outlineLevel="0" collapsed="false">
      <c r="A2986" s="75"/>
      <c r="B2986" s="33" t="s">
        <v>6057</v>
      </c>
      <c r="C2986" s="33" t="s">
        <v>6058</v>
      </c>
      <c r="D2986" s="82"/>
      <c r="E2986" s="82" t="n">
        <v>7616.65</v>
      </c>
      <c r="F2986" s="75"/>
    </row>
    <row r="2987" customFormat="false" ht="15" hidden="true" customHeight="true" outlineLevel="0" collapsed="false">
      <c r="A2987" s="75"/>
      <c r="B2987" s="33" t="s">
        <v>6059</v>
      </c>
      <c r="C2987" s="33" t="s">
        <v>6060</v>
      </c>
      <c r="D2987" s="82"/>
      <c r="E2987" s="82" t="n">
        <v>7609.45</v>
      </c>
      <c r="F2987" s="75"/>
    </row>
    <row r="2988" customFormat="false" ht="15" hidden="true" customHeight="true" outlineLevel="0" collapsed="false">
      <c r="A2988" s="75"/>
      <c r="B2988" s="33" t="s">
        <v>6061</v>
      </c>
      <c r="C2988" s="33" t="s">
        <v>6062</v>
      </c>
      <c r="D2988" s="82"/>
      <c r="E2988" s="82" t="n">
        <v>7606.2</v>
      </c>
      <c r="F2988" s="75"/>
    </row>
    <row r="2989" customFormat="false" ht="15" hidden="true" customHeight="true" outlineLevel="0" collapsed="false">
      <c r="A2989" s="75"/>
      <c r="B2989" s="33" t="s">
        <v>6063</v>
      </c>
      <c r="C2989" s="33" t="s">
        <v>6064</v>
      </c>
      <c r="D2989" s="82"/>
      <c r="E2989" s="82" t="n">
        <v>7599.2</v>
      </c>
      <c r="F2989" s="75"/>
    </row>
    <row r="2990" customFormat="false" ht="15" hidden="true" customHeight="true" outlineLevel="0" collapsed="false">
      <c r="A2990" s="75"/>
      <c r="B2990" s="33" t="s">
        <v>6065</v>
      </c>
      <c r="C2990" s="33" t="s">
        <v>6066</v>
      </c>
      <c r="D2990" s="82"/>
      <c r="E2990" s="82" t="n">
        <v>7552.94</v>
      </c>
      <c r="F2990" s="75"/>
    </row>
    <row r="2991" customFormat="false" ht="15" hidden="true" customHeight="true" outlineLevel="0" collapsed="false">
      <c r="A2991" s="75"/>
      <c r="B2991" s="33" t="s">
        <v>6067</v>
      </c>
      <c r="C2991" s="33" t="s">
        <v>6068</v>
      </c>
      <c r="D2991" s="82"/>
      <c r="E2991" s="82" t="n">
        <v>7551.93</v>
      </c>
      <c r="F2991" s="75"/>
    </row>
    <row r="2992" customFormat="false" ht="15" hidden="true" customHeight="true" outlineLevel="0" collapsed="false">
      <c r="A2992" s="75"/>
      <c r="B2992" s="33" t="s">
        <v>6069</v>
      </c>
      <c r="C2992" s="33" t="s">
        <v>6070</v>
      </c>
      <c r="D2992" s="82"/>
      <c r="E2992" s="82" t="n">
        <v>7542.05</v>
      </c>
      <c r="F2992" s="75"/>
    </row>
    <row r="2993" customFormat="false" ht="15" hidden="true" customHeight="true" outlineLevel="0" collapsed="false">
      <c r="A2993" s="75"/>
      <c r="B2993" s="33" t="s">
        <v>6071</v>
      </c>
      <c r="C2993" s="33" t="s">
        <v>6072</v>
      </c>
      <c r="D2993" s="82"/>
      <c r="E2993" s="82" t="n">
        <v>7521.9</v>
      </c>
      <c r="F2993" s="75"/>
    </row>
    <row r="2994" customFormat="false" ht="15" hidden="true" customHeight="true" outlineLevel="0" collapsed="false">
      <c r="A2994" s="75"/>
      <c r="B2994" s="33" t="s">
        <v>6073</v>
      </c>
      <c r="C2994" s="33" t="s">
        <v>6074</v>
      </c>
      <c r="D2994" s="82"/>
      <c r="E2994" s="82" t="n">
        <v>7519.52</v>
      </c>
      <c r="F2994" s="75"/>
    </row>
    <row r="2995" customFormat="false" ht="15" hidden="true" customHeight="true" outlineLevel="0" collapsed="false">
      <c r="A2995" s="75"/>
      <c r="B2995" s="33" t="s">
        <v>6075</v>
      </c>
      <c r="C2995" s="33" t="s">
        <v>6076</v>
      </c>
      <c r="D2995" s="82"/>
      <c r="E2995" s="82" t="n">
        <v>7505.6</v>
      </c>
      <c r="F2995" s="75"/>
    </row>
    <row r="2996" customFormat="false" ht="15" hidden="true" customHeight="true" outlineLevel="0" collapsed="false">
      <c r="A2996" s="75"/>
      <c r="B2996" s="33" t="s">
        <v>6077</v>
      </c>
      <c r="C2996" s="33" t="s">
        <v>6078</v>
      </c>
      <c r="D2996" s="82"/>
      <c r="E2996" s="82" t="n">
        <v>7500</v>
      </c>
      <c r="F2996" s="75"/>
    </row>
    <row r="2997" customFormat="false" ht="15" hidden="true" customHeight="true" outlineLevel="0" collapsed="false">
      <c r="A2997" s="75"/>
      <c r="B2997" s="33" t="s">
        <v>6079</v>
      </c>
      <c r="C2997" s="33" t="s">
        <v>6080</v>
      </c>
      <c r="D2997" s="82" t="n">
        <v>4145.38</v>
      </c>
      <c r="E2997" s="82" t="n">
        <v>7500</v>
      </c>
      <c r="F2997" s="75"/>
    </row>
    <row r="2998" customFormat="false" ht="15" hidden="true" customHeight="true" outlineLevel="0" collapsed="false">
      <c r="A2998" s="75"/>
      <c r="B2998" s="33" t="s">
        <v>6081</v>
      </c>
      <c r="C2998" s="33" t="s">
        <v>6082</v>
      </c>
      <c r="D2998" s="82"/>
      <c r="E2998" s="82" t="n">
        <v>7500</v>
      </c>
      <c r="F2998" s="75"/>
    </row>
    <row r="2999" customFormat="false" ht="15" hidden="true" customHeight="true" outlineLevel="0" collapsed="false">
      <c r="A2999" s="75"/>
      <c r="B2999" s="33" t="s">
        <v>6083</v>
      </c>
      <c r="C2999" s="33" t="s">
        <v>6084</v>
      </c>
      <c r="D2999" s="82"/>
      <c r="E2999" s="82" t="n">
        <v>7500</v>
      </c>
      <c r="F2999" s="75"/>
    </row>
    <row r="3000" customFormat="false" ht="15" hidden="true" customHeight="true" outlineLevel="0" collapsed="false">
      <c r="A3000" s="75"/>
      <c r="B3000" s="33" t="s">
        <v>6085</v>
      </c>
      <c r="C3000" s="33" t="s">
        <v>6086</v>
      </c>
      <c r="D3000" s="82"/>
      <c r="E3000" s="82" t="n">
        <v>7491</v>
      </c>
      <c r="F3000" s="75"/>
    </row>
    <row r="3001" customFormat="false" ht="15" hidden="true" customHeight="true" outlineLevel="0" collapsed="false">
      <c r="A3001" s="75"/>
      <c r="B3001" s="33" t="s">
        <v>6087</v>
      </c>
      <c r="C3001" s="33" t="s">
        <v>6088</v>
      </c>
      <c r="D3001" s="82"/>
      <c r="E3001" s="82" t="n">
        <v>7478</v>
      </c>
      <c r="F3001" s="75"/>
    </row>
    <row r="3002" customFormat="false" ht="15" hidden="true" customHeight="true" outlineLevel="0" collapsed="false">
      <c r="A3002" s="75"/>
      <c r="B3002" s="33" t="s">
        <v>6089</v>
      </c>
      <c r="C3002" s="33" t="s">
        <v>6090</v>
      </c>
      <c r="D3002" s="82"/>
      <c r="E3002" s="82" t="n">
        <v>7463</v>
      </c>
      <c r="F3002" s="75"/>
    </row>
    <row r="3003" customFormat="false" ht="15" hidden="true" customHeight="true" outlineLevel="0" collapsed="false">
      <c r="A3003" s="75"/>
      <c r="B3003" s="33" t="s">
        <v>6091</v>
      </c>
      <c r="C3003" s="33" t="s">
        <v>6092</v>
      </c>
      <c r="D3003" s="82"/>
      <c r="E3003" s="82" t="n">
        <v>7430.07</v>
      </c>
      <c r="F3003" s="75"/>
    </row>
    <row r="3004" customFormat="false" ht="15" hidden="true" customHeight="true" outlineLevel="0" collapsed="false">
      <c r="A3004" s="75"/>
      <c r="B3004" s="33" t="s">
        <v>6093</v>
      </c>
      <c r="C3004" s="33" t="s">
        <v>6094</v>
      </c>
      <c r="D3004" s="82"/>
      <c r="E3004" s="82" t="n">
        <v>7429.59</v>
      </c>
      <c r="F3004" s="75"/>
    </row>
    <row r="3005" customFormat="false" ht="15" hidden="true" customHeight="true" outlineLevel="0" collapsed="false">
      <c r="A3005" s="75"/>
      <c r="B3005" s="33" t="s">
        <v>6095</v>
      </c>
      <c r="C3005" s="33" t="s">
        <v>6096</v>
      </c>
      <c r="D3005" s="82"/>
      <c r="E3005" s="82" t="n">
        <v>7428.75</v>
      </c>
      <c r="F3005" s="75"/>
    </row>
    <row r="3006" customFormat="false" ht="15" hidden="true" customHeight="true" outlineLevel="0" collapsed="false">
      <c r="A3006" s="75"/>
      <c r="B3006" s="33" t="s">
        <v>6097</v>
      </c>
      <c r="C3006" s="33" t="s">
        <v>6098</v>
      </c>
      <c r="D3006" s="82"/>
      <c r="E3006" s="82" t="n">
        <v>7427</v>
      </c>
      <c r="F3006" s="75"/>
    </row>
    <row r="3007" customFormat="false" ht="15" hidden="true" customHeight="true" outlineLevel="0" collapsed="false">
      <c r="A3007" s="75"/>
      <c r="B3007" s="33" t="s">
        <v>6099</v>
      </c>
      <c r="C3007" s="33" t="s">
        <v>6100</v>
      </c>
      <c r="D3007" s="82"/>
      <c r="E3007" s="82" t="n">
        <v>7398.61</v>
      </c>
      <c r="F3007" s="75"/>
    </row>
    <row r="3008" customFormat="false" ht="15" hidden="true" customHeight="true" outlineLevel="0" collapsed="false">
      <c r="A3008" s="75"/>
      <c r="B3008" s="33" t="s">
        <v>6101</v>
      </c>
      <c r="C3008" s="33" t="s">
        <v>6102</v>
      </c>
      <c r="D3008" s="82"/>
      <c r="E3008" s="82" t="n">
        <v>7398</v>
      </c>
      <c r="F3008" s="75"/>
    </row>
    <row r="3009" customFormat="false" ht="15" hidden="true" customHeight="true" outlineLevel="0" collapsed="false">
      <c r="A3009" s="75"/>
      <c r="B3009" s="33" t="s">
        <v>6103</v>
      </c>
      <c r="C3009" s="33" t="s">
        <v>6104</v>
      </c>
      <c r="D3009" s="82"/>
      <c r="E3009" s="82" t="n">
        <v>7393.88</v>
      </c>
      <c r="F3009" s="75"/>
    </row>
    <row r="3010" customFormat="false" ht="15" hidden="true" customHeight="true" outlineLevel="0" collapsed="false">
      <c r="A3010" s="75"/>
      <c r="B3010" s="33" t="s">
        <v>6105</v>
      </c>
      <c r="C3010" s="33" t="s">
        <v>6106</v>
      </c>
      <c r="D3010" s="82"/>
      <c r="E3010" s="82" t="n">
        <v>7375.9</v>
      </c>
      <c r="F3010" s="75"/>
    </row>
    <row r="3011" customFormat="false" ht="15" hidden="true" customHeight="true" outlineLevel="0" collapsed="false">
      <c r="A3011" s="75"/>
      <c r="B3011" s="33" t="s">
        <v>6107</v>
      </c>
      <c r="C3011" s="33" t="s">
        <v>6108</v>
      </c>
      <c r="D3011" s="82"/>
      <c r="E3011" s="82" t="n">
        <v>7370.16</v>
      </c>
      <c r="F3011" s="75"/>
    </row>
    <row r="3012" customFormat="false" ht="15" hidden="true" customHeight="true" outlineLevel="0" collapsed="false">
      <c r="A3012" s="75"/>
      <c r="B3012" s="33" t="s">
        <v>6109</v>
      </c>
      <c r="C3012" s="33" t="s">
        <v>6110</v>
      </c>
      <c r="D3012" s="82" t="n">
        <v>2700</v>
      </c>
      <c r="E3012" s="82" t="n">
        <v>7347.05</v>
      </c>
      <c r="F3012" s="75"/>
    </row>
    <row r="3013" customFormat="false" ht="15" hidden="true" customHeight="true" outlineLevel="0" collapsed="false">
      <c r="A3013" s="75"/>
      <c r="B3013" s="33" t="s">
        <v>6111</v>
      </c>
      <c r="C3013" s="33" t="s">
        <v>6112</v>
      </c>
      <c r="D3013" s="82"/>
      <c r="E3013" s="82" t="n">
        <v>7334.22</v>
      </c>
      <c r="F3013" s="75"/>
    </row>
    <row r="3014" customFormat="false" ht="15" hidden="true" customHeight="true" outlineLevel="0" collapsed="false">
      <c r="A3014" s="75"/>
      <c r="B3014" s="33" t="s">
        <v>6113</v>
      </c>
      <c r="C3014" s="33" t="s">
        <v>6114</v>
      </c>
      <c r="D3014" s="82"/>
      <c r="E3014" s="82" t="n">
        <v>7327.36</v>
      </c>
      <c r="F3014" s="75"/>
    </row>
    <row r="3015" customFormat="false" ht="15" hidden="true" customHeight="true" outlineLevel="0" collapsed="false">
      <c r="A3015" s="75"/>
      <c r="B3015" s="33" t="s">
        <v>6115</v>
      </c>
      <c r="C3015" s="33" t="s">
        <v>6116</v>
      </c>
      <c r="D3015" s="82"/>
      <c r="E3015" s="82" t="n">
        <v>7327</v>
      </c>
      <c r="F3015" s="75"/>
    </row>
    <row r="3016" customFormat="false" ht="15" hidden="true" customHeight="true" outlineLevel="0" collapsed="false">
      <c r="A3016" s="75"/>
      <c r="B3016" s="33" t="s">
        <v>6117</v>
      </c>
      <c r="C3016" s="33" t="s">
        <v>6118</v>
      </c>
      <c r="D3016" s="82"/>
      <c r="E3016" s="82" t="n">
        <v>7321.7</v>
      </c>
      <c r="F3016" s="75"/>
    </row>
    <row r="3017" customFormat="false" ht="15" hidden="true" customHeight="true" outlineLevel="0" collapsed="false">
      <c r="A3017" s="75"/>
      <c r="B3017" s="33" t="s">
        <v>6119</v>
      </c>
      <c r="C3017" s="33" t="s">
        <v>6120</v>
      </c>
      <c r="D3017" s="82"/>
      <c r="E3017" s="82" t="n">
        <v>7306.8</v>
      </c>
      <c r="F3017" s="75"/>
    </row>
    <row r="3018" customFormat="false" ht="15" hidden="true" customHeight="true" outlineLevel="0" collapsed="false">
      <c r="A3018" s="75"/>
      <c r="B3018" s="33" t="s">
        <v>6121</v>
      </c>
      <c r="C3018" s="33" t="s">
        <v>6122</v>
      </c>
      <c r="D3018" s="82"/>
      <c r="E3018" s="82" t="n">
        <v>7300</v>
      </c>
      <c r="F3018" s="75"/>
    </row>
    <row r="3019" customFormat="false" ht="15" hidden="true" customHeight="true" outlineLevel="0" collapsed="false">
      <c r="A3019" s="75"/>
      <c r="B3019" s="33" t="s">
        <v>6123</v>
      </c>
      <c r="C3019" s="33" t="s">
        <v>6124</v>
      </c>
      <c r="D3019" s="82"/>
      <c r="E3019" s="82" t="n">
        <v>7300</v>
      </c>
      <c r="F3019" s="75"/>
    </row>
    <row r="3020" customFormat="false" ht="15" hidden="true" customHeight="true" outlineLevel="0" collapsed="false">
      <c r="A3020" s="75"/>
      <c r="B3020" s="33" t="s">
        <v>6125</v>
      </c>
      <c r="C3020" s="33" t="s">
        <v>6126</v>
      </c>
      <c r="D3020" s="82"/>
      <c r="E3020" s="82" t="n">
        <v>7294.88</v>
      </c>
      <c r="F3020" s="75"/>
    </row>
    <row r="3021" customFormat="false" ht="15" hidden="true" customHeight="true" outlineLevel="0" collapsed="false">
      <c r="A3021" s="75"/>
      <c r="B3021" s="33" t="s">
        <v>6127</v>
      </c>
      <c r="C3021" s="33" t="s">
        <v>6128</v>
      </c>
      <c r="D3021" s="82"/>
      <c r="E3021" s="82" t="n">
        <v>7280.79</v>
      </c>
      <c r="F3021" s="75"/>
    </row>
    <row r="3022" customFormat="false" ht="15" hidden="true" customHeight="true" outlineLevel="0" collapsed="false">
      <c r="A3022" s="75"/>
      <c r="B3022" s="33" t="s">
        <v>6129</v>
      </c>
      <c r="C3022" s="33" t="s">
        <v>6130</v>
      </c>
      <c r="D3022" s="82"/>
      <c r="E3022" s="82" t="n">
        <v>7273.88</v>
      </c>
      <c r="F3022" s="75"/>
    </row>
    <row r="3023" customFormat="false" ht="15" hidden="true" customHeight="true" outlineLevel="0" collapsed="false">
      <c r="A3023" s="75"/>
      <c r="B3023" s="33" t="s">
        <v>6131</v>
      </c>
      <c r="C3023" s="33" t="s">
        <v>6132</v>
      </c>
      <c r="D3023" s="82"/>
      <c r="E3023" s="82" t="n">
        <v>7238.23</v>
      </c>
      <c r="F3023" s="75"/>
    </row>
    <row r="3024" customFormat="false" ht="15" hidden="true" customHeight="true" outlineLevel="0" collapsed="false">
      <c r="A3024" s="75"/>
      <c r="B3024" s="33" t="s">
        <v>6133</v>
      </c>
      <c r="C3024" s="33" t="s">
        <v>6134</v>
      </c>
      <c r="D3024" s="82"/>
      <c r="E3024" s="82" t="n">
        <v>7216</v>
      </c>
      <c r="F3024" s="75"/>
    </row>
    <row r="3025" customFormat="false" ht="15" hidden="true" customHeight="true" outlineLevel="0" collapsed="false">
      <c r="A3025" s="75"/>
      <c r="B3025" s="33" t="s">
        <v>6135</v>
      </c>
      <c r="C3025" s="33" t="s">
        <v>6136</v>
      </c>
      <c r="D3025" s="82"/>
      <c r="E3025" s="82" t="n">
        <v>7206.26</v>
      </c>
      <c r="F3025" s="75"/>
    </row>
    <row r="3026" customFormat="false" ht="15" hidden="true" customHeight="true" outlineLevel="0" collapsed="false">
      <c r="A3026" s="75"/>
      <c r="B3026" s="33" t="s">
        <v>6137</v>
      </c>
      <c r="C3026" s="33" t="s">
        <v>6138</v>
      </c>
      <c r="D3026" s="82"/>
      <c r="E3026" s="82" t="n">
        <v>7200</v>
      </c>
      <c r="F3026" s="75"/>
    </row>
    <row r="3027" customFormat="false" ht="15" hidden="true" customHeight="true" outlineLevel="0" collapsed="false">
      <c r="A3027" s="75"/>
      <c r="B3027" s="33" t="s">
        <v>6139</v>
      </c>
      <c r="C3027" s="33" t="s">
        <v>6140</v>
      </c>
      <c r="D3027" s="82"/>
      <c r="E3027" s="82" t="n">
        <v>7200</v>
      </c>
      <c r="F3027" s="75"/>
    </row>
    <row r="3028" customFormat="false" ht="15" hidden="true" customHeight="true" outlineLevel="0" collapsed="false">
      <c r="A3028" s="75"/>
      <c r="B3028" s="33" t="s">
        <v>6141</v>
      </c>
      <c r="C3028" s="33" t="s">
        <v>6142</v>
      </c>
      <c r="D3028" s="82"/>
      <c r="E3028" s="82" t="n">
        <v>7200</v>
      </c>
      <c r="F3028" s="75"/>
    </row>
    <row r="3029" customFormat="false" ht="15" hidden="true" customHeight="true" outlineLevel="0" collapsed="false">
      <c r="A3029" s="75"/>
      <c r="B3029" s="33" t="s">
        <v>6143</v>
      </c>
      <c r="C3029" s="33" t="s">
        <v>6144</v>
      </c>
      <c r="D3029" s="82"/>
      <c r="E3029" s="82" t="n">
        <v>7200</v>
      </c>
      <c r="F3029" s="75"/>
    </row>
    <row r="3030" customFormat="false" ht="15" hidden="true" customHeight="true" outlineLevel="0" collapsed="false">
      <c r="A3030" s="75"/>
      <c r="B3030" s="33" t="s">
        <v>6145</v>
      </c>
      <c r="C3030" s="33" t="s">
        <v>6146</v>
      </c>
      <c r="D3030" s="82"/>
      <c r="E3030" s="82" t="n">
        <v>7200</v>
      </c>
      <c r="F3030" s="75"/>
    </row>
    <row r="3031" customFormat="false" ht="15" hidden="true" customHeight="true" outlineLevel="0" collapsed="false">
      <c r="A3031" s="75"/>
      <c r="B3031" s="33" t="s">
        <v>6147</v>
      </c>
      <c r="C3031" s="33" t="s">
        <v>6148</v>
      </c>
      <c r="D3031" s="82"/>
      <c r="E3031" s="82" t="n">
        <v>7200</v>
      </c>
      <c r="F3031" s="75"/>
    </row>
    <row r="3032" customFormat="false" ht="15" hidden="true" customHeight="true" outlineLevel="0" collapsed="false">
      <c r="A3032" s="75"/>
      <c r="B3032" s="33" t="s">
        <v>6149</v>
      </c>
      <c r="C3032" s="33" t="s">
        <v>6150</v>
      </c>
      <c r="D3032" s="82"/>
      <c r="E3032" s="82" t="n">
        <v>7200</v>
      </c>
      <c r="F3032" s="75"/>
    </row>
    <row r="3033" customFormat="false" ht="15" hidden="true" customHeight="true" outlineLevel="0" collapsed="false">
      <c r="A3033" s="75"/>
      <c r="B3033" s="33" t="s">
        <v>6151</v>
      </c>
      <c r="C3033" s="33" t="s">
        <v>6152</v>
      </c>
      <c r="D3033" s="82" t="n">
        <v>2943</v>
      </c>
      <c r="E3033" s="82" t="n">
        <v>7200</v>
      </c>
      <c r="F3033" s="75"/>
    </row>
    <row r="3034" customFormat="false" ht="15" hidden="true" customHeight="true" outlineLevel="0" collapsed="false">
      <c r="A3034" s="75"/>
      <c r="B3034" s="33" t="s">
        <v>6153</v>
      </c>
      <c r="C3034" s="33" t="s">
        <v>6154</v>
      </c>
      <c r="D3034" s="82"/>
      <c r="E3034" s="82" t="n">
        <v>7200</v>
      </c>
      <c r="F3034" s="75"/>
    </row>
    <row r="3035" customFormat="false" ht="15" hidden="true" customHeight="true" outlineLevel="0" collapsed="false">
      <c r="A3035" s="75"/>
      <c r="B3035" s="33" t="s">
        <v>6155</v>
      </c>
      <c r="C3035" s="33" t="s">
        <v>6156</v>
      </c>
      <c r="D3035" s="82"/>
      <c r="E3035" s="82" t="n">
        <v>7200</v>
      </c>
      <c r="F3035" s="75"/>
    </row>
    <row r="3036" customFormat="false" ht="15" hidden="true" customHeight="true" outlineLevel="0" collapsed="false">
      <c r="A3036" s="75"/>
      <c r="B3036" s="33" t="s">
        <v>6157</v>
      </c>
      <c r="C3036" s="33" t="s">
        <v>6158</v>
      </c>
      <c r="D3036" s="82"/>
      <c r="E3036" s="82" t="n">
        <v>7200</v>
      </c>
      <c r="F3036" s="75"/>
    </row>
    <row r="3037" customFormat="false" ht="15" hidden="true" customHeight="true" outlineLevel="0" collapsed="false">
      <c r="A3037" s="75"/>
      <c r="B3037" s="33" t="s">
        <v>6159</v>
      </c>
      <c r="C3037" s="33" t="s">
        <v>6160</v>
      </c>
      <c r="D3037" s="82"/>
      <c r="E3037" s="82" t="n">
        <v>7200</v>
      </c>
      <c r="F3037" s="75"/>
    </row>
    <row r="3038" customFormat="false" ht="15" hidden="true" customHeight="true" outlineLevel="0" collapsed="false">
      <c r="A3038" s="75"/>
      <c r="B3038" s="33" t="s">
        <v>6161</v>
      </c>
      <c r="C3038" s="33" t="s">
        <v>6162</v>
      </c>
      <c r="D3038" s="82"/>
      <c r="E3038" s="82" t="n">
        <v>7200</v>
      </c>
      <c r="F3038" s="75"/>
    </row>
    <row r="3039" customFormat="false" ht="15" hidden="true" customHeight="true" outlineLevel="0" collapsed="false">
      <c r="A3039" s="75"/>
      <c r="B3039" s="33" t="s">
        <v>6163</v>
      </c>
      <c r="C3039" s="33" t="s">
        <v>6164</v>
      </c>
      <c r="D3039" s="82"/>
      <c r="E3039" s="82" t="n">
        <v>7200</v>
      </c>
      <c r="F3039" s="75"/>
    </row>
    <row r="3040" customFormat="false" ht="15" hidden="true" customHeight="true" outlineLevel="0" collapsed="false">
      <c r="A3040" s="75"/>
      <c r="B3040" s="33" t="s">
        <v>6165</v>
      </c>
      <c r="C3040" s="33" t="s">
        <v>6166</v>
      </c>
      <c r="D3040" s="82"/>
      <c r="E3040" s="82" t="n">
        <v>7200</v>
      </c>
      <c r="F3040" s="75"/>
    </row>
    <row r="3041" customFormat="false" ht="15" hidden="true" customHeight="true" outlineLevel="0" collapsed="false">
      <c r="A3041" s="75"/>
      <c r="B3041" s="33" t="s">
        <v>6167</v>
      </c>
      <c r="C3041" s="33" t="s">
        <v>6168</v>
      </c>
      <c r="D3041" s="82"/>
      <c r="E3041" s="82" t="n">
        <v>7200</v>
      </c>
      <c r="F3041" s="75"/>
    </row>
    <row r="3042" customFormat="false" ht="15" hidden="true" customHeight="true" outlineLevel="0" collapsed="false">
      <c r="A3042" s="75"/>
      <c r="B3042" s="33" t="s">
        <v>6169</v>
      </c>
      <c r="C3042" s="33" t="s">
        <v>6170</v>
      </c>
      <c r="D3042" s="82"/>
      <c r="E3042" s="82" t="n">
        <v>7200</v>
      </c>
      <c r="F3042" s="75"/>
    </row>
    <row r="3043" customFormat="false" ht="15" hidden="true" customHeight="true" outlineLevel="0" collapsed="false">
      <c r="A3043" s="75"/>
      <c r="B3043" s="33" t="s">
        <v>6171</v>
      </c>
      <c r="C3043" s="33" t="s">
        <v>6172</v>
      </c>
      <c r="D3043" s="82"/>
      <c r="E3043" s="82" t="n">
        <v>7200</v>
      </c>
      <c r="F3043" s="75"/>
    </row>
    <row r="3044" customFormat="false" ht="15" hidden="true" customHeight="true" outlineLevel="0" collapsed="false">
      <c r="A3044" s="75"/>
      <c r="B3044" s="33" t="s">
        <v>6173</v>
      </c>
      <c r="C3044" s="33" t="s">
        <v>6174</v>
      </c>
      <c r="D3044" s="82"/>
      <c r="E3044" s="82" t="n">
        <v>7200</v>
      </c>
      <c r="F3044" s="75"/>
    </row>
    <row r="3045" customFormat="false" ht="15" hidden="true" customHeight="true" outlineLevel="0" collapsed="false">
      <c r="A3045" s="75"/>
      <c r="B3045" s="33" t="s">
        <v>6175</v>
      </c>
      <c r="C3045" s="33" t="s">
        <v>6176</v>
      </c>
      <c r="D3045" s="82"/>
      <c r="E3045" s="82" t="n">
        <v>7200</v>
      </c>
      <c r="F3045" s="75"/>
    </row>
    <row r="3046" customFormat="false" ht="15" hidden="true" customHeight="true" outlineLevel="0" collapsed="false">
      <c r="A3046" s="75"/>
      <c r="B3046" s="33" t="s">
        <v>6177</v>
      </c>
      <c r="C3046" s="33" t="s">
        <v>6178</v>
      </c>
      <c r="D3046" s="82"/>
      <c r="E3046" s="82" t="n">
        <v>7200</v>
      </c>
      <c r="F3046" s="75"/>
    </row>
    <row r="3047" customFormat="false" ht="15" hidden="true" customHeight="true" outlineLevel="0" collapsed="false">
      <c r="A3047" s="75"/>
      <c r="B3047" s="33" t="s">
        <v>6179</v>
      </c>
      <c r="C3047" s="33" t="s">
        <v>6180</v>
      </c>
      <c r="D3047" s="82"/>
      <c r="E3047" s="82" t="n">
        <v>7186.06</v>
      </c>
      <c r="F3047" s="75"/>
    </row>
    <row r="3048" customFormat="false" ht="15" hidden="true" customHeight="true" outlineLevel="0" collapsed="false">
      <c r="A3048" s="75"/>
      <c r="B3048" s="33" t="s">
        <v>6181</v>
      </c>
      <c r="C3048" s="33" t="s">
        <v>6182</v>
      </c>
      <c r="D3048" s="82"/>
      <c r="E3048" s="82" t="n">
        <v>7183.61</v>
      </c>
      <c r="F3048" s="75"/>
    </row>
    <row r="3049" customFormat="false" ht="15" hidden="true" customHeight="true" outlineLevel="0" collapsed="false">
      <c r="A3049" s="75"/>
      <c r="B3049" s="33" t="s">
        <v>6183</v>
      </c>
      <c r="C3049" s="33" t="s">
        <v>6184</v>
      </c>
      <c r="D3049" s="82"/>
      <c r="E3049" s="82" t="n">
        <v>7174.77</v>
      </c>
      <c r="F3049" s="75"/>
    </row>
    <row r="3050" customFormat="false" ht="15" hidden="true" customHeight="true" outlineLevel="0" collapsed="false">
      <c r="A3050" s="75"/>
      <c r="B3050" s="33" t="s">
        <v>6185</v>
      </c>
      <c r="C3050" s="33" t="s">
        <v>6186</v>
      </c>
      <c r="D3050" s="82"/>
      <c r="E3050" s="82" t="n">
        <v>7174.44</v>
      </c>
      <c r="F3050" s="75"/>
    </row>
    <row r="3051" customFormat="false" ht="15" hidden="true" customHeight="true" outlineLevel="0" collapsed="false">
      <c r="A3051" s="75"/>
      <c r="B3051" s="33" t="s">
        <v>6187</v>
      </c>
      <c r="C3051" s="33" t="s">
        <v>6188</v>
      </c>
      <c r="D3051" s="82"/>
      <c r="E3051" s="82" t="n">
        <v>7158.65</v>
      </c>
      <c r="F3051" s="75"/>
    </row>
    <row r="3052" customFormat="false" ht="15" hidden="true" customHeight="true" outlineLevel="0" collapsed="false">
      <c r="A3052" s="75"/>
      <c r="B3052" s="33" t="s">
        <v>6189</v>
      </c>
      <c r="C3052" s="33" t="s">
        <v>6190</v>
      </c>
      <c r="D3052" s="82"/>
      <c r="E3052" s="82" t="n">
        <v>7147</v>
      </c>
      <c r="F3052" s="75"/>
    </row>
    <row r="3053" customFormat="false" ht="15" hidden="true" customHeight="true" outlineLevel="0" collapsed="false">
      <c r="A3053" s="75"/>
      <c r="B3053" s="33" t="s">
        <v>6191</v>
      </c>
      <c r="C3053" s="33" t="s">
        <v>6192</v>
      </c>
      <c r="D3053" s="82"/>
      <c r="E3053" s="82" t="n">
        <v>7120.87</v>
      </c>
      <c r="F3053" s="75"/>
    </row>
    <row r="3054" customFormat="false" ht="15" hidden="true" customHeight="true" outlineLevel="0" collapsed="false">
      <c r="A3054" s="75"/>
      <c r="B3054" s="33" t="s">
        <v>6193</v>
      </c>
      <c r="C3054" s="33" t="s">
        <v>6194</v>
      </c>
      <c r="D3054" s="82"/>
      <c r="E3054" s="82" t="n">
        <v>7115.15</v>
      </c>
      <c r="F3054" s="75"/>
    </row>
    <row r="3055" customFormat="false" ht="15" hidden="true" customHeight="true" outlineLevel="0" collapsed="false">
      <c r="A3055" s="75"/>
      <c r="B3055" s="33" t="s">
        <v>6195</v>
      </c>
      <c r="C3055" s="33" t="s">
        <v>6196</v>
      </c>
      <c r="D3055" s="82"/>
      <c r="E3055" s="82" t="n">
        <v>7066</v>
      </c>
      <c r="F3055" s="75"/>
    </row>
    <row r="3056" customFormat="false" ht="15" hidden="true" customHeight="true" outlineLevel="0" collapsed="false">
      <c r="A3056" s="75"/>
      <c r="B3056" s="33" t="s">
        <v>6197</v>
      </c>
      <c r="C3056" s="33" t="s">
        <v>6198</v>
      </c>
      <c r="D3056" s="82"/>
      <c r="E3056" s="82" t="n">
        <v>7029.02</v>
      </c>
      <c r="F3056" s="75"/>
    </row>
    <row r="3057" customFormat="false" ht="15" hidden="true" customHeight="true" outlineLevel="0" collapsed="false">
      <c r="A3057" s="75"/>
      <c r="B3057" s="33" t="s">
        <v>6199</v>
      </c>
      <c r="C3057" s="33" t="s">
        <v>6200</v>
      </c>
      <c r="D3057" s="82"/>
      <c r="E3057" s="82" t="n">
        <v>7021.28</v>
      </c>
      <c r="F3057" s="75"/>
    </row>
    <row r="3058" customFormat="false" ht="15" hidden="true" customHeight="true" outlineLevel="0" collapsed="false">
      <c r="A3058" s="75"/>
      <c r="B3058" s="33" t="s">
        <v>6201</v>
      </c>
      <c r="C3058" s="33" t="s">
        <v>6202</v>
      </c>
      <c r="D3058" s="82"/>
      <c r="E3058" s="82" t="n">
        <v>7020</v>
      </c>
      <c r="F3058" s="75"/>
    </row>
    <row r="3059" customFormat="false" ht="15" hidden="true" customHeight="true" outlineLevel="0" collapsed="false">
      <c r="A3059" s="75"/>
      <c r="B3059" s="33" t="s">
        <v>6203</v>
      </c>
      <c r="C3059" s="33" t="s">
        <v>6204</v>
      </c>
      <c r="D3059" s="82"/>
      <c r="E3059" s="82" t="n">
        <v>7014.46</v>
      </c>
      <c r="F3059" s="75"/>
    </row>
    <row r="3060" customFormat="false" ht="15" hidden="true" customHeight="true" outlineLevel="0" collapsed="false">
      <c r="A3060" s="75"/>
      <c r="B3060" s="33" t="s">
        <v>6205</v>
      </c>
      <c r="C3060" s="33" t="s">
        <v>6206</v>
      </c>
      <c r="D3060" s="82"/>
      <c r="E3060" s="82" t="n">
        <v>7000</v>
      </c>
      <c r="F3060" s="75"/>
    </row>
    <row r="3061" customFormat="false" ht="15" hidden="true" customHeight="true" outlineLevel="0" collapsed="false">
      <c r="A3061" s="75"/>
      <c r="B3061" s="33" t="s">
        <v>6207</v>
      </c>
      <c r="C3061" s="33" t="s">
        <v>6208</v>
      </c>
      <c r="D3061" s="82"/>
      <c r="E3061" s="82" t="n">
        <v>7000</v>
      </c>
      <c r="F3061" s="75"/>
    </row>
    <row r="3062" customFormat="false" ht="15" hidden="true" customHeight="true" outlineLevel="0" collapsed="false">
      <c r="A3062" s="75"/>
      <c r="B3062" s="33" t="s">
        <v>6209</v>
      </c>
      <c r="C3062" s="33" t="s">
        <v>6210</v>
      </c>
      <c r="D3062" s="82"/>
      <c r="E3062" s="82" t="n">
        <v>6966.2</v>
      </c>
      <c r="F3062" s="75"/>
    </row>
    <row r="3063" customFormat="false" ht="15" hidden="true" customHeight="true" outlineLevel="0" collapsed="false">
      <c r="A3063" s="75"/>
      <c r="B3063" s="33" t="s">
        <v>6211</v>
      </c>
      <c r="C3063" s="33" t="s">
        <v>6212</v>
      </c>
      <c r="D3063" s="82"/>
      <c r="E3063" s="82" t="n">
        <v>6948.6</v>
      </c>
      <c r="F3063" s="75"/>
    </row>
    <row r="3064" customFormat="false" ht="15" hidden="true" customHeight="true" outlineLevel="0" collapsed="false">
      <c r="A3064" s="75"/>
      <c r="B3064" s="33" t="s">
        <v>6213</v>
      </c>
      <c r="C3064" s="33" t="s">
        <v>6214</v>
      </c>
      <c r="D3064" s="82"/>
      <c r="E3064" s="82" t="n">
        <v>6937.21</v>
      </c>
      <c r="F3064" s="75"/>
    </row>
    <row r="3065" customFormat="false" ht="15" hidden="true" customHeight="true" outlineLevel="0" collapsed="false">
      <c r="A3065" s="75"/>
      <c r="B3065" s="33" t="s">
        <v>6215</v>
      </c>
      <c r="C3065" s="33" t="s">
        <v>6216</v>
      </c>
      <c r="D3065" s="82"/>
      <c r="E3065" s="82" t="n">
        <v>6926.1</v>
      </c>
      <c r="F3065" s="75"/>
    </row>
    <row r="3066" customFormat="false" ht="15" hidden="true" customHeight="true" outlineLevel="0" collapsed="false">
      <c r="A3066" s="75"/>
      <c r="B3066" s="33" t="s">
        <v>6217</v>
      </c>
      <c r="C3066" s="33" t="s">
        <v>6218</v>
      </c>
      <c r="D3066" s="82"/>
      <c r="E3066" s="82" t="n">
        <v>6918.54</v>
      </c>
      <c r="F3066" s="75"/>
    </row>
    <row r="3067" customFormat="false" ht="15" hidden="true" customHeight="true" outlineLevel="0" collapsed="false">
      <c r="A3067" s="75"/>
      <c r="B3067" s="33" t="s">
        <v>6219</v>
      </c>
      <c r="C3067" s="33" t="s">
        <v>6220</v>
      </c>
      <c r="D3067" s="82"/>
      <c r="E3067" s="82" t="n">
        <v>6914.52</v>
      </c>
      <c r="F3067" s="75"/>
    </row>
    <row r="3068" customFormat="false" ht="15" hidden="true" customHeight="true" outlineLevel="0" collapsed="false">
      <c r="A3068" s="75"/>
      <c r="B3068" s="33" t="s">
        <v>6221</v>
      </c>
      <c r="C3068" s="33" t="s">
        <v>6222</v>
      </c>
      <c r="D3068" s="82"/>
      <c r="E3068" s="82" t="n">
        <v>6907.82</v>
      </c>
      <c r="F3068" s="75"/>
    </row>
    <row r="3069" customFormat="false" ht="15" hidden="true" customHeight="true" outlineLevel="0" collapsed="false">
      <c r="A3069" s="75"/>
      <c r="B3069" s="33" t="s">
        <v>6223</v>
      </c>
      <c r="C3069" s="33" t="s">
        <v>6224</v>
      </c>
      <c r="D3069" s="82"/>
      <c r="E3069" s="82" t="n">
        <v>6905</v>
      </c>
      <c r="F3069" s="75"/>
    </row>
    <row r="3070" customFormat="false" ht="15" hidden="true" customHeight="true" outlineLevel="0" collapsed="false">
      <c r="A3070" s="75"/>
      <c r="B3070" s="33" t="s">
        <v>6225</v>
      </c>
      <c r="C3070" s="33" t="s">
        <v>6226</v>
      </c>
      <c r="D3070" s="82"/>
      <c r="E3070" s="82" t="n">
        <v>6900</v>
      </c>
      <c r="F3070" s="75"/>
    </row>
    <row r="3071" customFormat="false" ht="15" hidden="true" customHeight="true" outlineLevel="0" collapsed="false">
      <c r="A3071" s="75"/>
      <c r="B3071" s="33" t="s">
        <v>6227</v>
      </c>
      <c r="C3071" s="33" t="s">
        <v>6228</v>
      </c>
      <c r="D3071" s="82"/>
      <c r="E3071" s="82" t="n">
        <v>6870.28</v>
      </c>
      <c r="F3071" s="75"/>
    </row>
    <row r="3072" customFormat="false" ht="15" hidden="true" customHeight="true" outlineLevel="0" collapsed="false">
      <c r="A3072" s="75"/>
      <c r="B3072" s="33" t="s">
        <v>6229</v>
      </c>
      <c r="C3072" s="33" t="s">
        <v>6230</v>
      </c>
      <c r="D3072" s="82"/>
      <c r="E3072" s="82" t="n">
        <v>6864.31</v>
      </c>
      <c r="F3072" s="75"/>
    </row>
    <row r="3073" customFormat="false" ht="15" hidden="true" customHeight="true" outlineLevel="0" collapsed="false">
      <c r="A3073" s="75"/>
      <c r="B3073" s="33" t="s">
        <v>6231</v>
      </c>
      <c r="C3073" s="33" t="s">
        <v>6232</v>
      </c>
      <c r="D3073" s="82"/>
      <c r="E3073" s="82" t="n">
        <v>6859.48</v>
      </c>
      <c r="F3073" s="75"/>
    </row>
    <row r="3074" customFormat="false" ht="15" hidden="true" customHeight="true" outlineLevel="0" collapsed="false">
      <c r="A3074" s="75"/>
      <c r="B3074" s="33" t="s">
        <v>6233</v>
      </c>
      <c r="C3074" s="33" t="s">
        <v>6234</v>
      </c>
      <c r="D3074" s="82"/>
      <c r="E3074" s="82" t="n">
        <v>6850.75</v>
      </c>
      <c r="F3074" s="75"/>
    </row>
    <row r="3075" customFormat="false" ht="15" hidden="true" customHeight="true" outlineLevel="0" collapsed="false">
      <c r="A3075" s="75"/>
      <c r="B3075" s="33" t="s">
        <v>6235</v>
      </c>
      <c r="C3075" s="33" t="s">
        <v>6236</v>
      </c>
      <c r="D3075" s="82"/>
      <c r="E3075" s="82" t="n">
        <v>6844.6</v>
      </c>
      <c r="F3075" s="75"/>
    </row>
    <row r="3076" customFormat="false" ht="15" hidden="true" customHeight="true" outlineLevel="0" collapsed="false">
      <c r="A3076" s="75"/>
      <c r="B3076" s="33" t="s">
        <v>6237</v>
      </c>
      <c r="C3076" s="33" t="s">
        <v>6238</v>
      </c>
      <c r="D3076" s="82"/>
      <c r="E3076" s="82" t="n">
        <v>6832.17</v>
      </c>
      <c r="F3076" s="75"/>
    </row>
    <row r="3077" customFormat="false" ht="15" hidden="true" customHeight="true" outlineLevel="0" collapsed="false">
      <c r="A3077" s="75"/>
      <c r="B3077" s="33" t="s">
        <v>6239</v>
      </c>
      <c r="C3077" s="33" t="s">
        <v>6240</v>
      </c>
      <c r="D3077" s="82"/>
      <c r="E3077" s="82" t="n">
        <v>6827.94</v>
      </c>
      <c r="F3077" s="75"/>
    </row>
    <row r="3078" customFormat="false" ht="15" hidden="true" customHeight="true" outlineLevel="0" collapsed="false">
      <c r="A3078" s="75"/>
      <c r="B3078" s="33" t="s">
        <v>6241</v>
      </c>
      <c r="C3078" s="33" t="s">
        <v>6242</v>
      </c>
      <c r="D3078" s="82"/>
      <c r="E3078" s="82" t="n">
        <v>6800</v>
      </c>
      <c r="F3078" s="75"/>
    </row>
    <row r="3079" customFormat="false" ht="15" hidden="true" customHeight="true" outlineLevel="0" collapsed="false">
      <c r="A3079" s="75"/>
      <c r="B3079" s="33" t="s">
        <v>6243</v>
      </c>
      <c r="C3079" s="33" t="s">
        <v>6244</v>
      </c>
      <c r="D3079" s="82"/>
      <c r="E3079" s="82" t="n">
        <v>6769.13</v>
      </c>
      <c r="F3079" s="75"/>
    </row>
    <row r="3080" customFormat="false" ht="15" hidden="true" customHeight="true" outlineLevel="0" collapsed="false">
      <c r="A3080" s="75"/>
      <c r="B3080" s="33" t="s">
        <v>6245</v>
      </c>
      <c r="C3080" s="33" t="s">
        <v>6246</v>
      </c>
      <c r="D3080" s="82"/>
      <c r="E3080" s="82" t="n">
        <v>6750</v>
      </c>
      <c r="F3080" s="75"/>
    </row>
    <row r="3081" customFormat="false" ht="15" hidden="true" customHeight="true" outlineLevel="0" collapsed="false">
      <c r="A3081" s="75"/>
      <c r="B3081" s="33" t="s">
        <v>6247</v>
      </c>
      <c r="C3081" s="33" t="s">
        <v>6248</v>
      </c>
      <c r="D3081" s="82"/>
      <c r="E3081" s="82" t="n">
        <v>6746.69</v>
      </c>
      <c r="F3081" s="75"/>
    </row>
    <row r="3082" customFormat="false" ht="15" hidden="true" customHeight="true" outlineLevel="0" collapsed="false">
      <c r="A3082" s="75"/>
      <c r="B3082" s="33" t="s">
        <v>6249</v>
      </c>
      <c r="C3082" s="33" t="s">
        <v>6250</v>
      </c>
      <c r="D3082" s="82"/>
      <c r="E3082" s="82" t="n">
        <v>6723.1</v>
      </c>
      <c r="F3082" s="75"/>
    </row>
    <row r="3083" customFormat="false" ht="15" hidden="true" customHeight="true" outlineLevel="0" collapsed="false">
      <c r="A3083" s="75"/>
      <c r="B3083" s="33" t="s">
        <v>6251</v>
      </c>
      <c r="C3083" s="33" t="s">
        <v>6252</v>
      </c>
      <c r="D3083" s="82"/>
      <c r="E3083" s="82" t="n">
        <v>6710.2</v>
      </c>
      <c r="F3083" s="75"/>
    </row>
    <row r="3084" customFormat="false" ht="15" hidden="true" customHeight="true" outlineLevel="0" collapsed="false">
      <c r="A3084" s="75"/>
      <c r="B3084" s="33" t="s">
        <v>6253</v>
      </c>
      <c r="C3084" s="33" t="s">
        <v>6254</v>
      </c>
      <c r="D3084" s="82"/>
      <c r="E3084" s="82" t="n">
        <v>6706.76</v>
      </c>
      <c r="F3084" s="75"/>
    </row>
    <row r="3085" customFormat="false" ht="15" hidden="true" customHeight="true" outlineLevel="0" collapsed="false">
      <c r="A3085" s="75"/>
      <c r="B3085" s="33" t="s">
        <v>6255</v>
      </c>
      <c r="C3085" s="33" t="s">
        <v>6256</v>
      </c>
      <c r="D3085" s="82"/>
      <c r="E3085" s="82" t="n">
        <v>6684.94</v>
      </c>
      <c r="F3085" s="75"/>
    </row>
    <row r="3086" customFormat="false" ht="15" hidden="true" customHeight="true" outlineLevel="0" collapsed="false">
      <c r="A3086" s="75"/>
      <c r="B3086" s="33" t="s">
        <v>6257</v>
      </c>
      <c r="C3086" s="33" t="s">
        <v>6258</v>
      </c>
      <c r="D3086" s="82"/>
      <c r="E3086" s="82" t="n">
        <v>6684</v>
      </c>
      <c r="F3086" s="75"/>
    </row>
    <row r="3087" customFormat="false" ht="15" hidden="true" customHeight="true" outlineLevel="0" collapsed="false">
      <c r="A3087" s="75"/>
      <c r="B3087" s="33" t="s">
        <v>6259</v>
      </c>
      <c r="C3087" s="33" t="s">
        <v>6260</v>
      </c>
      <c r="D3087" s="82"/>
      <c r="E3087" s="82" t="n">
        <v>6675</v>
      </c>
      <c r="F3087" s="75"/>
    </row>
    <row r="3088" customFormat="false" ht="15" hidden="true" customHeight="true" outlineLevel="0" collapsed="false">
      <c r="A3088" s="75"/>
      <c r="B3088" s="33" t="s">
        <v>6261</v>
      </c>
      <c r="C3088" s="33" t="s">
        <v>6262</v>
      </c>
      <c r="D3088" s="82"/>
      <c r="E3088" s="82" t="n">
        <v>6663.9</v>
      </c>
      <c r="F3088" s="75"/>
    </row>
    <row r="3089" customFormat="false" ht="15" hidden="true" customHeight="true" outlineLevel="0" collapsed="false">
      <c r="A3089" s="75"/>
      <c r="B3089" s="33" t="s">
        <v>6263</v>
      </c>
      <c r="C3089" s="33" t="s">
        <v>1887</v>
      </c>
      <c r="D3089" s="82"/>
      <c r="E3089" s="82" t="n">
        <v>6644.5</v>
      </c>
      <c r="F3089" s="75"/>
    </row>
    <row r="3090" customFormat="false" ht="15" hidden="true" customHeight="true" outlineLevel="0" collapsed="false">
      <c r="A3090" s="75"/>
      <c r="B3090" s="33" t="s">
        <v>6264</v>
      </c>
      <c r="C3090" s="33" t="s">
        <v>6265</v>
      </c>
      <c r="D3090" s="82"/>
      <c r="E3090" s="82" t="n">
        <v>6621.47</v>
      </c>
      <c r="F3090" s="75"/>
    </row>
    <row r="3091" customFormat="false" ht="15" hidden="true" customHeight="true" outlineLevel="0" collapsed="false">
      <c r="A3091" s="75"/>
      <c r="B3091" s="33" t="s">
        <v>6266</v>
      </c>
      <c r="C3091" s="33" t="s">
        <v>6267</v>
      </c>
      <c r="D3091" s="82"/>
      <c r="E3091" s="82" t="n">
        <v>6609.24</v>
      </c>
      <c r="F3091" s="75"/>
    </row>
    <row r="3092" customFormat="false" ht="15" hidden="true" customHeight="true" outlineLevel="0" collapsed="false">
      <c r="A3092" s="75"/>
      <c r="B3092" s="33" t="s">
        <v>6268</v>
      </c>
      <c r="C3092" s="33" t="s">
        <v>6269</v>
      </c>
      <c r="D3092" s="82"/>
      <c r="E3092" s="82" t="n">
        <v>6600</v>
      </c>
      <c r="F3092" s="75"/>
    </row>
    <row r="3093" customFormat="false" ht="15" hidden="true" customHeight="true" outlineLevel="0" collapsed="false">
      <c r="A3093" s="75"/>
      <c r="B3093" s="33" t="s">
        <v>6270</v>
      </c>
      <c r="C3093" s="33" t="s">
        <v>6271</v>
      </c>
      <c r="D3093" s="82"/>
      <c r="E3093" s="82" t="n">
        <v>6569.1</v>
      </c>
      <c r="F3093" s="75"/>
    </row>
    <row r="3094" customFormat="false" ht="15" hidden="true" customHeight="true" outlineLevel="0" collapsed="false">
      <c r="A3094" s="75"/>
      <c r="B3094" s="33" t="s">
        <v>6272</v>
      </c>
      <c r="C3094" s="33" t="s">
        <v>6273</v>
      </c>
      <c r="D3094" s="82"/>
      <c r="E3094" s="82" t="n">
        <v>6560</v>
      </c>
      <c r="F3094" s="75"/>
    </row>
    <row r="3095" customFormat="false" ht="15" hidden="true" customHeight="true" outlineLevel="0" collapsed="false">
      <c r="A3095" s="75"/>
      <c r="B3095" s="33" t="s">
        <v>6274</v>
      </c>
      <c r="C3095" s="33" t="s">
        <v>6275</v>
      </c>
      <c r="D3095" s="82"/>
      <c r="E3095" s="82" t="n">
        <v>6532.09</v>
      </c>
      <c r="F3095" s="75"/>
    </row>
    <row r="3096" customFormat="false" ht="15" hidden="true" customHeight="true" outlineLevel="0" collapsed="false">
      <c r="A3096" s="75"/>
      <c r="B3096" s="33" t="s">
        <v>6276</v>
      </c>
      <c r="C3096" s="33" t="s">
        <v>6277</v>
      </c>
      <c r="D3096" s="82"/>
      <c r="E3096" s="82" t="n">
        <v>6530</v>
      </c>
      <c r="F3096" s="75"/>
    </row>
    <row r="3097" customFormat="false" ht="15" hidden="true" customHeight="true" outlineLevel="0" collapsed="false">
      <c r="A3097" s="75"/>
      <c r="B3097" s="33" t="s">
        <v>6278</v>
      </c>
      <c r="C3097" s="33" t="s">
        <v>6279</v>
      </c>
      <c r="D3097" s="82"/>
      <c r="E3097" s="82" t="n">
        <v>6522</v>
      </c>
      <c r="F3097" s="75"/>
    </row>
    <row r="3098" customFormat="false" ht="15" hidden="true" customHeight="true" outlineLevel="0" collapsed="false">
      <c r="A3098" s="75"/>
      <c r="B3098" s="33" t="s">
        <v>6280</v>
      </c>
      <c r="C3098" s="33" t="s">
        <v>6281</v>
      </c>
      <c r="D3098" s="82"/>
      <c r="E3098" s="82" t="n">
        <v>6514.78</v>
      </c>
      <c r="F3098" s="75"/>
    </row>
    <row r="3099" customFormat="false" ht="15" hidden="true" customHeight="true" outlineLevel="0" collapsed="false">
      <c r="A3099" s="75"/>
      <c r="B3099" s="33" t="s">
        <v>6282</v>
      </c>
      <c r="C3099" s="33" t="s">
        <v>6283</v>
      </c>
      <c r="D3099" s="82"/>
      <c r="E3099" s="82" t="n">
        <v>6506.21</v>
      </c>
      <c r="F3099" s="75"/>
    </row>
    <row r="3100" customFormat="false" ht="15" hidden="true" customHeight="true" outlineLevel="0" collapsed="false">
      <c r="A3100" s="75"/>
      <c r="B3100" s="33" t="s">
        <v>6284</v>
      </c>
      <c r="C3100" s="33" t="s">
        <v>6285</v>
      </c>
      <c r="D3100" s="82"/>
      <c r="E3100" s="82" t="n">
        <v>6502.31</v>
      </c>
      <c r="F3100" s="75"/>
    </row>
    <row r="3101" customFormat="false" ht="15" hidden="true" customHeight="true" outlineLevel="0" collapsed="false">
      <c r="A3101" s="75"/>
      <c r="B3101" s="33" t="s">
        <v>6286</v>
      </c>
      <c r="C3101" s="33" t="s">
        <v>6287</v>
      </c>
      <c r="D3101" s="82"/>
      <c r="E3101" s="82" t="n">
        <v>6500.82</v>
      </c>
      <c r="F3101" s="75"/>
    </row>
    <row r="3102" customFormat="false" ht="15" hidden="true" customHeight="true" outlineLevel="0" collapsed="false">
      <c r="A3102" s="75"/>
      <c r="B3102" s="33" t="s">
        <v>6288</v>
      </c>
      <c r="C3102" s="33" t="s">
        <v>6289</v>
      </c>
      <c r="D3102" s="82"/>
      <c r="E3102" s="82" t="n">
        <v>6500</v>
      </c>
      <c r="F3102" s="75"/>
    </row>
    <row r="3103" customFormat="false" ht="15" hidden="true" customHeight="true" outlineLevel="0" collapsed="false">
      <c r="A3103" s="75"/>
      <c r="B3103" s="33" t="s">
        <v>6290</v>
      </c>
      <c r="C3103" s="33" t="s">
        <v>6291</v>
      </c>
      <c r="D3103" s="82"/>
      <c r="E3103" s="82" t="n">
        <v>6500</v>
      </c>
      <c r="F3103" s="75"/>
    </row>
    <row r="3104" customFormat="false" ht="15" hidden="true" customHeight="true" outlineLevel="0" collapsed="false">
      <c r="A3104" s="75"/>
      <c r="B3104" s="33" t="s">
        <v>6292</v>
      </c>
      <c r="C3104" s="33" t="s">
        <v>6293</v>
      </c>
      <c r="D3104" s="82"/>
      <c r="E3104" s="82" t="n">
        <v>6500</v>
      </c>
      <c r="F3104" s="75"/>
    </row>
    <row r="3105" customFormat="false" ht="15" hidden="true" customHeight="true" outlineLevel="0" collapsed="false">
      <c r="A3105" s="75"/>
      <c r="B3105" s="33" t="s">
        <v>6294</v>
      </c>
      <c r="C3105" s="33" t="s">
        <v>6295</v>
      </c>
      <c r="D3105" s="82"/>
      <c r="E3105" s="82" t="n">
        <v>6489</v>
      </c>
      <c r="F3105" s="75"/>
    </row>
    <row r="3106" customFormat="false" ht="15" hidden="true" customHeight="true" outlineLevel="0" collapsed="false">
      <c r="A3106" s="75"/>
      <c r="B3106" s="33" t="s">
        <v>6296</v>
      </c>
      <c r="C3106" s="33" t="s">
        <v>6297</v>
      </c>
      <c r="D3106" s="82"/>
      <c r="E3106" s="82" t="n">
        <v>6474.17</v>
      </c>
      <c r="F3106" s="75"/>
    </row>
    <row r="3107" customFormat="false" ht="15" hidden="true" customHeight="true" outlineLevel="0" collapsed="false">
      <c r="A3107" s="75"/>
      <c r="B3107" s="33" t="s">
        <v>6298</v>
      </c>
      <c r="C3107" s="33" t="s">
        <v>6299</v>
      </c>
      <c r="D3107" s="82"/>
      <c r="E3107" s="82" t="n">
        <v>6450.2</v>
      </c>
      <c r="F3107" s="75"/>
    </row>
    <row r="3108" customFormat="false" ht="15" hidden="true" customHeight="true" outlineLevel="0" collapsed="false">
      <c r="A3108" s="75"/>
      <c r="B3108" s="33" t="s">
        <v>6300</v>
      </c>
      <c r="C3108" s="33" t="s">
        <v>6301</v>
      </c>
      <c r="D3108" s="82"/>
      <c r="E3108" s="82" t="n">
        <v>6450</v>
      </c>
      <c r="F3108" s="75"/>
    </row>
    <row r="3109" customFormat="false" ht="15" hidden="true" customHeight="true" outlineLevel="0" collapsed="false">
      <c r="A3109" s="75"/>
      <c r="B3109" s="33" t="s">
        <v>6302</v>
      </c>
      <c r="C3109" s="33" t="s">
        <v>6303</v>
      </c>
      <c r="D3109" s="82"/>
      <c r="E3109" s="82" t="n">
        <v>6449.43</v>
      </c>
      <c r="F3109" s="75"/>
    </row>
    <row r="3110" customFormat="false" ht="15" hidden="true" customHeight="true" outlineLevel="0" collapsed="false">
      <c r="A3110" s="75"/>
      <c r="B3110" s="33" t="s">
        <v>6304</v>
      </c>
      <c r="C3110" s="33" t="s">
        <v>6305</v>
      </c>
      <c r="D3110" s="82"/>
      <c r="E3110" s="82" t="n">
        <v>6445.05</v>
      </c>
      <c r="F3110" s="75"/>
    </row>
    <row r="3111" customFormat="false" ht="15" hidden="true" customHeight="true" outlineLevel="0" collapsed="false">
      <c r="A3111" s="75"/>
      <c r="B3111" s="33" t="s">
        <v>6306</v>
      </c>
      <c r="C3111" s="33" t="s">
        <v>6307</v>
      </c>
      <c r="D3111" s="82"/>
      <c r="E3111" s="82" t="n">
        <v>6442.66</v>
      </c>
      <c r="F3111" s="75"/>
    </row>
    <row r="3112" customFormat="false" ht="15" hidden="true" customHeight="true" outlineLevel="0" collapsed="false">
      <c r="A3112" s="75"/>
      <c r="B3112" s="33" t="s">
        <v>6308</v>
      </c>
      <c r="C3112" s="33" t="s">
        <v>6309</v>
      </c>
      <c r="D3112" s="82"/>
      <c r="E3112" s="82" t="n">
        <v>6437.08</v>
      </c>
      <c r="F3112" s="75"/>
    </row>
    <row r="3113" customFormat="false" ht="15" hidden="true" customHeight="true" outlineLevel="0" collapsed="false">
      <c r="A3113" s="75"/>
      <c r="B3113" s="33" t="s">
        <v>6310</v>
      </c>
      <c r="C3113" s="33" t="s">
        <v>6311</v>
      </c>
      <c r="D3113" s="82"/>
      <c r="E3113" s="82" t="n">
        <v>6430</v>
      </c>
      <c r="F3113" s="75"/>
    </row>
    <row r="3114" customFormat="false" ht="15" hidden="true" customHeight="true" outlineLevel="0" collapsed="false">
      <c r="A3114" s="75"/>
      <c r="B3114" s="33" t="s">
        <v>6312</v>
      </c>
      <c r="C3114" s="33" t="s">
        <v>6313</v>
      </c>
      <c r="D3114" s="82"/>
      <c r="E3114" s="82" t="n">
        <v>6406</v>
      </c>
      <c r="F3114" s="75"/>
    </row>
    <row r="3115" customFormat="false" ht="15" hidden="true" customHeight="true" outlineLevel="0" collapsed="false">
      <c r="A3115" s="75"/>
      <c r="B3115" s="33" t="s">
        <v>6314</v>
      </c>
      <c r="C3115" s="33" t="s">
        <v>6315</v>
      </c>
      <c r="D3115" s="82"/>
      <c r="E3115" s="82" t="n">
        <v>6400.78</v>
      </c>
      <c r="F3115" s="75"/>
    </row>
    <row r="3116" customFormat="false" ht="15" hidden="true" customHeight="true" outlineLevel="0" collapsed="false">
      <c r="A3116" s="75"/>
      <c r="B3116" s="33" t="s">
        <v>6316</v>
      </c>
      <c r="C3116" s="33" t="s">
        <v>6317</v>
      </c>
      <c r="D3116" s="82"/>
      <c r="E3116" s="82" t="n">
        <v>6400</v>
      </c>
      <c r="F3116" s="75"/>
    </row>
    <row r="3117" customFormat="false" ht="15" hidden="true" customHeight="true" outlineLevel="0" collapsed="false">
      <c r="A3117" s="75"/>
      <c r="B3117" s="33" t="s">
        <v>6318</v>
      </c>
      <c r="C3117" s="33" t="s">
        <v>6319</v>
      </c>
      <c r="D3117" s="82"/>
      <c r="E3117" s="82" t="n">
        <v>6382.95</v>
      </c>
      <c r="F3117" s="75"/>
    </row>
    <row r="3118" customFormat="false" ht="15" hidden="true" customHeight="true" outlineLevel="0" collapsed="false">
      <c r="A3118" s="75"/>
      <c r="B3118" s="33" t="s">
        <v>6320</v>
      </c>
      <c r="C3118" s="33" t="s">
        <v>6321</v>
      </c>
      <c r="D3118" s="82"/>
      <c r="E3118" s="82" t="n">
        <v>6345.14</v>
      </c>
      <c r="F3118" s="75"/>
    </row>
    <row r="3119" customFormat="false" ht="15" hidden="true" customHeight="true" outlineLevel="0" collapsed="false">
      <c r="A3119" s="75"/>
      <c r="B3119" s="33" t="s">
        <v>6322</v>
      </c>
      <c r="C3119" s="33" t="s">
        <v>6323</v>
      </c>
      <c r="D3119" s="82"/>
      <c r="E3119" s="82" t="n">
        <v>6345</v>
      </c>
      <c r="F3119" s="75"/>
    </row>
    <row r="3120" customFormat="false" ht="15" hidden="true" customHeight="true" outlineLevel="0" collapsed="false">
      <c r="A3120" s="75"/>
      <c r="B3120" s="33" t="s">
        <v>6324</v>
      </c>
      <c r="C3120" s="33" t="s">
        <v>6325</v>
      </c>
      <c r="D3120" s="82"/>
      <c r="E3120" s="82" t="n">
        <v>6339.33</v>
      </c>
      <c r="F3120" s="75"/>
    </row>
    <row r="3121" customFormat="false" ht="15" hidden="true" customHeight="true" outlineLevel="0" collapsed="false">
      <c r="A3121" s="75"/>
      <c r="B3121" s="33" t="s">
        <v>6326</v>
      </c>
      <c r="C3121" s="33" t="s">
        <v>6327</v>
      </c>
      <c r="D3121" s="82"/>
      <c r="E3121" s="82" t="n">
        <v>6335</v>
      </c>
      <c r="F3121" s="75"/>
    </row>
    <row r="3122" customFormat="false" ht="15" hidden="true" customHeight="true" outlineLevel="0" collapsed="false">
      <c r="A3122" s="75"/>
      <c r="B3122" s="33" t="s">
        <v>6328</v>
      </c>
      <c r="C3122" s="33" t="s">
        <v>6329</v>
      </c>
      <c r="D3122" s="82"/>
      <c r="E3122" s="82" t="n">
        <v>6326</v>
      </c>
      <c r="F3122" s="75"/>
    </row>
    <row r="3123" customFormat="false" ht="15" hidden="true" customHeight="true" outlineLevel="0" collapsed="false">
      <c r="A3123" s="75"/>
      <c r="B3123" s="33" t="s">
        <v>6330</v>
      </c>
      <c r="C3123" s="33" t="s">
        <v>6331</v>
      </c>
      <c r="D3123" s="82"/>
      <c r="E3123" s="82" t="n">
        <v>6321.25</v>
      </c>
      <c r="F3123" s="75"/>
    </row>
    <row r="3124" customFormat="false" ht="15" hidden="true" customHeight="true" outlineLevel="0" collapsed="false">
      <c r="A3124" s="75"/>
      <c r="B3124" s="33" t="s">
        <v>6332</v>
      </c>
      <c r="C3124" s="33" t="s">
        <v>6333</v>
      </c>
      <c r="D3124" s="82"/>
      <c r="E3124" s="82" t="n">
        <v>6309.93</v>
      </c>
      <c r="F3124" s="75"/>
    </row>
    <row r="3125" customFormat="false" ht="15" hidden="true" customHeight="true" outlineLevel="0" collapsed="false">
      <c r="A3125" s="75"/>
      <c r="B3125" s="33" t="s">
        <v>6334</v>
      </c>
      <c r="C3125" s="33" t="s">
        <v>6335</v>
      </c>
      <c r="D3125" s="82"/>
      <c r="E3125" s="82" t="n">
        <v>6304.71</v>
      </c>
      <c r="F3125" s="75"/>
    </row>
    <row r="3126" customFormat="false" ht="15" hidden="true" customHeight="true" outlineLevel="0" collapsed="false">
      <c r="A3126" s="75"/>
      <c r="B3126" s="33" t="s">
        <v>6336</v>
      </c>
      <c r="C3126" s="33" t="s">
        <v>6337</v>
      </c>
      <c r="D3126" s="82"/>
      <c r="E3126" s="82" t="n">
        <v>6300</v>
      </c>
      <c r="F3126" s="75"/>
    </row>
    <row r="3127" customFormat="false" ht="15" hidden="true" customHeight="true" outlineLevel="0" collapsed="false">
      <c r="A3127" s="75"/>
      <c r="B3127" s="33" t="s">
        <v>6338</v>
      </c>
      <c r="C3127" s="33" t="s">
        <v>6339</v>
      </c>
      <c r="D3127" s="82"/>
      <c r="E3127" s="82" t="n">
        <v>6299.28</v>
      </c>
      <c r="F3127" s="75"/>
    </row>
    <row r="3128" customFormat="false" ht="15" hidden="true" customHeight="true" outlineLevel="0" collapsed="false">
      <c r="A3128" s="75"/>
      <c r="B3128" s="33" t="s">
        <v>6340</v>
      </c>
      <c r="C3128" s="33" t="s">
        <v>6341</v>
      </c>
      <c r="D3128" s="82"/>
      <c r="E3128" s="82" t="n">
        <v>6274.29</v>
      </c>
      <c r="F3128" s="75"/>
    </row>
    <row r="3129" customFormat="false" ht="15" hidden="true" customHeight="true" outlineLevel="0" collapsed="false">
      <c r="A3129" s="75"/>
      <c r="B3129" s="33" t="s">
        <v>6342</v>
      </c>
      <c r="C3129" s="33" t="s">
        <v>6343</v>
      </c>
      <c r="D3129" s="82"/>
      <c r="E3129" s="82" t="n">
        <v>6260.42</v>
      </c>
      <c r="F3129" s="75"/>
    </row>
    <row r="3130" customFormat="false" ht="15" hidden="true" customHeight="true" outlineLevel="0" collapsed="false">
      <c r="A3130" s="75"/>
      <c r="B3130" s="33" t="s">
        <v>6344</v>
      </c>
      <c r="C3130" s="33" t="s">
        <v>6345</v>
      </c>
      <c r="D3130" s="82"/>
      <c r="E3130" s="82" t="n">
        <v>6258</v>
      </c>
      <c r="F3130" s="75"/>
    </row>
    <row r="3131" customFormat="false" ht="15" hidden="true" customHeight="true" outlineLevel="0" collapsed="false">
      <c r="A3131" s="75"/>
      <c r="B3131" s="33" t="s">
        <v>6346</v>
      </c>
      <c r="C3131" s="33" t="s">
        <v>6347</v>
      </c>
      <c r="D3131" s="82"/>
      <c r="E3131" s="82" t="n">
        <v>6250</v>
      </c>
      <c r="F3131" s="75"/>
    </row>
    <row r="3132" customFormat="false" ht="15" hidden="true" customHeight="true" outlineLevel="0" collapsed="false">
      <c r="A3132" s="75"/>
      <c r="B3132" s="33" t="s">
        <v>6348</v>
      </c>
      <c r="C3132" s="33" t="s">
        <v>6349</v>
      </c>
      <c r="D3132" s="82"/>
      <c r="E3132" s="82" t="n">
        <v>6250</v>
      </c>
      <c r="F3132" s="75"/>
    </row>
    <row r="3133" customFormat="false" ht="15" hidden="true" customHeight="true" outlineLevel="0" collapsed="false">
      <c r="A3133" s="75"/>
      <c r="B3133" s="33" t="s">
        <v>6350</v>
      </c>
      <c r="C3133" s="33" t="s">
        <v>6351</v>
      </c>
      <c r="D3133" s="82"/>
      <c r="E3133" s="82" t="n">
        <v>6244.57</v>
      </c>
      <c r="F3133" s="75"/>
    </row>
    <row r="3134" customFormat="false" ht="15" hidden="true" customHeight="true" outlineLevel="0" collapsed="false">
      <c r="A3134" s="75"/>
      <c r="B3134" s="33" t="s">
        <v>6352</v>
      </c>
      <c r="C3134" s="33" t="s">
        <v>6353</v>
      </c>
      <c r="D3134" s="82"/>
      <c r="E3134" s="82" t="n">
        <v>6234.04</v>
      </c>
      <c r="F3134" s="75"/>
    </row>
    <row r="3135" customFormat="false" ht="15" hidden="true" customHeight="true" outlineLevel="0" collapsed="false">
      <c r="A3135" s="75"/>
      <c r="B3135" s="33" t="s">
        <v>6354</v>
      </c>
      <c r="C3135" s="33" t="s">
        <v>6355</v>
      </c>
      <c r="D3135" s="82"/>
      <c r="E3135" s="82" t="n">
        <v>6205.73</v>
      </c>
      <c r="F3135" s="75"/>
    </row>
    <row r="3136" customFormat="false" ht="15" hidden="true" customHeight="true" outlineLevel="0" collapsed="false">
      <c r="A3136" s="75"/>
      <c r="B3136" s="33" t="s">
        <v>6356</v>
      </c>
      <c r="C3136" s="33" t="s">
        <v>6357</v>
      </c>
      <c r="D3136" s="82"/>
      <c r="E3136" s="82" t="n">
        <v>6200</v>
      </c>
      <c r="F3136" s="75"/>
    </row>
    <row r="3137" customFormat="false" ht="15" hidden="true" customHeight="true" outlineLevel="0" collapsed="false">
      <c r="A3137" s="75"/>
      <c r="B3137" s="33" t="s">
        <v>6358</v>
      </c>
      <c r="C3137" s="33" t="s">
        <v>6359</v>
      </c>
      <c r="D3137" s="82"/>
      <c r="E3137" s="82" t="n">
        <v>6186.2</v>
      </c>
      <c r="F3137" s="75"/>
    </row>
    <row r="3138" customFormat="false" ht="15" hidden="true" customHeight="true" outlineLevel="0" collapsed="false">
      <c r="A3138" s="75"/>
      <c r="B3138" s="33" t="s">
        <v>6360</v>
      </c>
      <c r="C3138" s="33" t="s">
        <v>6361</v>
      </c>
      <c r="D3138" s="82"/>
      <c r="E3138" s="82" t="n">
        <v>6174.73</v>
      </c>
      <c r="F3138" s="75"/>
    </row>
    <row r="3139" customFormat="false" ht="15" hidden="true" customHeight="true" outlineLevel="0" collapsed="false">
      <c r="A3139" s="75"/>
      <c r="B3139" s="33" t="s">
        <v>6362</v>
      </c>
      <c r="C3139" s="33" t="s">
        <v>6363</v>
      </c>
      <c r="D3139" s="82"/>
      <c r="E3139" s="82" t="n">
        <v>6168.6</v>
      </c>
      <c r="F3139" s="75"/>
    </row>
    <row r="3140" customFormat="false" ht="15" hidden="true" customHeight="true" outlineLevel="0" collapsed="false">
      <c r="A3140" s="75"/>
      <c r="B3140" s="33" t="s">
        <v>6364</v>
      </c>
      <c r="C3140" s="33" t="s">
        <v>6365</v>
      </c>
      <c r="D3140" s="82"/>
      <c r="E3140" s="82" t="n">
        <v>6123.55</v>
      </c>
      <c r="F3140" s="75"/>
    </row>
    <row r="3141" customFormat="false" ht="15" hidden="true" customHeight="true" outlineLevel="0" collapsed="false">
      <c r="A3141" s="75"/>
      <c r="B3141" s="33" t="s">
        <v>6366</v>
      </c>
      <c r="C3141" s="33" t="s">
        <v>6367</v>
      </c>
      <c r="D3141" s="82"/>
      <c r="E3141" s="82" t="n">
        <v>6113.6</v>
      </c>
      <c r="F3141" s="75"/>
    </row>
    <row r="3142" customFormat="false" ht="15" hidden="true" customHeight="true" outlineLevel="0" collapsed="false">
      <c r="A3142" s="75"/>
      <c r="B3142" s="33" t="s">
        <v>6368</v>
      </c>
      <c r="C3142" s="33" t="s">
        <v>6369</v>
      </c>
      <c r="D3142" s="82"/>
      <c r="E3142" s="82" t="n">
        <v>6100</v>
      </c>
      <c r="F3142" s="75"/>
    </row>
    <row r="3143" customFormat="false" ht="15" hidden="true" customHeight="true" outlineLevel="0" collapsed="false">
      <c r="A3143" s="75"/>
      <c r="B3143" s="33" t="s">
        <v>6370</v>
      </c>
      <c r="C3143" s="33" t="s">
        <v>6371</v>
      </c>
      <c r="D3143" s="82"/>
      <c r="E3143" s="82" t="n">
        <v>6085.84</v>
      </c>
      <c r="F3143" s="75"/>
    </row>
    <row r="3144" customFormat="false" ht="15" hidden="true" customHeight="true" outlineLevel="0" collapsed="false">
      <c r="A3144" s="75"/>
      <c r="B3144" s="33" t="s">
        <v>6372</v>
      </c>
      <c r="C3144" s="33" t="s">
        <v>6373</v>
      </c>
      <c r="D3144" s="82"/>
      <c r="E3144" s="82" t="n">
        <v>6079.7</v>
      </c>
      <c r="F3144" s="75"/>
    </row>
    <row r="3145" customFormat="false" ht="15" hidden="true" customHeight="true" outlineLevel="0" collapsed="false">
      <c r="A3145" s="75"/>
      <c r="B3145" s="33" t="s">
        <v>6374</v>
      </c>
      <c r="C3145" s="33" t="s">
        <v>6375</v>
      </c>
      <c r="D3145" s="82"/>
      <c r="E3145" s="82" t="n">
        <v>6072.3</v>
      </c>
      <c r="F3145" s="75"/>
    </row>
    <row r="3146" customFormat="false" ht="15" hidden="true" customHeight="true" outlineLevel="0" collapsed="false">
      <c r="A3146" s="75"/>
      <c r="B3146" s="33" t="s">
        <v>6376</v>
      </c>
      <c r="C3146" s="33" t="s">
        <v>6377</v>
      </c>
      <c r="D3146" s="82"/>
      <c r="E3146" s="82" t="n">
        <v>6035.11</v>
      </c>
      <c r="F3146" s="75"/>
    </row>
    <row r="3147" customFormat="false" ht="15" hidden="true" customHeight="true" outlineLevel="0" collapsed="false">
      <c r="A3147" s="75"/>
      <c r="B3147" s="33" t="s">
        <v>6378</v>
      </c>
      <c r="C3147" s="33" t="s">
        <v>6379</v>
      </c>
      <c r="D3147" s="82"/>
      <c r="E3147" s="82" t="n">
        <v>6021.15</v>
      </c>
      <c r="F3147" s="75"/>
    </row>
    <row r="3148" customFormat="false" ht="15" hidden="true" customHeight="true" outlineLevel="0" collapsed="false">
      <c r="A3148" s="75"/>
      <c r="B3148" s="33" t="s">
        <v>6380</v>
      </c>
      <c r="C3148" s="33" t="s">
        <v>6381</v>
      </c>
      <c r="D3148" s="82"/>
      <c r="E3148" s="82" t="n">
        <v>6012.45</v>
      </c>
      <c r="F3148" s="75"/>
    </row>
    <row r="3149" customFormat="false" ht="15" hidden="true" customHeight="true" outlineLevel="0" collapsed="false">
      <c r="A3149" s="75"/>
      <c r="B3149" s="33" t="s">
        <v>6382</v>
      </c>
      <c r="C3149" s="33" t="s">
        <v>6383</v>
      </c>
      <c r="D3149" s="82"/>
      <c r="E3149" s="82" t="n">
        <v>6005.4</v>
      </c>
      <c r="F3149" s="75"/>
    </row>
    <row r="3150" customFormat="false" ht="15" hidden="true" customHeight="true" outlineLevel="0" collapsed="false">
      <c r="A3150" s="75"/>
      <c r="B3150" s="33" t="s">
        <v>6384</v>
      </c>
      <c r="C3150" s="33" t="s">
        <v>6385</v>
      </c>
      <c r="D3150" s="82"/>
      <c r="E3150" s="82" t="n">
        <v>6005.4</v>
      </c>
      <c r="F3150" s="75"/>
    </row>
    <row r="3151" customFormat="false" ht="15" hidden="true" customHeight="true" outlineLevel="0" collapsed="false">
      <c r="A3151" s="75"/>
      <c r="B3151" s="33" t="s">
        <v>6386</v>
      </c>
      <c r="C3151" s="33" t="s">
        <v>6387</v>
      </c>
      <c r="D3151" s="82"/>
      <c r="E3151" s="82" t="n">
        <v>6001.2</v>
      </c>
      <c r="F3151" s="75"/>
    </row>
    <row r="3152" customFormat="false" ht="15" hidden="true" customHeight="true" outlineLevel="0" collapsed="false">
      <c r="A3152" s="75"/>
      <c r="B3152" s="33" t="s">
        <v>6388</v>
      </c>
      <c r="C3152" s="33" t="s">
        <v>6389</v>
      </c>
      <c r="D3152" s="82"/>
      <c r="E3152" s="82" t="n">
        <v>6000</v>
      </c>
      <c r="F3152" s="75"/>
    </row>
    <row r="3153" customFormat="false" ht="15" hidden="true" customHeight="true" outlineLevel="0" collapsed="false">
      <c r="A3153" s="75"/>
      <c r="B3153" s="33" t="s">
        <v>6390</v>
      </c>
      <c r="C3153" s="33" t="s">
        <v>6391</v>
      </c>
      <c r="D3153" s="82"/>
      <c r="E3153" s="82" t="n">
        <v>6000</v>
      </c>
      <c r="F3153" s="75"/>
    </row>
    <row r="3154" customFormat="false" ht="15" hidden="true" customHeight="true" outlineLevel="0" collapsed="false">
      <c r="A3154" s="75"/>
      <c r="B3154" s="33" t="s">
        <v>6392</v>
      </c>
      <c r="C3154" s="33" t="s">
        <v>6393</v>
      </c>
      <c r="D3154" s="82"/>
      <c r="E3154" s="82" t="n">
        <v>6000</v>
      </c>
      <c r="F3154" s="75"/>
    </row>
    <row r="3155" customFormat="false" ht="15" hidden="true" customHeight="true" outlineLevel="0" collapsed="false">
      <c r="A3155" s="75"/>
      <c r="B3155" s="33" t="s">
        <v>6394</v>
      </c>
      <c r="C3155" s="33" t="s">
        <v>6395</v>
      </c>
      <c r="D3155" s="82"/>
      <c r="E3155" s="82" t="n">
        <v>6000</v>
      </c>
      <c r="F3155" s="75"/>
    </row>
    <row r="3156" customFormat="false" ht="15" hidden="true" customHeight="true" outlineLevel="0" collapsed="false">
      <c r="A3156" s="75"/>
      <c r="B3156" s="33" t="s">
        <v>6396</v>
      </c>
      <c r="C3156" s="33" t="s">
        <v>6397</v>
      </c>
      <c r="D3156" s="82"/>
      <c r="E3156" s="82" t="n">
        <v>6000</v>
      </c>
      <c r="F3156" s="75"/>
    </row>
    <row r="3157" customFormat="false" ht="15" hidden="true" customHeight="true" outlineLevel="0" collapsed="false">
      <c r="A3157" s="75"/>
      <c r="B3157" s="33" t="s">
        <v>6398</v>
      </c>
      <c r="C3157" s="33" t="s">
        <v>6399</v>
      </c>
      <c r="D3157" s="82"/>
      <c r="E3157" s="82" t="n">
        <v>6000</v>
      </c>
      <c r="F3157" s="75"/>
    </row>
    <row r="3158" customFormat="false" ht="15" hidden="true" customHeight="true" outlineLevel="0" collapsed="false">
      <c r="A3158" s="75"/>
      <c r="B3158" s="33" t="s">
        <v>6400</v>
      </c>
      <c r="C3158" s="33" t="s">
        <v>6401</v>
      </c>
      <c r="D3158" s="82"/>
      <c r="E3158" s="82" t="n">
        <v>6000</v>
      </c>
      <c r="F3158" s="75"/>
    </row>
    <row r="3159" customFormat="false" ht="15" hidden="true" customHeight="true" outlineLevel="0" collapsed="false">
      <c r="A3159" s="75"/>
      <c r="B3159" s="33" t="s">
        <v>6402</v>
      </c>
      <c r="C3159" s="33" t="s">
        <v>6403</v>
      </c>
      <c r="D3159" s="82"/>
      <c r="E3159" s="82" t="n">
        <v>6000</v>
      </c>
      <c r="F3159" s="75"/>
    </row>
    <row r="3160" customFormat="false" ht="15" hidden="true" customHeight="true" outlineLevel="0" collapsed="false">
      <c r="A3160" s="75"/>
      <c r="B3160" s="33" t="s">
        <v>6404</v>
      </c>
      <c r="C3160" s="33" t="s">
        <v>6405</v>
      </c>
      <c r="D3160" s="82"/>
      <c r="E3160" s="82" t="n">
        <v>6000</v>
      </c>
      <c r="F3160" s="75"/>
    </row>
    <row r="3161" customFormat="false" ht="15" hidden="true" customHeight="true" outlineLevel="0" collapsed="false">
      <c r="A3161" s="75"/>
      <c r="B3161" s="33" t="s">
        <v>6406</v>
      </c>
      <c r="C3161" s="33" t="s">
        <v>6407</v>
      </c>
      <c r="D3161" s="82"/>
      <c r="E3161" s="82" t="n">
        <v>6000</v>
      </c>
      <c r="F3161" s="75"/>
    </row>
    <row r="3162" customFormat="false" ht="15" hidden="true" customHeight="true" outlineLevel="0" collapsed="false">
      <c r="A3162" s="75"/>
      <c r="B3162" s="33" t="s">
        <v>6408</v>
      </c>
      <c r="C3162" s="33" t="s">
        <v>6409</v>
      </c>
      <c r="D3162" s="82"/>
      <c r="E3162" s="82" t="n">
        <v>6000</v>
      </c>
      <c r="F3162" s="75"/>
    </row>
    <row r="3163" customFormat="false" ht="15" hidden="true" customHeight="true" outlineLevel="0" collapsed="false">
      <c r="A3163" s="75"/>
      <c r="B3163" s="33" t="s">
        <v>6410</v>
      </c>
      <c r="C3163" s="33" t="s">
        <v>6411</v>
      </c>
      <c r="D3163" s="82"/>
      <c r="E3163" s="82" t="n">
        <v>6000</v>
      </c>
      <c r="F3163" s="75"/>
    </row>
    <row r="3164" customFormat="false" ht="15" hidden="true" customHeight="true" outlineLevel="0" collapsed="false">
      <c r="A3164" s="75"/>
      <c r="B3164" s="33" t="s">
        <v>6412</v>
      </c>
      <c r="C3164" s="33" t="s">
        <v>6413</v>
      </c>
      <c r="D3164" s="82"/>
      <c r="E3164" s="82" t="n">
        <v>6000</v>
      </c>
      <c r="F3164" s="75"/>
    </row>
    <row r="3165" customFormat="false" ht="15" hidden="true" customHeight="true" outlineLevel="0" collapsed="false">
      <c r="A3165" s="75"/>
      <c r="B3165" s="33" t="s">
        <v>6414</v>
      </c>
      <c r="C3165" s="33" t="s">
        <v>6415</v>
      </c>
      <c r="D3165" s="82"/>
      <c r="E3165" s="82" t="n">
        <v>6000</v>
      </c>
      <c r="F3165" s="75"/>
    </row>
    <row r="3166" customFormat="false" ht="15" hidden="true" customHeight="true" outlineLevel="0" collapsed="false">
      <c r="A3166" s="75"/>
      <c r="B3166" s="33" t="s">
        <v>6416</v>
      </c>
      <c r="C3166" s="33" t="s">
        <v>6417</v>
      </c>
      <c r="D3166" s="82"/>
      <c r="E3166" s="82" t="n">
        <v>6000</v>
      </c>
      <c r="F3166" s="75"/>
    </row>
    <row r="3167" customFormat="false" ht="15" hidden="true" customHeight="true" outlineLevel="0" collapsed="false">
      <c r="A3167" s="75"/>
      <c r="B3167" s="33" t="s">
        <v>6418</v>
      </c>
      <c r="C3167" s="33" t="s">
        <v>6419</v>
      </c>
      <c r="D3167" s="82"/>
      <c r="E3167" s="82" t="n">
        <v>6000</v>
      </c>
      <c r="F3167" s="75"/>
    </row>
    <row r="3168" customFormat="false" ht="15" hidden="true" customHeight="true" outlineLevel="0" collapsed="false">
      <c r="A3168" s="75"/>
      <c r="B3168" s="33" t="s">
        <v>6420</v>
      </c>
      <c r="C3168" s="33" t="s">
        <v>6421</v>
      </c>
      <c r="D3168" s="82"/>
      <c r="E3168" s="82" t="n">
        <v>6000</v>
      </c>
      <c r="F3168" s="75"/>
    </row>
    <row r="3169" customFormat="false" ht="15" hidden="true" customHeight="true" outlineLevel="0" collapsed="false">
      <c r="A3169" s="75"/>
      <c r="B3169" s="33" t="s">
        <v>6422</v>
      </c>
      <c r="C3169" s="33" t="s">
        <v>6423</v>
      </c>
      <c r="D3169" s="82"/>
      <c r="E3169" s="82" t="n">
        <v>6000</v>
      </c>
      <c r="F3169" s="75"/>
    </row>
    <row r="3170" customFormat="false" ht="15" hidden="true" customHeight="true" outlineLevel="0" collapsed="false">
      <c r="A3170" s="75"/>
      <c r="B3170" s="33" t="s">
        <v>6424</v>
      </c>
      <c r="C3170" s="33" t="s">
        <v>6425</v>
      </c>
      <c r="D3170" s="82"/>
      <c r="E3170" s="82" t="n">
        <v>6000</v>
      </c>
      <c r="F3170" s="75"/>
    </row>
    <row r="3171" customFormat="false" ht="15" hidden="true" customHeight="true" outlineLevel="0" collapsed="false">
      <c r="A3171" s="75"/>
      <c r="B3171" s="33" t="s">
        <v>6426</v>
      </c>
      <c r="C3171" s="33" t="s">
        <v>6427</v>
      </c>
      <c r="D3171" s="82"/>
      <c r="E3171" s="82" t="n">
        <v>5995.56</v>
      </c>
      <c r="F3171" s="75"/>
    </row>
    <row r="3172" customFormat="false" ht="15" hidden="true" customHeight="true" outlineLevel="0" collapsed="false">
      <c r="A3172" s="75"/>
      <c r="B3172" s="33" t="s">
        <v>6428</v>
      </c>
      <c r="C3172" s="33" t="s">
        <v>6429</v>
      </c>
      <c r="D3172" s="82"/>
      <c r="E3172" s="82" t="n">
        <v>5993.92</v>
      </c>
      <c r="F3172" s="75"/>
    </row>
    <row r="3173" customFormat="false" ht="15" hidden="true" customHeight="true" outlineLevel="0" collapsed="false">
      <c r="A3173" s="75"/>
      <c r="B3173" s="33" t="s">
        <v>6430</v>
      </c>
      <c r="C3173" s="33" t="s">
        <v>6431</v>
      </c>
      <c r="D3173" s="82"/>
      <c r="E3173" s="82" t="n">
        <v>5980.54</v>
      </c>
      <c r="F3173" s="75"/>
    </row>
    <row r="3174" customFormat="false" ht="15" hidden="true" customHeight="true" outlineLevel="0" collapsed="false">
      <c r="A3174" s="75"/>
      <c r="B3174" s="33" t="s">
        <v>6432</v>
      </c>
      <c r="C3174" s="33" t="s">
        <v>6433</v>
      </c>
      <c r="D3174" s="82"/>
      <c r="E3174" s="82" t="n">
        <v>5974.07</v>
      </c>
      <c r="F3174" s="75"/>
    </row>
    <row r="3175" customFormat="false" ht="15" hidden="true" customHeight="true" outlineLevel="0" collapsed="false">
      <c r="A3175" s="75"/>
      <c r="B3175" s="33" t="s">
        <v>6434</v>
      </c>
      <c r="C3175" s="33" t="s">
        <v>6435</v>
      </c>
      <c r="D3175" s="82"/>
      <c r="E3175" s="82" t="n">
        <v>5972.25</v>
      </c>
      <c r="F3175" s="75"/>
    </row>
    <row r="3176" customFormat="false" ht="15" hidden="true" customHeight="true" outlineLevel="0" collapsed="false">
      <c r="A3176" s="75"/>
      <c r="B3176" s="33" t="s">
        <v>6436</v>
      </c>
      <c r="C3176" s="33" t="s">
        <v>6437</v>
      </c>
      <c r="D3176" s="82"/>
      <c r="E3176" s="82" t="n">
        <v>5970</v>
      </c>
      <c r="F3176" s="75"/>
    </row>
    <row r="3177" customFormat="false" ht="15" hidden="true" customHeight="true" outlineLevel="0" collapsed="false">
      <c r="A3177" s="75"/>
      <c r="B3177" s="33" t="s">
        <v>6438</v>
      </c>
      <c r="C3177" s="33" t="s">
        <v>6439</v>
      </c>
      <c r="D3177" s="82"/>
      <c r="E3177" s="82" t="n">
        <v>5968.6</v>
      </c>
      <c r="F3177" s="75"/>
    </row>
    <row r="3178" customFormat="false" ht="15" hidden="true" customHeight="true" outlineLevel="0" collapsed="false">
      <c r="A3178" s="75"/>
      <c r="B3178" s="33" t="s">
        <v>6440</v>
      </c>
      <c r="C3178" s="33" t="s">
        <v>6441</v>
      </c>
      <c r="D3178" s="82"/>
      <c r="E3178" s="82" t="n">
        <v>5956.91</v>
      </c>
      <c r="F3178" s="75"/>
    </row>
    <row r="3179" customFormat="false" ht="15" hidden="true" customHeight="true" outlineLevel="0" collapsed="false">
      <c r="A3179" s="75"/>
      <c r="B3179" s="33" t="s">
        <v>6442</v>
      </c>
      <c r="C3179" s="33" t="s">
        <v>6443</v>
      </c>
      <c r="D3179" s="82"/>
      <c r="E3179" s="82" t="n">
        <v>5954.75</v>
      </c>
      <c r="F3179" s="75"/>
    </row>
    <row r="3180" customFormat="false" ht="15" hidden="true" customHeight="true" outlineLevel="0" collapsed="false">
      <c r="A3180" s="75"/>
      <c r="B3180" s="33" t="s">
        <v>6444</v>
      </c>
      <c r="C3180" s="33" t="s">
        <v>6445</v>
      </c>
      <c r="D3180" s="82"/>
      <c r="E3180" s="82" t="n">
        <v>5951.4</v>
      </c>
      <c r="F3180" s="75"/>
    </row>
    <row r="3181" customFormat="false" ht="15" hidden="true" customHeight="true" outlineLevel="0" collapsed="false">
      <c r="A3181" s="75"/>
      <c r="B3181" s="33" t="s">
        <v>6446</v>
      </c>
      <c r="C3181" s="33" t="s">
        <v>6447</v>
      </c>
      <c r="D3181" s="82"/>
      <c r="E3181" s="82" t="n">
        <v>5950</v>
      </c>
      <c r="F3181" s="75"/>
    </row>
    <row r="3182" customFormat="false" ht="15" hidden="true" customHeight="true" outlineLevel="0" collapsed="false">
      <c r="A3182" s="75"/>
      <c r="B3182" s="33" t="s">
        <v>6448</v>
      </c>
      <c r="C3182" s="33" t="s">
        <v>6449</v>
      </c>
      <c r="D3182" s="82"/>
      <c r="E3182" s="82" t="n">
        <v>5937.12</v>
      </c>
      <c r="F3182" s="75"/>
    </row>
    <row r="3183" customFormat="false" ht="15" hidden="true" customHeight="true" outlineLevel="0" collapsed="false">
      <c r="A3183" s="75"/>
      <c r="B3183" s="33" t="s">
        <v>6450</v>
      </c>
      <c r="C3183" s="33" t="s">
        <v>6451</v>
      </c>
      <c r="D3183" s="82"/>
      <c r="E3183" s="82" t="n">
        <v>5934.57</v>
      </c>
      <c r="F3183" s="75"/>
    </row>
    <row r="3184" customFormat="false" ht="15" hidden="true" customHeight="true" outlineLevel="0" collapsed="false">
      <c r="A3184" s="75"/>
      <c r="B3184" s="33" t="s">
        <v>6452</v>
      </c>
      <c r="C3184" s="33" t="s">
        <v>6453</v>
      </c>
      <c r="D3184" s="82"/>
      <c r="E3184" s="82" t="n">
        <v>5932.82</v>
      </c>
      <c r="F3184" s="75"/>
    </row>
    <row r="3185" customFormat="false" ht="15" hidden="true" customHeight="true" outlineLevel="0" collapsed="false">
      <c r="A3185" s="75"/>
      <c r="B3185" s="33" t="s">
        <v>6454</v>
      </c>
      <c r="C3185" s="33" t="s">
        <v>6455</v>
      </c>
      <c r="D3185" s="82"/>
      <c r="E3185" s="82" t="n">
        <v>5912</v>
      </c>
      <c r="F3185" s="75"/>
    </row>
    <row r="3186" customFormat="false" ht="15" hidden="true" customHeight="true" outlineLevel="0" collapsed="false">
      <c r="A3186" s="75"/>
      <c r="B3186" s="33" t="s">
        <v>6456</v>
      </c>
      <c r="C3186" s="33" t="s">
        <v>6457</v>
      </c>
      <c r="D3186" s="82"/>
      <c r="E3186" s="82" t="n">
        <v>5909.28</v>
      </c>
      <c r="F3186" s="75"/>
    </row>
    <row r="3187" customFormat="false" ht="15" hidden="true" customHeight="true" outlineLevel="0" collapsed="false">
      <c r="A3187" s="75"/>
      <c r="B3187" s="33" t="s">
        <v>6458</v>
      </c>
      <c r="C3187" s="33" t="s">
        <v>6459</v>
      </c>
      <c r="D3187" s="82"/>
      <c r="E3187" s="82" t="n">
        <v>5900</v>
      </c>
      <c r="F3187" s="75"/>
    </row>
    <row r="3188" customFormat="false" ht="15" hidden="true" customHeight="true" outlineLevel="0" collapsed="false">
      <c r="A3188" s="75"/>
      <c r="B3188" s="33" t="s">
        <v>6460</v>
      </c>
      <c r="C3188" s="33" t="s">
        <v>6461</v>
      </c>
      <c r="D3188" s="82"/>
      <c r="E3188" s="82" t="n">
        <v>5873.02</v>
      </c>
      <c r="F3188" s="75"/>
    </row>
    <row r="3189" customFormat="false" ht="15" hidden="true" customHeight="true" outlineLevel="0" collapsed="false">
      <c r="A3189" s="75"/>
      <c r="B3189" s="33" t="s">
        <v>6462</v>
      </c>
      <c r="C3189" s="33" t="s">
        <v>6463</v>
      </c>
      <c r="D3189" s="82"/>
      <c r="E3189" s="82" t="n">
        <v>5851.77</v>
      </c>
      <c r="F3189" s="75"/>
    </row>
    <row r="3190" customFormat="false" ht="15" hidden="true" customHeight="true" outlineLevel="0" collapsed="false">
      <c r="A3190" s="75"/>
      <c r="B3190" s="33" t="s">
        <v>6464</v>
      </c>
      <c r="C3190" s="33" t="s">
        <v>6465</v>
      </c>
      <c r="D3190" s="82"/>
      <c r="E3190" s="82" t="n">
        <v>5834.93</v>
      </c>
      <c r="F3190" s="75"/>
    </row>
    <row r="3191" customFormat="false" ht="15" hidden="true" customHeight="true" outlineLevel="0" collapsed="false">
      <c r="A3191" s="75"/>
      <c r="B3191" s="33" t="s">
        <v>6466</v>
      </c>
      <c r="C3191" s="33" t="s">
        <v>6467</v>
      </c>
      <c r="D3191" s="82"/>
      <c r="E3191" s="82" t="n">
        <v>5831.35</v>
      </c>
      <c r="F3191" s="75"/>
    </row>
    <row r="3192" customFormat="false" ht="15" hidden="true" customHeight="true" outlineLevel="0" collapsed="false">
      <c r="A3192" s="75"/>
      <c r="B3192" s="33" t="s">
        <v>6468</v>
      </c>
      <c r="C3192" s="33" t="s">
        <v>6469</v>
      </c>
      <c r="D3192" s="82"/>
      <c r="E3192" s="82" t="n">
        <v>5831.09</v>
      </c>
      <c r="F3192" s="75"/>
    </row>
    <row r="3193" customFormat="false" ht="15" hidden="true" customHeight="true" outlineLevel="0" collapsed="false">
      <c r="A3193" s="75"/>
      <c r="B3193" s="33" t="s">
        <v>6470</v>
      </c>
      <c r="C3193" s="33" t="s">
        <v>6471</v>
      </c>
      <c r="D3193" s="82"/>
      <c r="E3193" s="82" t="n">
        <v>5824.92</v>
      </c>
      <c r="F3193" s="75"/>
    </row>
    <row r="3194" customFormat="false" ht="15" hidden="true" customHeight="true" outlineLevel="0" collapsed="false">
      <c r="A3194" s="75"/>
      <c r="B3194" s="33" t="s">
        <v>6472</v>
      </c>
      <c r="C3194" s="33" t="s">
        <v>6473</v>
      </c>
      <c r="D3194" s="82"/>
      <c r="E3194" s="82" t="n">
        <v>5824.76</v>
      </c>
      <c r="F3194" s="75"/>
    </row>
    <row r="3195" customFormat="false" ht="15" hidden="true" customHeight="true" outlineLevel="0" collapsed="false">
      <c r="A3195" s="75"/>
      <c r="B3195" s="33" t="s">
        <v>6474</v>
      </c>
      <c r="C3195" s="33" t="s">
        <v>6475</v>
      </c>
      <c r="D3195" s="82"/>
      <c r="E3195" s="82" t="n">
        <v>5820</v>
      </c>
      <c r="F3195" s="75"/>
    </row>
    <row r="3196" customFormat="false" ht="15" hidden="true" customHeight="true" outlineLevel="0" collapsed="false">
      <c r="A3196" s="75"/>
      <c r="B3196" s="33" t="s">
        <v>6476</v>
      </c>
      <c r="C3196" s="33" t="s">
        <v>6477</v>
      </c>
      <c r="D3196" s="82"/>
      <c r="E3196" s="82" t="n">
        <v>5817.63</v>
      </c>
      <c r="F3196" s="75"/>
    </row>
    <row r="3197" customFormat="false" ht="15" hidden="true" customHeight="true" outlineLevel="0" collapsed="false">
      <c r="A3197" s="75"/>
      <c r="B3197" s="33" t="s">
        <v>6478</v>
      </c>
      <c r="C3197" s="33" t="s">
        <v>6479</v>
      </c>
      <c r="D3197" s="82"/>
      <c r="E3197" s="82" t="n">
        <v>5808</v>
      </c>
      <c r="F3197" s="75"/>
    </row>
    <row r="3198" customFormat="false" ht="15" hidden="true" customHeight="true" outlineLevel="0" collapsed="false">
      <c r="A3198" s="75"/>
      <c r="B3198" s="33" t="s">
        <v>6480</v>
      </c>
      <c r="C3198" s="33" t="s">
        <v>6481</v>
      </c>
      <c r="D3198" s="82"/>
      <c r="E3198" s="82" t="n">
        <v>5800</v>
      </c>
      <c r="F3198" s="75"/>
    </row>
    <row r="3199" customFormat="false" ht="15" hidden="true" customHeight="true" outlineLevel="0" collapsed="false">
      <c r="A3199" s="75"/>
      <c r="B3199" s="33" t="s">
        <v>6482</v>
      </c>
      <c r="C3199" s="33" t="s">
        <v>6483</v>
      </c>
      <c r="D3199" s="82"/>
      <c r="E3199" s="82" t="n">
        <v>5765.84</v>
      </c>
      <c r="F3199" s="75"/>
    </row>
    <row r="3200" customFormat="false" ht="15" hidden="true" customHeight="true" outlineLevel="0" collapsed="false">
      <c r="A3200" s="75"/>
      <c r="B3200" s="33" t="s">
        <v>6484</v>
      </c>
      <c r="C3200" s="33" t="s">
        <v>6485</v>
      </c>
      <c r="D3200" s="82"/>
      <c r="E3200" s="82" t="n">
        <v>5763.69</v>
      </c>
      <c r="F3200" s="75"/>
    </row>
    <row r="3201" customFormat="false" ht="15" hidden="true" customHeight="true" outlineLevel="0" collapsed="false">
      <c r="A3201" s="75"/>
      <c r="B3201" s="33" t="s">
        <v>6486</v>
      </c>
      <c r="C3201" s="33" t="s">
        <v>6487</v>
      </c>
      <c r="D3201" s="82"/>
      <c r="E3201" s="82" t="n">
        <v>5738</v>
      </c>
      <c r="F3201" s="75"/>
    </row>
    <row r="3202" customFormat="false" ht="15" hidden="true" customHeight="true" outlineLevel="0" collapsed="false">
      <c r="A3202" s="75"/>
      <c r="B3202" s="33" t="s">
        <v>6488</v>
      </c>
      <c r="C3202" s="33" t="s">
        <v>6489</v>
      </c>
      <c r="D3202" s="82"/>
      <c r="E3202" s="82" t="n">
        <v>5723.36</v>
      </c>
      <c r="F3202" s="75"/>
    </row>
    <row r="3203" customFormat="false" ht="15" hidden="true" customHeight="true" outlineLevel="0" collapsed="false">
      <c r="A3203" s="75"/>
      <c r="B3203" s="33" t="s">
        <v>6490</v>
      </c>
      <c r="C3203" s="33" t="s">
        <v>6491</v>
      </c>
      <c r="D3203" s="82"/>
      <c r="E3203" s="82" t="n">
        <v>5707.5</v>
      </c>
      <c r="F3203" s="75"/>
    </row>
    <row r="3204" customFormat="false" ht="15" hidden="true" customHeight="true" outlineLevel="0" collapsed="false">
      <c r="A3204" s="75"/>
      <c r="B3204" s="33" t="s">
        <v>6492</v>
      </c>
      <c r="C3204" s="33" t="s">
        <v>6493</v>
      </c>
      <c r="D3204" s="82"/>
      <c r="E3204" s="82" t="n">
        <v>5697.13</v>
      </c>
      <c r="F3204" s="75"/>
    </row>
    <row r="3205" customFormat="false" ht="15" hidden="true" customHeight="true" outlineLevel="0" collapsed="false">
      <c r="A3205" s="75"/>
      <c r="B3205" s="33" t="s">
        <v>6494</v>
      </c>
      <c r="C3205" s="33" t="s">
        <v>6495</v>
      </c>
      <c r="D3205" s="82"/>
      <c r="E3205" s="82" t="n">
        <v>5694.04</v>
      </c>
      <c r="F3205" s="75"/>
    </row>
    <row r="3206" customFormat="false" ht="15" hidden="true" customHeight="true" outlineLevel="0" collapsed="false">
      <c r="A3206" s="75"/>
      <c r="B3206" s="33" t="s">
        <v>6496</v>
      </c>
      <c r="C3206" s="33" t="s">
        <v>6497</v>
      </c>
      <c r="D3206" s="82"/>
      <c r="E3206" s="82" t="n">
        <v>5690.38</v>
      </c>
      <c r="F3206" s="75"/>
    </row>
    <row r="3207" customFormat="false" ht="15" hidden="true" customHeight="true" outlineLevel="0" collapsed="false">
      <c r="A3207" s="75"/>
      <c r="B3207" s="33" t="s">
        <v>6498</v>
      </c>
      <c r="C3207" s="33" t="s">
        <v>6499</v>
      </c>
      <c r="D3207" s="82"/>
      <c r="E3207" s="82" t="n">
        <v>5687.62</v>
      </c>
      <c r="F3207" s="75"/>
    </row>
    <row r="3208" customFormat="false" ht="15" hidden="true" customHeight="true" outlineLevel="0" collapsed="false">
      <c r="A3208" s="75"/>
      <c r="B3208" s="33" t="s">
        <v>6500</v>
      </c>
      <c r="C3208" s="33" t="s">
        <v>6501</v>
      </c>
      <c r="D3208" s="82"/>
      <c r="E3208" s="82" t="n">
        <v>5682.88</v>
      </c>
      <c r="F3208" s="75"/>
    </row>
    <row r="3209" customFormat="false" ht="15" hidden="true" customHeight="true" outlineLevel="0" collapsed="false">
      <c r="A3209" s="75"/>
      <c r="B3209" s="33" t="s">
        <v>6502</v>
      </c>
      <c r="C3209" s="33" t="s">
        <v>6503</v>
      </c>
      <c r="D3209" s="82"/>
      <c r="E3209" s="82" t="n">
        <v>5674.49</v>
      </c>
      <c r="F3209" s="75"/>
    </row>
    <row r="3210" customFormat="false" ht="15" hidden="true" customHeight="true" outlineLevel="0" collapsed="false">
      <c r="A3210" s="75"/>
      <c r="B3210" s="33" t="s">
        <v>6504</v>
      </c>
      <c r="C3210" s="33" t="s">
        <v>6505</v>
      </c>
      <c r="D3210" s="82"/>
      <c r="E3210" s="82" t="n">
        <v>5652.2</v>
      </c>
      <c r="F3210" s="75"/>
    </row>
    <row r="3211" customFormat="false" ht="15" hidden="true" customHeight="true" outlineLevel="0" collapsed="false">
      <c r="A3211" s="75"/>
      <c r="B3211" s="33" t="s">
        <v>6506</v>
      </c>
      <c r="C3211" s="33" t="s">
        <v>6507</v>
      </c>
      <c r="D3211" s="82"/>
      <c r="E3211" s="82" t="n">
        <v>5649.43</v>
      </c>
      <c r="F3211" s="75"/>
    </row>
    <row r="3212" customFormat="false" ht="15" hidden="true" customHeight="true" outlineLevel="0" collapsed="false">
      <c r="A3212" s="75"/>
      <c r="B3212" s="33" t="s">
        <v>6508</v>
      </c>
      <c r="C3212" s="33" t="s">
        <v>6509</v>
      </c>
      <c r="D3212" s="82"/>
      <c r="E3212" s="82" t="n">
        <v>5639.56</v>
      </c>
      <c r="F3212" s="75"/>
    </row>
    <row r="3213" customFormat="false" ht="15" hidden="true" customHeight="true" outlineLevel="0" collapsed="false">
      <c r="A3213" s="75"/>
      <c r="B3213" s="33" t="s">
        <v>6510</v>
      </c>
      <c r="C3213" s="33" t="s">
        <v>6511</v>
      </c>
      <c r="D3213" s="82"/>
      <c r="E3213" s="82" t="n">
        <v>5597.95</v>
      </c>
      <c r="F3213" s="75"/>
    </row>
    <row r="3214" customFormat="false" ht="15" hidden="true" customHeight="true" outlineLevel="0" collapsed="false">
      <c r="A3214" s="75"/>
      <c r="B3214" s="33" t="s">
        <v>6512</v>
      </c>
      <c r="C3214" s="33" t="s">
        <v>6513</v>
      </c>
      <c r="D3214" s="82"/>
      <c r="E3214" s="82" t="n">
        <v>5592.96</v>
      </c>
      <c r="F3214" s="75"/>
    </row>
    <row r="3215" customFormat="false" ht="15" hidden="true" customHeight="true" outlineLevel="0" collapsed="false">
      <c r="A3215" s="75"/>
      <c r="B3215" s="33" t="s">
        <v>6514</v>
      </c>
      <c r="C3215" s="33" t="s">
        <v>6515</v>
      </c>
      <c r="D3215" s="82"/>
      <c r="E3215" s="82" t="n">
        <v>5590</v>
      </c>
      <c r="F3215" s="75"/>
    </row>
    <row r="3216" customFormat="false" ht="15" hidden="true" customHeight="true" outlineLevel="0" collapsed="false">
      <c r="A3216" s="75"/>
      <c r="B3216" s="33" t="s">
        <v>6516</v>
      </c>
      <c r="C3216" s="33" t="s">
        <v>6517</v>
      </c>
      <c r="D3216" s="82"/>
      <c r="E3216" s="82" t="n">
        <v>5585.25</v>
      </c>
      <c r="F3216" s="75"/>
    </row>
    <row r="3217" customFormat="false" ht="15" hidden="true" customHeight="true" outlineLevel="0" collapsed="false">
      <c r="A3217" s="75"/>
      <c r="B3217" s="33" t="s">
        <v>6518</v>
      </c>
      <c r="C3217" s="33" t="s">
        <v>6519</v>
      </c>
      <c r="D3217" s="82"/>
      <c r="E3217" s="82" t="n">
        <v>5576.22</v>
      </c>
      <c r="F3217" s="75"/>
    </row>
    <row r="3218" customFormat="false" ht="15" hidden="true" customHeight="true" outlineLevel="0" collapsed="false">
      <c r="A3218" s="75"/>
      <c r="B3218" s="33" t="s">
        <v>6520</v>
      </c>
      <c r="C3218" s="33" t="s">
        <v>6521</v>
      </c>
      <c r="D3218" s="82"/>
      <c r="E3218" s="82" t="n">
        <v>5569.44</v>
      </c>
      <c r="F3218" s="75"/>
    </row>
    <row r="3219" customFormat="false" ht="15" hidden="true" customHeight="true" outlineLevel="0" collapsed="false">
      <c r="A3219" s="75"/>
      <c r="B3219" s="33" t="s">
        <v>6522</v>
      </c>
      <c r="C3219" s="33" t="s">
        <v>6523</v>
      </c>
      <c r="D3219" s="82"/>
      <c r="E3219" s="82" t="n">
        <v>5567.19</v>
      </c>
      <c r="F3219" s="75"/>
    </row>
    <row r="3220" customFormat="false" ht="15" hidden="true" customHeight="true" outlineLevel="0" collapsed="false">
      <c r="A3220" s="75"/>
      <c r="B3220" s="33" t="s">
        <v>6524</v>
      </c>
      <c r="C3220" s="33" t="s">
        <v>6525</v>
      </c>
      <c r="D3220" s="82"/>
      <c r="E3220" s="82" t="n">
        <v>5562.86</v>
      </c>
      <c r="F3220" s="75"/>
    </row>
    <row r="3221" customFormat="false" ht="15" hidden="true" customHeight="true" outlineLevel="0" collapsed="false">
      <c r="A3221" s="75"/>
      <c r="B3221" s="33" t="s">
        <v>6526</v>
      </c>
      <c r="C3221" s="33" t="s">
        <v>6527</v>
      </c>
      <c r="D3221" s="82"/>
      <c r="E3221" s="82" t="n">
        <v>5559.23</v>
      </c>
      <c r="F3221" s="75"/>
    </row>
    <row r="3222" customFormat="false" ht="15" hidden="true" customHeight="true" outlineLevel="0" collapsed="false">
      <c r="A3222" s="75"/>
      <c r="B3222" s="33" t="s">
        <v>6528</v>
      </c>
      <c r="C3222" s="33" t="s">
        <v>6529</v>
      </c>
      <c r="D3222" s="82"/>
      <c r="E3222" s="82" t="n">
        <v>5558.06</v>
      </c>
      <c r="F3222" s="75"/>
    </row>
    <row r="3223" customFormat="false" ht="15" hidden="true" customHeight="true" outlineLevel="0" collapsed="false">
      <c r="A3223" s="75"/>
      <c r="B3223" s="33" t="s">
        <v>6530</v>
      </c>
      <c r="C3223" s="33" t="s">
        <v>6531</v>
      </c>
      <c r="D3223" s="82"/>
      <c r="E3223" s="82" t="n">
        <v>5555.88</v>
      </c>
      <c r="F3223" s="75"/>
    </row>
    <row r="3224" customFormat="false" ht="15" hidden="true" customHeight="true" outlineLevel="0" collapsed="false">
      <c r="A3224" s="75"/>
      <c r="B3224" s="33" t="s">
        <v>6532</v>
      </c>
      <c r="C3224" s="33" t="s">
        <v>6533</v>
      </c>
      <c r="D3224" s="82"/>
      <c r="E3224" s="82" t="n">
        <v>5554.94</v>
      </c>
      <c r="F3224" s="75"/>
    </row>
    <row r="3225" customFormat="false" ht="15" hidden="true" customHeight="true" outlineLevel="0" collapsed="false">
      <c r="A3225" s="75"/>
      <c r="B3225" s="33" t="s">
        <v>6534</v>
      </c>
      <c r="C3225" s="33" t="s">
        <v>6535</v>
      </c>
      <c r="D3225" s="82"/>
      <c r="E3225" s="82" t="n">
        <v>5539.92</v>
      </c>
      <c r="F3225" s="75"/>
    </row>
    <row r="3226" customFormat="false" ht="15" hidden="true" customHeight="true" outlineLevel="0" collapsed="false">
      <c r="A3226" s="75"/>
      <c r="B3226" s="33" t="s">
        <v>6536</v>
      </c>
      <c r="C3226" s="33" t="s">
        <v>4320</v>
      </c>
      <c r="D3226" s="82"/>
      <c r="E3226" s="82" t="n">
        <v>5519.24</v>
      </c>
      <c r="F3226" s="75"/>
    </row>
    <row r="3227" customFormat="false" ht="15" hidden="true" customHeight="true" outlineLevel="0" collapsed="false">
      <c r="A3227" s="75"/>
      <c r="B3227" s="33" t="s">
        <v>6537</v>
      </c>
      <c r="C3227" s="33" t="s">
        <v>6538</v>
      </c>
      <c r="D3227" s="82"/>
      <c r="E3227" s="82" t="n">
        <v>5513.6</v>
      </c>
      <c r="F3227" s="75"/>
    </row>
    <row r="3228" customFormat="false" ht="15" hidden="true" customHeight="true" outlineLevel="0" collapsed="false">
      <c r="A3228" s="75"/>
      <c r="B3228" s="33" t="s">
        <v>6539</v>
      </c>
      <c r="C3228" s="33" t="s">
        <v>6540</v>
      </c>
      <c r="D3228" s="82"/>
      <c r="E3228" s="82" t="n">
        <v>5500.4</v>
      </c>
      <c r="F3228" s="75"/>
    </row>
    <row r="3229" customFormat="false" ht="15" hidden="true" customHeight="true" outlineLevel="0" collapsed="false">
      <c r="A3229" s="75"/>
      <c r="B3229" s="33" t="s">
        <v>6541</v>
      </c>
      <c r="C3229" s="33" t="s">
        <v>6542</v>
      </c>
      <c r="D3229" s="82"/>
      <c r="E3229" s="82" t="n">
        <v>5500</v>
      </c>
      <c r="F3229" s="75"/>
    </row>
    <row r="3230" customFormat="false" ht="15" hidden="true" customHeight="true" outlineLevel="0" collapsed="false">
      <c r="A3230" s="75"/>
      <c r="B3230" s="33" t="s">
        <v>6543</v>
      </c>
      <c r="C3230" s="33" t="s">
        <v>6544</v>
      </c>
      <c r="D3230" s="82"/>
      <c r="E3230" s="82" t="n">
        <v>5478.63</v>
      </c>
      <c r="F3230" s="75"/>
    </row>
    <row r="3231" customFormat="false" ht="15" hidden="true" customHeight="true" outlineLevel="0" collapsed="false">
      <c r="A3231" s="75"/>
      <c r="B3231" s="33" t="s">
        <v>6545</v>
      </c>
      <c r="C3231" s="33" t="s">
        <v>6546</v>
      </c>
      <c r="D3231" s="82"/>
      <c r="E3231" s="82" t="n">
        <v>5475.17</v>
      </c>
      <c r="F3231" s="75"/>
    </row>
    <row r="3232" customFormat="false" ht="15" hidden="true" customHeight="true" outlineLevel="0" collapsed="false">
      <c r="A3232" s="75"/>
      <c r="B3232" s="33" t="s">
        <v>6547</v>
      </c>
      <c r="C3232" s="33" t="s">
        <v>6548</v>
      </c>
      <c r="D3232" s="82"/>
      <c r="E3232" s="82" t="n">
        <v>5472.58</v>
      </c>
      <c r="F3232" s="75"/>
    </row>
    <row r="3233" customFormat="false" ht="15" hidden="true" customHeight="true" outlineLevel="0" collapsed="false">
      <c r="A3233" s="75"/>
      <c r="B3233" s="33" t="s">
        <v>6549</v>
      </c>
      <c r="C3233" s="33" t="s">
        <v>6550</v>
      </c>
      <c r="D3233" s="82"/>
      <c r="E3233" s="82" t="n">
        <v>5471.08</v>
      </c>
      <c r="F3233" s="75"/>
    </row>
    <row r="3234" customFormat="false" ht="15" hidden="true" customHeight="true" outlineLevel="0" collapsed="false">
      <c r="A3234" s="75"/>
      <c r="B3234" s="33" t="s">
        <v>6551</v>
      </c>
      <c r="C3234" s="33" t="s">
        <v>6552</v>
      </c>
      <c r="D3234" s="82"/>
      <c r="E3234" s="82" t="n">
        <v>5467.5</v>
      </c>
      <c r="F3234" s="75"/>
    </row>
    <row r="3235" customFormat="false" ht="15" hidden="true" customHeight="true" outlineLevel="0" collapsed="false">
      <c r="A3235" s="75"/>
      <c r="B3235" s="33" t="s">
        <v>6553</v>
      </c>
      <c r="C3235" s="33" t="s">
        <v>6554</v>
      </c>
      <c r="D3235" s="82"/>
      <c r="E3235" s="82" t="n">
        <v>5466.48</v>
      </c>
      <c r="F3235" s="75"/>
    </row>
    <row r="3236" customFormat="false" ht="15" hidden="true" customHeight="true" outlineLevel="0" collapsed="false">
      <c r="A3236" s="75"/>
      <c r="B3236" s="33" t="s">
        <v>6555</v>
      </c>
      <c r="C3236" s="33" t="s">
        <v>6556</v>
      </c>
      <c r="D3236" s="82"/>
      <c r="E3236" s="82" t="n">
        <v>5465.32</v>
      </c>
      <c r="F3236" s="75"/>
    </row>
    <row r="3237" customFormat="false" ht="15" hidden="true" customHeight="true" outlineLevel="0" collapsed="false">
      <c r="A3237" s="75"/>
      <c r="B3237" s="33" t="s">
        <v>6557</v>
      </c>
      <c r="C3237" s="33" t="s">
        <v>6558</v>
      </c>
      <c r="D3237" s="82"/>
      <c r="E3237" s="82" t="n">
        <v>5460</v>
      </c>
      <c r="F3237" s="75"/>
    </row>
    <row r="3238" customFormat="false" ht="15" hidden="true" customHeight="true" outlineLevel="0" collapsed="false">
      <c r="A3238" s="75"/>
      <c r="B3238" s="33" t="s">
        <v>6559</v>
      </c>
      <c r="C3238" s="33" t="s">
        <v>6560</v>
      </c>
      <c r="D3238" s="82"/>
      <c r="E3238" s="82" t="n">
        <v>5457.5</v>
      </c>
      <c r="F3238" s="75"/>
    </row>
    <row r="3239" customFormat="false" ht="15" hidden="true" customHeight="true" outlineLevel="0" collapsed="false">
      <c r="A3239" s="75"/>
      <c r="B3239" s="33" t="s">
        <v>6561</v>
      </c>
      <c r="C3239" s="33" t="s">
        <v>6562</v>
      </c>
      <c r="D3239" s="82"/>
      <c r="E3239" s="82" t="n">
        <v>5437.36</v>
      </c>
      <c r="F3239" s="75"/>
    </row>
    <row r="3240" customFormat="false" ht="15" hidden="true" customHeight="true" outlineLevel="0" collapsed="false">
      <c r="A3240" s="75"/>
      <c r="B3240" s="33" t="s">
        <v>6563</v>
      </c>
      <c r="C3240" s="33" t="s">
        <v>6564</v>
      </c>
      <c r="D3240" s="82"/>
      <c r="E3240" s="82" t="n">
        <v>5436</v>
      </c>
      <c r="F3240" s="75"/>
    </row>
    <row r="3241" customFormat="false" ht="15" hidden="true" customHeight="true" outlineLevel="0" collapsed="false">
      <c r="A3241" s="75"/>
      <c r="B3241" s="33" t="s">
        <v>6565</v>
      </c>
      <c r="C3241" s="33" t="s">
        <v>6566</v>
      </c>
      <c r="D3241" s="82"/>
      <c r="E3241" s="82" t="n">
        <v>5430</v>
      </c>
      <c r="F3241" s="75"/>
    </row>
    <row r="3242" customFormat="false" ht="15" hidden="true" customHeight="true" outlineLevel="0" collapsed="false">
      <c r="A3242" s="75"/>
      <c r="B3242" s="33" t="s">
        <v>6567</v>
      </c>
      <c r="C3242" s="33" t="s">
        <v>6568</v>
      </c>
      <c r="D3242" s="82"/>
      <c r="E3242" s="82" t="n">
        <v>5413</v>
      </c>
      <c r="F3242" s="75"/>
    </row>
    <row r="3243" customFormat="false" ht="15" hidden="true" customHeight="true" outlineLevel="0" collapsed="false">
      <c r="A3243" s="75"/>
      <c r="B3243" s="33" t="s">
        <v>6569</v>
      </c>
      <c r="C3243" s="33" t="s">
        <v>6570</v>
      </c>
      <c r="D3243" s="82"/>
      <c r="E3243" s="82" t="n">
        <v>5410.88</v>
      </c>
      <c r="F3243" s="75"/>
    </row>
    <row r="3244" customFormat="false" ht="15" hidden="true" customHeight="true" outlineLevel="0" collapsed="false">
      <c r="A3244" s="75"/>
      <c r="B3244" s="33" t="s">
        <v>6571</v>
      </c>
      <c r="C3244" s="33" t="s">
        <v>6572</v>
      </c>
      <c r="D3244" s="82"/>
      <c r="E3244" s="82" t="n">
        <v>5400</v>
      </c>
      <c r="F3244" s="75"/>
    </row>
    <row r="3245" customFormat="false" ht="15" hidden="true" customHeight="true" outlineLevel="0" collapsed="false">
      <c r="A3245" s="75"/>
      <c r="B3245" s="33" t="s">
        <v>6573</v>
      </c>
      <c r="C3245" s="33" t="s">
        <v>6574</v>
      </c>
      <c r="D3245" s="82"/>
      <c r="E3245" s="82" t="n">
        <v>5400</v>
      </c>
      <c r="F3245" s="75"/>
    </row>
    <row r="3246" customFormat="false" ht="15" hidden="true" customHeight="true" outlineLevel="0" collapsed="false">
      <c r="A3246" s="75"/>
      <c r="B3246" s="33" t="s">
        <v>6575</v>
      </c>
      <c r="C3246" s="33" t="s">
        <v>6576</v>
      </c>
      <c r="D3246" s="82"/>
      <c r="E3246" s="82" t="n">
        <v>5400</v>
      </c>
      <c r="F3246" s="75"/>
    </row>
    <row r="3247" customFormat="false" ht="15" hidden="true" customHeight="true" outlineLevel="0" collapsed="false">
      <c r="A3247" s="75"/>
      <c r="B3247" s="33" t="s">
        <v>6577</v>
      </c>
      <c r="C3247" s="33" t="s">
        <v>6578</v>
      </c>
      <c r="D3247" s="82"/>
      <c r="E3247" s="82" t="n">
        <v>5395</v>
      </c>
      <c r="F3247" s="75"/>
    </row>
    <row r="3248" customFormat="false" ht="15" hidden="true" customHeight="true" outlineLevel="0" collapsed="false">
      <c r="A3248" s="75"/>
      <c r="B3248" s="33" t="s">
        <v>6579</v>
      </c>
      <c r="C3248" s="33" t="s">
        <v>6580</v>
      </c>
      <c r="D3248" s="82"/>
      <c r="E3248" s="82" t="n">
        <v>5383.06</v>
      </c>
      <c r="F3248" s="75"/>
    </row>
    <row r="3249" customFormat="false" ht="15" hidden="true" customHeight="true" outlineLevel="0" collapsed="false">
      <c r="A3249" s="75"/>
      <c r="B3249" s="33" t="s">
        <v>6581</v>
      </c>
      <c r="C3249" s="33" t="s">
        <v>6582</v>
      </c>
      <c r="D3249" s="82"/>
      <c r="E3249" s="82" t="n">
        <v>5376.1</v>
      </c>
      <c r="F3249" s="75"/>
    </row>
    <row r="3250" customFormat="false" ht="15" hidden="true" customHeight="true" outlineLevel="0" collapsed="false">
      <c r="A3250" s="75"/>
      <c r="B3250" s="33" t="s">
        <v>6583</v>
      </c>
      <c r="C3250" s="33" t="s">
        <v>6584</v>
      </c>
      <c r="D3250" s="82"/>
      <c r="E3250" s="82" t="n">
        <v>5374.57</v>
      </c>
      <c r="F3250" s="75"/>
    </row>
    <row r="3251" customFormat="false" ht="15" hidden="true" customHeight="true" outlineLevel="0" collapsed="false">
      <c r="A3251" s="75"/>
      <c r="B3251" s="33" t="s">
        <v>6585</v>
      </c>
      <c r="C3251" s="33" t="s">
        <v>6586</v>
      </c>
      <c r="D3251" s="82"/>
      <c r="E3251" s="82" t="n">
        <v>5368.88</v>
      </c>
      <c r="F3251" s="75"/>
    </row>
    <row r="3252" customFormat="false" ht="15" hidden="true" customHeight="true" outlineLevel="0" collapsed="false">
      <c r="A3252" s="75"/>
      <c r="B3252" s="33" t="s">
        <v>6587</v>
      </c>
      <c r="C3252" s="33" t="s">
        <v>6588</v>
      </c>
      <c r="D3252" s="82"/>
      <c r="E3252" s="82" t="n">
        <v>5356</v>
      </c>
      <c r="F3252" s="75"/>
    </row>
    <row r="3253" customFormat="false" ht="15" hidden="true" customHeight="true" outlineLevel="0" collapsed="false">
      <c r="A3253" s="75"/>
      <c r="B3253" s="33" t="s">
        <v>6589</v>
      </c>
      <c r="C3253" s="33" t="s">
        <v>6590</v>
      </c>
      <c r="D3253" s="82"/>
      <c r="E3253" s="82" t="n">
        <v>5352</v>
      </c>
      <c r="F3253" s="75"/>
    </row>
    <row r="3254" customFormat="false" ht="15" hidden="true" customHeight="true" outlineLevel="0" collapsed="false">
      <c r="A3254" s="75"/>
      <c r="B3254" s="33" t="s">
        <v>6591</v>
      </c>
      <c r="C3254" s="33" t="s">
        <v>6592</v>
      </c>
      <c r="D3254" s="82"/>
      <c r="E3254" s="82" t="n">
        <v>5351.9</v>
      </c>
      <c r="F3254" s="75"/>
    </row>
    <row r="3255" customFormat="false" ht="15" hidden="true" customHeight="true" outlineLevel="0" collapsed="false">
      <c r="A3255" s="75"/>
      <c r="B3255" s="33" t="s">
        <v>6593</v>
      </c>
      <c r="C3255" s="33" t="s">
        <v>6594</v>
      </c>
      <c r="D3255" s="82"/>
      <c r="E3255" s="82" t="n">
        <v>5350</v>
      </c>
      <c r="F3255" s="75"/>
    </row>
    <row r="3256" customFormat="false" ht="15" hidden="true" customHeight="true" outlineLevel="0" collapsed="false">
      <c r="A3256" s="75"/>
      <c r="B3256" s="33" t="s">
        <v>6595</v>
      </c>
      <c r="C3256" s="33" t="s">
        <v>6596</v>
      </c>
      <c r="D3256" s="82"/>
      <c r="E3256" s="82" t="n">
        <v>5336.5</v>
      </c>
      <c r="F3256" s="75"/>
    </row>
    <row r="3257" customFormat="false" ht="15" hidden="true" customHeight="true" outlineLevel="0" collapsed="false">
      <c r="A3257" s="75"/>
      <c r="B3257" s="33" t="s">
        <v>6597</v>
      </c>
      <c r="C3257" s="33" t="s">
        <v>6598</v>
      </c>
      <c r="D3257" s="82"/>
      <c r="E3257" s="82" t="n">
        <v>5322</v>
      </c>
      <c r="F3257" s="75"/>
    </row>
    <row r="3258" customFormat="false" ht="15" hidden="true" customHeight="true" outlineLevel="0" collapsed="false">
      <c r="A3258" s="75"/>
      <c r="B3258" s="33" t="s">
        <v>6599</v>
      </c>
      <c r="C3258" s="33" t="s">
        <v>6600</v>
      </c>
      <c r="D3258" s="82"/>
      <c r="E3258" s="82" t="n">
        <v>5310.98</v>
      </c>
      <c r="F3258" s="75"/>
    </row>
    <row r="3259" customFormat="false" ht="15" hidden="true" customHeight="true" outlineLevel="0" collapsed="false">
      <c r="A3259" s="75"/>
      <c r="B3259" s="33" t="s">
        <v>6601</v>
      </c>
      <c r="C3259" s="33" t="s">
        <v>6602</v>
      </c>
      <c r="D3259" s="82"/>
      <c r="E3259" s="82" t="n">
        <v>5309</v>
      </c>
      <c r="F3259" s="75"/>
    </row>
    <row r="3260" customFormat="false" ht="15" hidden="true" customHeight="true" outlineLevel="0" collapsed="false">
      <c r="A3260" s="75"/>
      <c r="B3260" s="33" t="s">
        <v>6603</v>
      </c>
      <c r="C3260" s="33" t="s">
        <v>6604</v>
      </c>
      <c r="D3260" s="82"/>
      <c r="E3260" s="82" t="n">
        <v>5301</v>
      </c>
      <c r="F3260" s="75"/>
    </row>
    <row r="3261" customFormat="false" ht="15" hidden="true" customHeight="true" outlineLevel="0" collapsed="false">
      <c r="A3261" s="75"/>
      <c r="B3261" s="33" t="s">
        <v>6605</v>
      </c>
      <c r="C3261" s="33" t="s">
        <v>6606</v>
      </c>
      <c r="D3261" s="82"/>
      <c r="E3261" s="82" t="n">
        <v>5300</v>
      </c>
      <c r="F3261" s="75"/>
    </row>
    <row r="3262" customFormat="false" ht="15" hidden="true" customHeight="true" outlineLevel="0" collapsed="false">
      <c r="A3262" s="75"/>
      <c r="B3262" s="33" t="s">
        <v>6607</v>
      </c>
      <c r="C3262" s="33" t="s">
        <v>6608</v>
      </c>
      <c r="D3262" s="82"/>
      <c r="E3262" s="82" t="n">
        <v>5296.84</v>
      </c>
      <c r="F3262" s="75"/>
    </row>
    <row r="3263" customFormat="false" ht="15" hidden="true" customHeight="true" outlineLevel="0" collapsed="false">
      <c r="A3263" s="75"/>
      <c r="B3263" s="33" t="s">
        <v>6609</v>
      </c>
      <c r="C3263" s="33" t="s">
        <v>6610</v>
      </c>
      <c r="D3263" s="82"/>
      <c r="E3263" s="82" t="n">
        <v>5295</v>
      </c>
      <c r="F3263" s="75"/>
    </row>
    <row r="3264" customFormat="false" ht="15" hidden="true" customHeight="true" outlineLevel="0" collapsed="false">
      <c r="A3264" s="75"/>
      <c r="B3264" s="33" t="s">
        <v>6611</v>
      </c>
      <c r="C3264" s="33" t="s">
        <v>6612</v>
      </c>
      <c r="D3264" s="82"/>
      <c r="E3264" s="82" t="n">
        <v>5293</v>
      </c>
      <c r="F3264" s="75"/>
    </row>
    <row r="3265" customFormat="false" ht="15" hidden="true" customHeight="true" outlineLevel="0" collapsed="false">
      <c r="A3265" s="75"/>
      <c r="B3265" s="33" t="s">
        <v>6613</v>
      </c>
      <c r="C3265" s="33" t="s">
        <v>6614</v>
      </c>
      <c r="D3265" s="82"/>
      <c r="E3265" s="82" t="n">
        <v>5290.9</v>
      </c>
      <c r="F3265" s="75"/>
    </row>
    <row r="3266" customFormat="false" ht="15" hidden="true" customHeight="true" outlineLevel="0" collapsed="false">
      <c r="A3266" s="75"/>
      <c r="B3266" s="33" t="s">
        <v>6615</v>
      </c>
      <c r="C3266" s="33" t="s">
        <v>6616</v>
      </c>
      <c r="D3266" s="82"/>
      <c r="E3266" s="82" t="n">
        <v>5288.51</v>
      </c>
      <c r="F3266" s="75"/>
    </row>
    <row r="3267" customFormat="false" ht="15" hidden="true" customHeight="true" outlineLevel="0" collapsed="false">
      <c r="A3267" s="75"/>
      <c r="B3267" s="33" t="s">
        <v>6617</v>
      </c>
      <c r="C3267" s="33" t="s">
        <v>6618</v>
      </c>
      <c r="D3267" s="82"/>
      <c r="E3267" s="82" t="n">
        <v>5286.53</v>
      </c>
      <c r="F3267" s="75"/>
    </row>
    <row r="3268" customFormat="false" ht="15" hidden="true" customHeight="true" outlineLevel="0" collapsed="false">
      <c r="A3268" s="75"/>
      <c r="B3268" s="33" t="s">
        <v>6619</v>
      </c>
      <c r="C3268" s="33" t="s">
        <v>6620</v>
      </c>
      <c r="D3268" s="82"/>
      <c r="E3268" s="82" t="n">
        <v>5267.13</v>
      </c>
      <c r="F3268" s="75"/>
    </row>
    <row r="3269" customFormat="false" ht="15" hidden="true" customHeight="true" outlineLevel="0" collapsed="false">
      <c r="A3269" s="75"/>
      <c r="B3269" s="33" t="s">
        <v>6621</v>
      </c>
      <c r="C3269" s="33" t="s">
        <v>6622</v>
      </c>
      <c r="D3269" s="82"/>
      <c r="E3269" s="82" t="n">
        <v>5244.83</v>
      </c>
      <c r="F3269" s="75"/>
    </row>
    <row r="3270" customFormat="false" ht="15" hidden="true" customHeight="true" outlineLevel="0" collapsed="false">
      <c r="A3270" s="75"/>
      <c r="B3270" s="33" t="s">
        <v>6623</v>
      </c>
      <c r="C3270" s="33" t="s">
        <v>6624</v>
      </c>
      <c r="D3270" s="82"/>
      <c r="E3270" s="82" t="n">
        <v>5238</v>
      </c>
      <c r="F3270" s="75"/>
    </row>
    <row r="3271" customFormat="false" ht="15" hidden="true" customHeight="true" outlineLevel="0" collapsed="false">
      <c r="A3271" s="75"/>
      <c r="B3271" s="33" t="s">
        <v>6625</v>
      </c>
      <c r="C3271" s="33" t="s">
        <v>6626</v>
      </c>
      <c r="D3271" s="82"/>
      <c r="E3271" s="82" t="n">
        <v>5235</v>
      </c>
      <c r="F3271" s="75"/>
    </row>
    <row r="3272" customFormat="false" ht="15" hidden="true" customHeight="true" outlineLevel="0" collapsed="false">
      <c r="A3272" s="75"/>
      <c r="B3272" s="33" t="s">
        <v>6627</v>
      </c>
      <c r="C3272" s="33" t="s">
        <v>6628</v>
      </c>
      <c r="D3272" s="82"/>
      <c r="E3272" s="82" t="n">
        <v>5230.53</v>
      </c>
      <c r="F3272" s="75"/>
    </row>
    <row r="3273" customFormat="false" ht="15" hidden="true" customHeight="true" outlineLevel="0" collapsed="false">
      <c r="A3273" s="75"/>
      <c r="B3273" s="33" t="s">
        <v>6629</v>
      </c>
      <c r="C3273" s="33" t="s">
        <v>6630</v>
      </c>
      <c r="D3273" s="82"/>
      <c r="E3273" s="82" t="n">
        <v>5227.43</v>
      </c>
      <c r="F3273" s="75"/>
    </row>
    <row r="3274" customFormat="false" ht="15" hidden="true" customHeight="true" outlineLevel="0" collapsed="false">
      <c r="A3274" s="75"/>
      <c r="B3274" s="33" t="s">
        <v>6631</v>
      </c>
      <c r="C3274" s="33" t="s">
        <v>6632</v>
      </c>
      <c r="D3274" s="82"/>
      <c r="E3274" s="82" t="n">
        <v>5207.11</v>
      </c>
      <c r="F3274" s="75"/>
    </row>
    <row r="3275" customFormat="false" ht="15" hidden="true" customHeight="true" outlineLevel="0" collapsed="false">
      <c r="A3275" s="75"/>
      <c r="B3275" s="33" t="s">
        <v>6633</v>
      </c>
      <c r="C3275" s="33" t="s">
        <v>6634</v>
      </c>
      <c r="D3275" s="82"/>
      <c r="E3275" s="82" t="n">
        <v>5205</v>
      </c>
      <c r="F3275" s="75"/>
    </row>
    <row r="3276" customFormat="false" ht="15" hidden="true" customHeight="true" outlineLevel="0" collapsed="false">
      <c r="A3276" s="75"/>
      <c r="B3276" s="33" t="s">
        <v>6635</v>
      </c>
      <c r="C3276" s="33" t="s">
        <v>6636</v>
      </c>
      <c r="D3276" s="82"/>
      <c r="E3276" s="82" t="n">
        <v>5189.4</v>
      </c>
      <c r="F3276" s="75"/>
    </row>
    <row r="3277" customFormat="false" ht="15" hidden="true" customHeight="true" outlineLevel="0" collapsed="false">
      <c r="A3277" s="75"/>
      <c r="B3277" s="33" t="s">
        <v>6637</v>
      </c>
      <c r="C3277" s="33" t="s">
        <v>6638</v>
      </c>
      <c r="D3277" s="82"/>
      <c r="E3277" s="82" t="n">
        <v>5189</v>
      </c>
      <c r="F3277" s="75"/>
    </row>
    <row r="3278" customFormat="false" ht="15" hidden="true" customHeight="true" outlineLevel="0" collapsed="false">
      <c r="A3278" s="75"/>
      <c r="B3278" s="33" t="s">
        <v>6639</v>
      </c>
      <c r="C3278" s="33" t="s">
        <v>6640</v>
      </c>
      <c r="D3278" s="82"/>
      <c r="E3278" s="82" t="n">
        <v>5183.87</v>
      </c>
      <c r="F3278" s="75"/>
    </row>
    <row r="3279" customFormat="false" ht="15" hidden="true" customHeight="true" outlineLevel="0" collapsed="false">
      <c r="A3279" s="75"/>
      <c r="B3279" s="33" t="s">
        <v>6641</v>
      </c>
      <c r="C3279" s="33" t="s">
        <v>6642</v>
      </c>
      <c r="D3279" s="82"/>
      <c r="E3279" s="82" t="n">
        <v>5177.23</v>
      </c>
      <c r="F3279" s="75"/>
    </row>
    <row r="3280" customFormat="false" ht="15" hidden="true" customHeight="true" outlineLevel="0" collapsed="false">
      <c r="A3280" s="75"/>
      <c r="B3280" s="33" t="s">
        <v>6643</v>
      </c>
      <c r="C3280" s="33" t="s">
        <v>6644</v>
      </c>
      <c r="D3280" s="82"/>
      <c r="E3280" s="82" t="n">
        <v>5173.15</v>
      </c>
      <c r="F3280" s="75"/>
    </row>
    <row r="3281" customFormat="false" ht="15" hidden="true" customHeight="true" outlineLevel="0" collapsed="false">
      <c r="A3281" s="75"/>
      <c r="B3281" s="33" t="s">
        <v>6645</v>
      </c>
      <c r="C3281" s="33" t="s">
        <v>6646</v>
      </c>
      <c r="D3281" s="82"/>
      <c r="E3281" s="82" t="n">
        <v>5170.11</v>
      </c>
      <c r="F3281" s="75"/>
    </row>
    <row r="3282" customFormat="false" ht="15" hidden="true" customHeight="true" outlineLevel="0" collapsed="false">
      <c r="A3282" s="75"/>
      <c r="B3282" s="33" t="s">
        <v>6647</v>
      </c>
      <c r="C3282" s="33" t="s">
        <v>6648</v>
      </c>
      <c r="D3282" s="82"/>
      <c r="E3282" s="82" t="n">
        <v>5167.9</v>
      </c>
      <c r="F3282" s="75"/>
    </row>
    <row r="3283" customFormat="false" ht="15" hidden="true" customHeight="true" outlineLevel="0" collapsed="false">
      <c r="A3283" s="75"/>
      <c r="B3283" s="33" t="s">
        <v>6649</v>
      </c>
      <c r="C3283" s="33" t="s">
        <v>6650</v>
      </c>
      <c r="D3283" s="82"/>
      <c r="E3283" s="82" t="n">
        <v>5157</v>
      </c>
      <c r="F3283" s="75"/>
    </row>
    <row r="3284" customFormat="false" ht="15" hidden="true" customHeight="true" outlineLevel="0" collapsed="false">
      <c r="A3284" s="75"/>
      <c r="B3284" s="33" t="s">
        <v>6651</v>
      </c>
      <c r="C3284" s="33" t="s">
        <v>6652</v>
      </c>
      <c r="D3284" s="82"/>
      <c r="E3284" s="82" t="n">
        <v>5152.87</v>
      </c>
      <c r="F3284" s="75"/>
    </row>
    <row r="3285" customFormat="false" ht="15" hidden="true" customHeight="true" outlineLevel="0" collapsed="false">
      <c r="A3285" s="75"/>
      <c r="B3285" s="33" t="s">
        <v>6653</v>
      </c>
      <c r="C3285" s="33" t="s">
        <v>6654</v>
      </c>
      <c r="D3285" s="82"/>
      <c r="E3285" s="82" t="n">
        <v>5139</v>
      </c>
      <c r="F3285" s="75"/>
    </row>
    <row r="3286" customFormat="false" ht="15" hidden="true" customHeight="true" outlineLevel="0" collapsed="false">
      <c r="A3286" s="75"/>
      <c r="B3286" s="33" t="s">
        <v>6655</v>
      </c>
      <c r="C3286" s="33" t="s">
        <v>6656</v>
      </c>
      <c r="D3286" s="82"/>
      <c r="E3286" s="82" t="n">
        <v>5135.4</v>
      </c>
      <c r="F3286" s="75"/>
    </row>
    <row r="3287" customFormat="false" ht="15" hidden="true" customHeight="true" outlineLevel="0" collapsed="false">
      <c r="A3287" s="75"/>
      <c r="B3287" s="33" t="s">
        <v>6657</v>
      </c>
      <c r="C3287" s="33" t="s">
        <v>6658</v>
      </c>
      <c r="D3287" s="82"/>
      <c r="E3287" s="82" t="n">
        <v>5134.85</v>
      </c>
      <c r="F3287" s="75"/>
    </row>
    <row r="3288" customFormat="false" ht="15" hidden="true" customHeight="true" outlineLevel="0" collapsed="false">
      <c r="A3288" s="75"/>
      <c r="B3288" s="33" t="s">
        <v>6659</v>
      </c>
      <c r="C3288" s="33" t="s">
        <v>6660</v>
      </c>
      <c r="D3288" s="82"/>
      <c r="E3288" s="82" t="n">
        <v>5133.36</v>
      </c>
      <c r="F3288" s="75"/>
    </row>
    <row r="3289" customFormat="false" ht="15" hidden="true" customHeight="true" outlineLevel="0" collapsed="false">
      <c r="A3289" s="75"/>
      <c r="B3289" s="33" t="s">
        <v>6661</v>
      </c>
      <c r="C3289" s="33" t="s">
        <v>6662</v>
      </c>
      <c r="D3289" s="82"/>
      <c r="E3289" s="82" t="n">
        <v>5124.46</v>
      </c>
      <c r="F3289" s="75"/>
    </row>
    <row r="3290" customFormat="false" ht="15" hidden="true" customHeight="true" outlineLevel="0" collapsed="false">
      <c r="A3290" s="75"/>
      <c r="B3290" s="33" t="s">
        <v>6663</v>
      </c>
      <c r="C3290" s="33" t="s">
        <v>6664</v>
      </c>
      <c r="D3290" s="82"/>
      <c r="E3290" s="82" t="n">
        <v>5116</v>
      </c>
      <c r="F3290" s="75"/>
    </row>
    <row r="3291" customFormat="false" ht="15" hidden="true" customHeight="true" outlineLevel="0" collapsed="false">
      <c r="A3291" s="75"/>
      <c r="B3291" s="33" t="s">
        <v>6665</v>
      </c>
      <c r="C3291" s="33" t="s">
        <v>6666</v>
      </c>
      <c r="D3291" s="82"/>
      <c r="E3291" s="82" t="n">
        <v>5100</v>
      </c>
      <c r="F3291" s="75"/>
    </row>
    <row r="3292" customFormat="false" ht="15" hidden="true" customHeight="true" outlineLevel="0" collapsed="false">
      <c r="A3292" s="75"/>
      <c r="B3292" s="33" t="s">
        <v>6667</v>
      </c>
      <c r="C3292" s="33" t="s">
        <v>6668</v>
      </c>
      <c r="D3292" s="82" t="n">
        <v>1980</v>
      </c>
      <c r="E3292" s="82" t="n">
        <v>5100</v>
      </c>
      <c r="F3292" s="75"/>
    </row>
    <row r="3293" customFormat="false" ht="15" hidden="true" customHeight="true" outlineLevel="0" collapsed="false">
      <c r="A3293" s="75"/>
      <c r="B3293" s="33" t="s">
        <v>6669</v>
      </c>
      <c r="C3293" s="33" t="s">
        <v>6670</v>
      </c>
      <c r="D3293" s="82"/>
      <c r="E3293" s="82" t="n">
        <v>5100</v>
      </c>
      <c r="F3293" s="75"/>
    </row>
    <row r="3294" customFormat="false" ht="15" hidden="true" customHeight="true" outlineLevel="0" collapsed="false">
      <c r="A3294" s="75"/>
      <c r="B3294" s="33" t="s">
        <v>6671</v>
      </c>
      <c r="C3294" s="33" t="s">
        <v>6672</v>
      </c>
      <c r="D3294" s="82"/>
      <c r="E3294" s="82" t="n">
        <v>5100</v>
      </c>
      <c r="F3294" s="75"/>
    </row>
    <row r="3295" customFormat="false" ht="15" hidden="true" customHeight="true" outlineLevel="0" collapsed="false">
      <c r="A3295" s="75"/>
      <c r="B3295" s="33" t="s">
        <v>6673</v>
      </c>
      <c r="C3295" s="33" t="s">
        <v>6674</v>
      </c>
      <c r="D3295" s="82"/>
      <c r="E3295" s="82" t="n">
        <v>5100</v>
      </c>
      <c r="F3295" s="75"/>
    </row>
    <row r="3296" customFormat="false" ht="15" hidden="true" customHeight="true" outlineLevel="0" collapsed="false">
      <c r="A3296" s="75"/>
      <c r="B3296" s="33" t="s">
        <v>6675</v>
      </c>
      <c r="C3296" s="33" t="s">
        <v>6676</v>
      </c>
      <c r="D3296" s="82"/>
      <c r="E3296" s="82" t="n">
        <v>5079.88</v>
      </c>
      <c r="F3296" s="75"/>
    </row>
    <row r="3297" customFormat="false" ht="15" hidden="true" customHeight="true" outlineLevel="0" collapsed="false">
      <c r="A3297" s="75"/>
      <c r="B3297" s="33" t="s">
        <v>6677</v>
      </c>
      <c r="C3297" s="33" t="s">
        <v>6678</v>
      </c>
      <c r="D3297" s="82"/>
      <c r="E3297" s="82" t="n">
        <v>5069.85</v>
      </c>
      <c r="F3297" s="75"/>
    </row>
    <row r="3298" customFormat="false" ht="15" hidden="true" customHeight="true" outlineLevel="0" collapsed="false">
      <c r="A3298" s="75"/>
      <c r="B3298" s="33" t="s">
        <v>6679</v>
      </c>
      <c r="C3298" s="33" t="s">
        <v>6680</v>
      </c>
      <c r="D3298" s="82"/>
      <c r="E3298" s="82" t="n">
        <v>5054.8</v>
      </c>
      <c r="F3298" s="75"/>
    </row>
    <row r="3299" customFormat="false" ht="15" hidden="true" customHeight="true" outlineLevel="0" collapsed="false">
      <c r="A3299" s="75"/>
      <c r="B3299" s="33" t="s">
        <v>6681</v>
      </c>
      <c r="C3299" s="33" t="s">
        <v>6682</v>
      </c>
      <c r="D3299" s="82"/>
      <c r="E3299" s="82" t="n">
        <v>5050</v>
      </c>
      <c r="F3299" s="75"/>
    </row>
    <row r="3300" customFormat="false" ht="15" hidden="true" customHeight="true" outlineLevel="0" collapsed="false">
      <c r="A3300" s="75"/>
      <c r="B3300" s="33" t="s">
        <v>6683</v>
      </c>
      <c r="C3300" s="33" t="s">
        <v>6684</v>
      </c>
      <c r="D3300" s="82"/>
      <c r="E3300" s="82" t="n">
        <v>5048.98</v>
      </c>
      <c r="F3300" s="75"/>
    </row>
    <row r="3301" customFormat="false" ht="15" hidden="true" customHeight="true" outlineLevel="0" collapsed="false">
      <c r="A3301" s="75"/>
      <c r="B3301" s="33" t="s">
        <v>6685</v>
      </c>
      <c r="C3301" s="33" t="s">
        <v>6686</v>
      </c>
      <c r="D3301" s="82"/>
      <c r="E3301" s="82" t="n">
        <v>5037.08</v>
      </c>
      <c r="F3301" s="75"/>
    </row>
    <row r="3302" customFormat="false" ht="15" hidden="true" customHeight="true" outlineLevel="0" collapsed="false">
      <c r="A3302" s="75"/>
      <c r="B3302" s="33" t="s">
        <v>6687</v>
      </c>
      <c r="C3302" s="33" t="s">
        <v>6688</v>
      </c>
      <c r="D3302" s="82"/>
      <c r="E3302" s="82" t="n">
        <v>5035.9</v>
      </c>
      <c r="F3302" s="75"/>
    </row>
    <row r="3303" customFormat="false" ht="15" hidden="true" customHeight="true" outlineLevel="0" collapsed="false">
      <c r="A3303" s="75"/>
      <c r="B3303" s="33" t="s">
        <v>6689</v>
      </c>
      <c r="C3303" s="33" t="s">
        <v>6690</v>
      </c>
      <c r="D3303" s="82"/>
      <c r="E3303" s="82" t="n">
        <v>5028.31</v>
      </c>
      <c r="F3303" s="75"/>
    </row>
    <row r="3304" customFormat="false" ht="15" hidden="true" customHeight="true" outlineLevel="0" collapsed="false">
      <c r="A3304" s="75"/>
      <c r="B3304" s="33" t="s">
        <v>6691</v>
      </c>
      <c r="C3304" s="33" t="s">
        <v>6692</v>
      </c>
      <c r="D3304" s="82"/>
      <c r="E3304" s="82" t="n">
        <v>5025</v>
      </c>
      <c r="F3304" s="75"/>
    </row>
    <row r="3305" customFormat="false" ht="15" hidden="true" customHeight="true" outlineLevel="0" collapsed="false">
      <c r="A3305" s="75"/>
      <c r="B3305" s="33" t="s">
        <v>6693</v>
      </c>
      <c r="C3305" s="33" t="s">
        <v>6694</v>
      </c>
      <c r="D3305" s="82"/>
      <c r="E3305" s="82" t="n">
        <v>5016.52</v>
      </c>
      <c r="F3305" s="75"/>
    </row>
    <row r="3306" customFormat="false" ht="15" hidden="true" customHeight="true" outlineLevel="0" collapsed="false">
      <c r="A3306" s="75"/>
      <c r="B3306" s="33" t="s">
        <v>6695</v>
      </c>
      <c r="C3306" s="33" t="s">
        <v>6696</v>
      </c>
      <c r="D3306" s="82"/>
      <c r="E3306" s="82" t="n">
        <v>5012.64</v>
      </c>
      <c r="F3306" s="75"/>
    </row>
    <row r="3307" customFormat="false" ht="15" hidden="true" customHeight="true" outlineLevel="0" collapsed="false">
      <c r="A3307" s="75"/>
      <c r="B3307" s="33" t="s">
        <v>6697</v>
      </c>
      <c r="C3307" s="33" t="s">
        <v>6698</v>
      </c>
      <c r="D3307" s="82"/>
      <c r="E3307" s="82" t="n">
        <v>5010.65</v>
      </c>
      <c r="F3307" s="75"/>
    </row>
    <row r="3308" customFormat="false" ht="15" hidden="true" customHeight="true" outlineLevel="0" collapsed="false">
      <c r="A3308" s="75"/>
      <c r="B3308" s="33" t="s">
        <v>6699</v>
      </c>
      <c r="C3308" s="33" t="s">
        <v>6700</v>
      </c>
      <c r="D3308" s="82"/>
      <c r="E3308" s="82" t="n">
        <v>5003.52</v>
      </c>
      <c r="F3308" s="75"/>
    </row>
    <row r="3309" customFormat="false" ht="15" hidden="true" customHeight="true" outlineLevel="0" collapsed="false">
      <c r="A3309" s="75"/>
      <c r="B3309" s="33" t="s">
        <v>6701</v>
      </c>
      <c r="C3309" s="33" t="s">
        <v>6702</v>
      </c>
      <c r="D3309" s="82"/>
      <c r="E3309" s="82" t="n">
        <v>5000</v>
      </c>
      <c r="F3309" s="75"/>
    </row>
    <row r="3310" customFormat="false" ht="15" hidden="true" customHeight="true" outlineLevel="0" collapsed="false">
      <c r="A3310" s="75"/>
      <c r="B3310" s="33" t="s">
        <v>6703</v>
      </c>
      <c r="C3310" s="33" t="s">
        <v>6704</v>
      </c>
      <c r="D3310" s="82"/>
      <c r="E3310" s="82" t="n">
        <v>5000</v>
      </c>
      <c r="F3310" s="75"/>
    </row>
    <row r="3311" customFormat="false" ht="15" hidden="true" customHeight="true" outlineLevel="0" collapsed="false">
      <c r="A3311" s="75"/>
      <c r="B3311" s="33" t="s">
        <v>6705</v>
      </c>
      <c r="C3311" s="33" t="s">
        <v>6706</v>
      </c>
      <c r="D3311" s="82"/>
      <c r="E3311" s="82" t="n">
        <v>5000</v>
      </c>
      <c r="F3311" s="75"/>
    </row>
    <row r="3312" customFormat="false" ht="15" hidden="true" customHeight="true" outlineLevel="0" collapsed="false">
      <c r="A3312" s="75"/>
      <c r="B3312" s="33" t="s">
        <v>6707</v>
      </c>
      <c r="C3312" s="33" t="s">
        <v>6708</v>
      </c>
      <c r="D3312" s="82"/>
      <c r="E3312" s="82" t="n">
        <v>4993.54</v>
      </c>
      <c r="F3312" s="75"/>
    </row>
    <row r="3313" customFormat="false" ht="15" hidden="true" customHeight="true" outlineLevel="0" collapsed="false">
      <c r="A3313" s="75"/>
      <c r="B3313" s="33" t="s">
        <v>6709</v>
      </c>
      <c r="C3313" s="33" t="s">
        <v>6710</v>
      </c>
      <c r="D3313" s="82"/>
      <c r="E3313" s="82" t="n">
        <v>4990</v>
      </c>
      <c r="F3313" s="75"/>
    </row>
    <row r="3314" customFormat="false" ht="15" hidden="true" customHeight="true" outlineLevel="0" collapsed="false">
      <c r="A3314" s="75"/>
      <c r="B3314" s="33" t="s">
        <v>6711</v>
      </c>
      <c r="C3314" s="33" t="s">
        <v>6712</v>
      </c>
      <c r="D3314" s="82"/>
      <c r="E3314" s="82" t="n">
        <v>4988.39</v>
      </c>
      <c r="F3314" s="75"/>
    </row>
    <row r="3315" customFormat="false" ht="15" hidden="true" customHeight="true" outlineLevel="0" collapsed="false">
      <c r="A3315" s="75"/>
      <c r="B3315" s="33" t="s">
        <v>6713</v>
      </c>
      <c r="C3315" s="33" t="s">
        <v>6714</v>
      </c>
      <c r="D3315" s="82"/>
      <c r="E3315" s="82" t="n">
        <v>4954.8</v>
      </c>
      <c r="F3315" s="75"/>
    </row>
    <row r="3316" customFormat="false" ht="15" hidden="true" customHeight="true" outlineLevel="0" collapsed="false">
      <c r="A3316" s="75"/>
      <c r="B3316" s="33" t="s">
        <v>6715</v>
      </c>
      <c r="C3316" s="33" t="s">
        <v>6716</v>
      </c>
      <c r="D3316" s="82"/>
      <c r="E3316" s="82" t="n">
        <v>4950</v>
      </c>
      <c r="F3316" s="75"/>
    </row>
    <row r="3317" customFormat="false" ht="15" hidden="true" customHeight="true" outlineLevel="0" collapsed="false">
      <c r="A3317" s="75"/>
      <c r="B3317" s="33" t="s">
        <v>6717</v>
      </c>
      <c r="C3317" s="33" t="s">
        <v>6718</v>
      </c>
      <c r="D3317" s="82"/>
      <c r="E3317" s="82" t="n">
        <v>4946.73</v>
      </c>
      <c r="F3317" s="75"/>
    </row>
    <row r="3318" customFormat="false" ht="15" hidden="true" customHeight="true" outlineLevel="0" collapsed="false">
      <c r="A3318" s="75"/>
      <c r="B3318" s="33" t="s">
        <v>6719</v>
      </c>
      <c r="C3318" s="33" t="s">
        <v>6720</v>
      </c>
      <c r="D3318" s="82"/>
      <c r="E3318" s="82" t="n">
        <v>4944.98</v>
      </c>
      <c r="F3318" s="75"/>
    </row>
    <row r="3319" customFormat="false" ht="15" hidden="true" customHeight="true" outlineLevel="0" collapsed="false">
      <c r="A3319" s="75"/>
      <c r="B3319" s="33" t="s">
        <v>6721</v>
      </c>
      <c r="C3319" s="33" t="s">
        <v>6722</v>
      </c>
      <c r="D3319" s="82"/>
      <c r="E3319" s="82" t="n">
        <v>4944.57</v>
      </c>
      <c r="F3319" s="75"/>
    </row>
    <row r="3320" customFormat="false" ht="15" hidden="true" customHeight="true" outlineLevel="0" collapsed="false">
      <c r="A3320" s="75"/>
      <c r="B3320" s="33" t="s">
        <v>6723</v>
      </c>
      <c r="C3320" s="33" t="s">
        <v>6724</v>
      </c>
      <c r="D3320" s="82"/>
      <c r="E3320" s="82" t="n">
        <v>4936.61</v>
      </c>
      <c r="F3320" s="75"/>
    </row>
    <row r="3321" customFormat="false" ht="15" hidden="true" customHeight="true" outlineLevel="0" collapsed="false">
      <c r="A3321" s="75"/>
      <c r="B3321" s="33" t="s">
        <v>6725</v>
      </c>
      <c r="C3321" s="33" t="s">
        <v>6726</v>
      </c>
      <c r="D3321" s="82"/>
      <c r="E3321" s="82" t="n">
        <v>4935.95</v>
      </c>
      <c r="F3321" s="75"/>
    </row>
    <row r="3322" customFormat="false" ht="15" hidden="true" customHeight="true" outlineLevel="0" collapsed="false">
      <c r="A3322" s="75"/>
      <c r="B3322" s="33" t="s">
        <v>6727</v>
      </c>
      <c r="C3322" s="33" t="s">
        <v>6728</v>
      </c>
      <c r="D3322" s="82"/>
      <c r="E3322" s="82" t="n">
        <v>4930</v>
      </c>
      <c r="F3322" s="75"/>
    </row>
    <row r="3323" customFormat="false" ht="15" hidden="true" customHeight="true" outlineLevel="0" collapsed="false">
      <c r="A3323" s="75"/>
      <c r="B3323" s="33" t="s">
        <v>6729</v>
      </c>
      <c r="C3323" s="33" t="s">
        <v>6730</v>
      </c>
      <c r="D3323" s="82"/>
      <c r="E3323" s="82" t="n">
        <v>4930</v>
      </c>
      <c r="F3323" s="75"/>
    </row>
    <row r="3324" customFormat="false" ht="15" hidden="true" customHeight="true" outlineLevel="0" collapsed="false">
      <c r="A3324" s="75"/>
      <c r="B3324" s="33" t="s">
        <v>6731</v>
      </c>
      <c r="C3324" s="33" t="s">
        <v>6732</v>
      </c>
      <c r="D3324" s="82"/>
      <c r="E3324" s="82" t="n">
        <v>4928.4</v>
      </c>
      <c r="F3324" s="75"/>
    </row>
    <row r="3325" customFormat="false" ht="15" hidden="true" customHeight="true" outlineLevel="0" collapsed="false">
      <c r="A3325" s="75"/>
      <c r="B3325" s="33" t="s">
        <v>6733</v>
      </c>
      <c r="C3325" s="33" t="s">
        <v>6734</v>
      </c>
      <c r="D3325" s="82"/>
      <c r="E3325" s="82" t="n">
        <v>4920</v>
      </c>
      <c r="F3325" s="75"/>
    </row>
    <row r="3326" customFormat="false" ht="15" hidden="true" customHeight="true" outlineLevel="0" collapsed="false">
      <c r="A3326" s="75"/>
      <c r="B3326" s="33" t="s">
        <v>6735</v>
      </c>
      <c r="C3326" s="33" t="s">
        <v>6736</v>
      </c>
      <c r="D3326" s="82"/>
      <c r="E3326" s="82" t="n">
        <v>4920</v>
      </c>
      <c r="F3326" s="75"/>
    </row>
    <row r="3327" customFormat="false" ht="15" hidden="true" customHeight="true" outlineLevel="0" collapsed="false">
      <c r="A3327" s="75"/>
      <c r="B3327" s="33" t="s">
        <v>6737</v>
      </c>
      <c r="C3327" s="33" t="s">
        <v>6738</v>
      </c>
      <c r="D3327" s="82"/>
      <c r="E3327" s="82" t="n">
        <v>4912</v>
      </c>
      <c r="F3327" s="75"/>
    </row>
    <row r="3328" customFormat="false" ht="15" hidden="true" customHeight="true" outlineLevel="0" collapsed="false">
      <c r="A3328" s="75"/>
      <c r="B3328" s="33" t="s">
        <v>6739</v>
      </c>
      <c r="C3328" s="33" t="s">
        <v>6740</v>
      </c>
      <c r="D3328" s="82"/>
      <c r="E3328" s="82" t="n">
        <v>4904.7</v>
      </c>
      <c r="F3328" s="75"/>
    </row>
    <row r="3329" customFormat="false" ht="15" hidden="true" customHeight="true" outlineLevel="0" collapsed="false">
      <c r="A3329" s="75"/>
      <c r="B3329" s="33" t="s">
        <v>6741</v>
      </c>
      <c r="C3329" s="33" t="s">
        <v>6742</v>
      </c>
      <c r="D3329" s="82"/>
      <c r="E3329" s="82" t="n">
        <v>4903.8</v>
      </c>
      <c r="F3329" s="75"/>
    </row>
    <row r="3330" customFormat="false" ht="15" hidden="true" customHeight="true" outlineLevel="0" collapsed="false">
      <c r="A3330" s="75"/>
      <c r="B3330" s="33" t="s">
        <v>6743</v>
      </c>
      <c r="C3330" s="33" t="s">
        <v>6744</v>
      </c>
      <c r="D3330" s="82"/>
      <c r="E3330" s="82" t="n">
        <v>4900</v>
      </c>
      <c r="F3330" s="75"/>
    </row>
    <row r="3331" customFormat="false" ht="15" hidden="true" customHeight="true" outlineLevel="0" collapsed="false">
      <c r="A3331" s="75"/>
      <c r="B3331" s="33" t="s">
        <v>6745</v>
      </c>
      <c r="C3331" s="33" t="s">
        <v>6746</v>
      </c>
      <c r="D3331" s="82"/>
      <c r="E3331" s="82" t="n">
        <v>4900</v>
      </c>
      <c r="F3331" s="75"/>
    </row>
    <row r="3332" customFormat="false" ht="15" hidden="true" customHeight="true" outlineLevel="0" collapsed="false">
      <c r="A3332" s="75"/>
      <c r="B3332" s="33" t="s">
        <v>6747</v>
      </c>
      <c r="C3332" s="33" t="s">
        <v>6748</v>
      </c>
      <c r="D3332" s="82"/>
      <c r="E3332" s="82" t="n">
        <v>4887</v>
      </c>
      <c r="F3332" s="75"/>
    </row>
    <row r="3333" customFormat="false" ht="15" hidden="true" customHeight="true" outlineLevel="0" collapsed="false">
      <c r="A3333" s="75"/>
      <c r="B3333" s="33" t="s">
        <v>6749</v>
      </c>
      <c r="C3333" s="33" t="s">
        <v>6447</v>
      </c>
      <c r="D3333" s="82"/>
      <c r="E3333" s="82" t="n">
        <v>4886.2</v>
      </c>
      <c r="F3333" s="75"/>
    </row>
    <row r="3334" customFormat="false" ht="15" hidden="true" customHeight="true" outlineLevel="0" collapsed="false">
      <c r="A3334" s="75"/>
      <c r="B3334" s="33" t="s">
        <v>6750</v>
      </c>
      <c r="C3334" s="33" t="s">
        <v>6751</v>
      </c>
      <c r="D3334" s="82"/>
      <c r="E3334" s="82" t="n">
        <v>4870.99</v>
      </c>
      <c r="F3334" s="75"/>
    </row>
    <row r="3335" customFormat="false" ht="15" hidden="true" customHeight="true" outlineLevel="0" collapsed="false">
      <c r="A3335" s="75"/>
      <c r="B3335" s="33" t="s">
        <v>6752</v>
      </c>
      <c r="C3335" s="33" t="s">
        <v>6753</v>
      </c>
      <c r="D3335" s="82"/>
      <c r="E3335" s="82" t="n">
        <v>4860</v>
      </c>
      <c r="F3335" s="75"/>
    </row>
    <row r="3336" customFormat="false" ht="15" hidden="true" customHeight="true" outlineLevel="0" collapsed="false">
      <c r="A3336" s="75"/>
      <c r="B3336" s="33" t="s">
        <v>6754</v>
      </c>
      <c r="C3336" s="33" t="s">
        <v>6755</v>
      </c>
      <c r="D3336" s="82"/>
      <c r="E3336" s="82" t="n">
        <v>4850.81</v>
      </c>
      <c r="F3336" s="75"/>
    </row>
    <row r="3337" customFormat="false" ht="15" hidden="true" customHeight="true" outlineLevel="0" collapsed="false">
      <c r="A3337" s="75"/>
      <c r="B3337" s="33" t="s">
        <v>6756</v>
      </c>
      <c r="C3337" s="33" t="s">
        <v>6757</v>
      </c>
      <c r="D3337" s="82"/>
      <c r="E3337" s="82" t="n">
        <v>4850</v>
      </c>
      <c r="F3337" s="75"/>
    </row>
    <row r="3338" customFormat="false" ht="15" hidden="true" customHeight="true" outlineLevel="0" collapsed="false">
      <c r="A3338" s="75"/>
      <c r="B3338" s="33" t="s">
        <v>6758</v>
      </c>
      <c r="C3338" s="33" t="s">
        <v>6759</v>
      </c>
      <c r="D3338" s="82"/>
      <c r="E3338" s="82" t="n">
        <v>4839.07</v>
      </c>
      <c r="F3338" s="75"/>
    </row>
    <row r="3339" customFormat="false" ht="15" hidden="true" customHeight="true" outlineLevel="0" collapsed="false">
      <c r="A3339" s="75"/>
      <c r="B3339" s="33" t="s">
        <v>6760</v>
      </c>
      <c r="C3339" s="33" t="s">
        <v>6761</v>
      </c>
      <c r="D3339" s="82"/>
      <c r="E3339" s="82" t="n">
        <v>4833.8</v>
      </c>
      <c r="F3339" s="75"/>
    </row>
    <row r="3340" customFormat="false" ht="15" hidden="true" customHeight="true" outlineLevel="0" collapsed="false">
      <c r="A3340" s="75"/>
      <c r="B3340" s="33" t="s">
        <v>6762</v>
      </c>
      <c r="C3340" s="33" t="s">
        <v>6763</v>
      </c>
      <c r="D3340" s="82"/>
      <c r="E3340" s="82" t="n">
        <v>4831.36</v>
      </c>
      <c r="F3340" s="75"/>
    </row>
    <row r="3341" customFormat="false" ht="15" hidden="true" customHeight="true" outlineLevel="0" collapsed="false">
      <c r="A3341" s="75"/>
      <c r="B3341" s="33" t="s">
        <v>6764</v>
      </c>
      <c r="C3341" s="33" t="s">
        <v>6765</v>
      </c>
      <c r="D3341" s="82"/>
      <c r="E3341" s="82" t="n">
        <v>4822</v>
      </c>
      <c r="F3341" s="75"/>
    </row>
    <row r="3342" customFormat="false" ht="15" hidden="true" customHeight="true" outlineLevel="0" collapsed="false">
      <c r="A3342" s="75"/>
      <c r="B3342" s="33" t="s">
        <v>6766</v>
      </c>
      <c r="C3342" s="33" t="s">
        <v>6767</v>
      </c>
      <c r="D3342" s="82"/>
      <c r="E3342" s="82" t="n">
        <v>4820</v>
      </c>
      <c r="F3342" s="75"/>
    </row>
    <row r="3343" customFormat="false" ht="15" hidden="true" customHeight="true" outlineLevel="0" collapsed="false">
      <c r="A3343" s="75"/>
      <c r="B3343" s="33" t="s">
        <v>6768</v>
      </c>
      <c r="C3343" s="33" t="s">
        <v>6769</v>
      </c>
      <c r="D3343" s="82"/>
      <c r="E3343" s="82" t="n">
        <v>4818.74</v>
      </c>
      <c r="F3343" s="75"/>
    </row>
    <row r="3344" customFormat="false" ht="15" hidden="true" customHeight="true" outlineLevel="0" collapsed="false">
      <c r="A3344" s="75"/>
      <c r="B3344" s="33" t="s">
        <v>6770</v>
      </c>
      <c r="C3344" s="33" t="s">
        <v>6771</v>
      </c>
      <c r="D3344" s="82"/>
      <c r="E3344" s="82" t="n">
        <v>4816.18</v>
      </c>
      <c r="F3344" s="75"/>
    </row>
    <row r="3345" customFormat="false" ht="15" hidden="true" customHeight="true" outlineLevel="0" collapsed="false">
      <c r="A3345" s="75"/>
      <c r="B3345" s="33" t="s">
        <v>6772</v>
      </c>
      <c r="C3345" s="33" t="s">
        <v>6773</v>
      </c>
      <c r="D3345" s="82"/>
      <c r="E3345" s="82" t="n">
        <v>4813.6</v>
      </c>
      <c r="F3345" s="75"/>
    </row>
    <row r="3346" customFormat="false" ht="15" hidden="true" customHeight="true" outlineLevel="0" collapsed="false">
      <c r="A3346" s="75"/>
      <c r="B3346" s="33" t="s">
        <v>6774</v>
      </c>
      <c r="C3346" s="33" t="s">
        <v>6775</v>
      </c>
      <c r="D3346" s="82"/>
      <c r="E3346" s="82" t="n">
        <v>4800.6</v>
      </c>
      <c r="F3346" s="75"/>
    </row>
    <row r="3347" customFormat="false" ht="15" hidden="true" customHeight="true" outlineLevel="0" collapsed="false">
      <c r="A3347" s="75"/>
      <c r="B3347" s="33" t="s">
        <v>6776</v>
      </c>
      <c r="C3347" s="33" t="s">
        <v>6777</v>
      </c>
      <c r="D3347" s="82"/>
      <c r="E3347" s="82" t="n">
        <v>4800</v>
      </c>
      <c r="F3347" s="75"/>
    </row>
    <row r="3348" customFormat="false" ht="15" hidden="true" customHeight="true" outlineLevel="0" collapsed="false">
      <c r="A3348" s="75"/>
      <c r="B3348" s="33" t="s">
        <v>6778</v>
      </c>
      <c r="C3348" s="33" t="s">
        <v>6779</v>
      </c>
      <c r="D3348" s="82"/>
      <c r="E3348" s="82" t="n">
        <v>4800</v>
      </c>
      <c r="F3348" s="75"/>
    </row>
    <row r="3349" customFormat="false" ht="15" hidden="true" customHeight="true" outlineLevel="0" collapsed="false">
      <c r="A3349" s="75"/>
      <c r="B3349" s="33" t="s">
        <v>6780</v>
      </c>
      <c r="C3349" s="33" t="s">
        <v>6781</v>
      </c>
      <c r="D3349" s="82"/>
      <c r="E3349" s="82" t="n">
        <v>4800</v>
      </c>
      <c r="F3349" s="75"/>
    </row>
    <row r="3350" customFormat="false" ht="15" hidden="true" customHeight="true" outlineLevel="0" collapsed="false">
      <c r="A3350" s="75"/>
      <c r="B3350" s="33" t="s">
        <v>6782</v>
      </c>
      <c r="C3350" s="33" t="s">
        <v>6783</v>
      </c>
      <c r="D3350" s="82"/>
      <c r="E3350" s="82" t="n">
        <v>4800</v>
      </c>
      <c r="F3350" s="75"/>
    </row>
    <row r="3351" customFormat="false" ht="15" hidden="true" customHeight="true" outlineLevel="0" collapsed="false">
      <c r="A3351" s="75"/>
      <c r="B3351" s="33" t="s">
        <v>6784</v>
      </c>
      <c r="C3351" s="33" t="s">
        <v>6785</v>
      </c>
      <c r="D3351" s="82"/>
      <c r="E3351" s="82" t="n">
        <v>4800</v>
      </c>
      <c r="F3351" s="75"/>
    </row>
    <row r="3352" customFormat="false" ht="15" hidden="true" customHeight="true" outlineLevel="0" collapsed="false">
      <c r="A3352" s="75"/>
      <c r="B3352" s="33" t="s">
        <v>6786</v>
      </c>
      <c r="C3352" s="33" t="s">
        <v>6787</v>
      </c>
      <c r="D3352" s="82"/>
      <c r="E3352" s="82" t="n">
        <v>4800</v>
      </c>
      <c r="F3352" s="75"/>
    </row>
    <row r="3353" customFormat="false" ht="15" hidden="true" customHeight="true" outlineLevel="0" collapsed="false">
      <c r="A3353" s="75"/>
      <c r="B3353" s="33" t="s">
        <v>6788</v>
      </c>
      <c r="C3353" s="33" t="s">
        <v>6789</v>
      </c>
      <c r="D3353" s="82"/>
      <c r="E3353" s="82" t="n">
        <v>4800</v>
      </c>
      <c r="F3353" s="75"/>
    </row>
    <row r="3354" customFormat="false" ht="15" hidden="true" customHeight="true" outlineLevel="0" collapsed="false">
      <c r="A3354" s="75"/>
      <c r="B3354" s="33" t="s">
        <v>6790</v>
      </c>
      <c r="C3354" s="33" t="s">
        <v>6791</v>
      </c>
      <c r="D3354" s="82"/>
      <c r="E3354" s="82" t="n">
        <v>4800</v>
      </c>
      <c r="F3354" s="75"/>
    </row>
    <row r="3355" customFormat="false" ht="15" hidden="true" customHeight="true" outlineLevel="0" collapsed="false">
      <c r="A3355" s="75"/>
      <c r="B3355" s="33" t="s">
        <v>6792</v>
      </c>
      <c r="C3355" s="33" t="s">
        <v>6793</v>
      </c>
      <c r="D3355" s="82"/>
      <c r="E3355" s="82" t="n">
        <v>4800</v>
      </c>
      <c r="F3355" s="75"/>
    </row>
    <row r="3356" customFormat="false" ht="15" hidden="true" customHeight="true" outlineLevel="0" collapsed="false">
      <c r="A3356" s="75"/>
      <c r="B3356" s="33" t="s">
        <v>6794</v>
      </c>
      <c r="C3356" s="33" t="s">
        <v>6795</v>
      </c>
      <c r="D3356" s="82"/>
      <c r="E3356" s="82" t="n">
        <v>4800</v>
      </c>
      <c r="F3356" s="75"/>
    </row>
    <row r="3357" customFormat="false" ht="15" hidden="true" customHeight="true" outlineLevel="0" collapsed="false">
      <c r="A3357" s="75"/>
      <c r="B3357" s="33" t="s">
        <v>6796</v>
      </c>
      <c r="C3357" s="33" t="s">
        <v>6797</v>
      </c>
      <c r="D3357" s="82"/>
      <c r="E3357" s="82" t="n">
        <v>4800</v>
      </c>
      <c r="F3357" s="75"/>
    </row>
    <row r="3358" customFormat="false" ht="15" hidden="true" customHeight="true" outlineLevel="0" collapsed="false">
      <c r="A3358" s="75"/>
      <c r="B3358" s="33" t="s">
        <v>6798</v>
      </c>
      <c r="C3358" s="33" t="s">
        <v>6799</v>
      </c>
      <c r="D3358" s="82"/>
      <c r="E3358" s="82" t="n">
        <v>4800</v>
      </c>
      <c r="F3358" s="75"/>
    </row>
    <row r="3359" customFormat="false" ht="15" hidden="true" customHeight="true" outlineLevel="0" collapsed="false">
      <c r="A3359" s="75"/>
      <c r="B3359" s="33" t="s">
        <v>6800</v>
      </c>
      <c r="C3359" s="33" t="s">
        <v>6801</v>
      </c>
      <c r="D3359" s="82"/>
      <c r="E3359" s="82" t="n">
        <v>4800</v>
      </c>
      <c r="F3359" s="75"/>
    </row>
    <row r="3360" customFormat="false" ht="15" hidden="true" customHeight="true" outlineLevel="0" collapsed="false">
      <c r="A3360" s="75"/>
      <c r="B3360" s="33" t="s">
        <v>6802</v>
      </c>
      <c r="C3360" s="33" t="s">
        <v>6803</v>
      </c>
      <c r="D3360" s="82"/>
      <c r="E3360" s="82" t="n">
        <v>4800</v>
      </c>
      <c r="F3360" s="75"/>
    </row>
    <row r="3361" customFormat="false" ht="15" hidden="true" customHeight="true" outlineLevel="0" collapsed="false">
      <c r="A3361" s="75"/>
      <c r="B3361" s="33" t="s">
        <v>6804</v>
      </c>
      <c r="C3361" s="33" t="s">
        <v>6805</v>
      </c>
      <c r="D3361" s="82"/>
      <c r="E3361" s="82" t="n">
        <v>4800</v>
      </c>
      <c r="F3361" s="75"/>
    </row>
    <row r="3362" customFormat="false" ht="15" hidden="true" customHeight="true" outlineLevel="0" collapsed="false">
      <c r="A3362" s="75"/>
      <c r="B3362" s="33" t="s">
        <v>6806</v>
      </c>
      <c r="C3362" s="33" t="s">
        <v>6807</v>
      </c>
      <c r="D3362" s="82"/>
      <c r="E3362" s="82" t="n">
        <v>4800</v>
      </c>
      <c r="F3362" s="75"/>
    </row>
    <row r="3363" customFormat="false" ht="15" hidden="true" customHeight="true" outlineLevel="0" collapsed="false">
      <c r="A3363" s="75"/>
      <c r="B3363" s="33" t="s">
        <v>6808</v>
      </c>
      <c r="C3363" s="33" t="s">
        <v>6809</v>
      </c>
      <c r="D3363" s="82"/>
      <c r="E3363" s="82" t="n">
        <v>4800</v>
      </c>
      <c r="F3363" s="75"/>
    </row>
    <row r="3364" customFormat="false" ht="15" hidden="true" customHeight="true" outlineLevel="0" collapsed="false">
      <c r="A3364" s="75"/>
      <c r="B3364" s="33" t="s">
        <v>6810</v>
      </c>
      <c r="C3364" s="33" t="s">
        <v>6811</v>
      </c>
      <c r="D3364" s="82"/>
      <c r="E3364" s="82" t="n">
        <v>4800</v>
      </c>
      <c r="F3364" s="75"/>
    </row>
    <row r="3365" customFormat="false" ht="15" hidden="true" customHeight="true" outlineLevel="0" collapsed="false">
      <c r="A3365" s="75"/>
      <c r="B3365" s="33" t="s">
        <v>6812</v>
      </c>
      <c r="C3365" s="33" t="s">
        <v>6813</v>
      </c>
      <c r="D3365" s="82"/>
      <c r="E3365" s="82" t="n">
        <v>4800</v>
      </c>
      <c r="F3365" s="75"/>
    </row>
    <row r="3366" customFormat="false" ht="15" hidden="true" customHeight="true" outlineLevel="0" collapsed="false">
      <c r="A3366" s="75"/>
      <c r="B3366" s="33" t="s">
        <v>6814</v>
      </c>
      <c r="C3366" s="33" t="s">
        <v>6815</v>
      </c>
      <c r="D3366" s="82"/>
      <c r="E3366" s="82" t="n">
        <v>4800</v>
      </c>
      <c r="F3366" s="75"/>
    </row>
    <row r="3367" customFormat="false" ht="15" hidden="true" customHeight="true" outlineLevel="0" collapsed="false">
      <c r="A3367" s="75"/>
      <c r="B3367" s="33" t="s">
        <v>6816</v>
      </c>
      <c r="C3367" s="33" t="s">
        <v>6817</v>
      </c>
      <c r="D3367" s="82"/>
      <c r="E3367" s="82" t="n">
        <v>4800</v>
      </c>
      <c r="F3367" s="75"/>
    </row>
    <row r="3368" customFormat="false" ht="15" hidden="true" customHeight="true" outlineLevel="0" collapsed="false">
      <c r="A3368" s="75"/>
      <c r="B3368" s="33" t="s">
        <v>6818</v>
      </c>
      <c r="C3368" s="33" t="s">
        <v>6819</v>
      </c>
      <c r="D3368" s="82"/>
      <c r="E3368" s="82" t="n">
        <v>4792.48</v>
      </c>
      <c r="F3368" s="75"/>
    </row>
    <row r="3369" customFormat="false" ht="15" hidden="true" customHeight="true" outlineLevel="0" collapsed="false">
      <c r="A3369" s="75"/>
      <c r="B3369" s="33" t="s">
        <v>6820</v>
      </c>
      <c r="C3369" s="33" t="s">
        <v>6821</v>
      </c>
      <c r="D3369" s="82"/>
      <c r="E3369" s="82" t="n">
        <v>4788</v>
      </c>
      <c r="F3369" s="75"/>
    </row>
    <row r="3370" customFormat="false" ht="15" hidden="true" customHeight="true" outlineLevel="0" collapsed="false">
      <c r="A3370" s="75"/>
      <c r="B3370" s="33" t="s">
        <v>6822</v>
      </c>
      <c r="C3370" s="33" t="s">
        <v>6823</v>
      </c>
      <c r="D3370" s="82"/>
      <c r="E3370" s="82" t="n">
        <v>4756</v>
      </c>
      <c r="F3370" s="75"/>
    </row>
    <row r="3371" customFormat="false" ht="15" hidden="true" customHeight="true" outlineLevel="0" collapsed="false">
      <c r="A3371" s="75"/>
      <c r="B3371" s="33" t="s">
        <v>6824</v>
      </c>
      <c r="C3371" s="33" t="s">
        <v>6825</v>
      </c>
      <c r="D3371" s="82"/>
      <c r="E3371" s="82" t="n">
        <v>4754.22</v>
      </c>
      <c r="F3371" s="75"/>
    </row>
    <row r="3372" customFormat="false" ht="15" hidden="true" customHeight="true" outlineLevel="0" collapsed="false">
      <c r="A3372" s="75"/>
      <c r="B3372" s="33" t="s">
        <v>6826</v>
      </c>
      <c r="C3372" s="33" t="s">
        <v>6827</v>
      </c>
      <c r="D3372" s="82"/>
      <c r="E3372" s="82" t="n">
        <v>4752</v>
      </c>
      <c r="F3372" s="75"/>
    </row>
    <row r="3373" customFormat="false" ht="15" hidden="true" customHeight="true" outlineLevel="0" collapsed="false">
      <c r="A3373" s="75"/>
      <c r="B3373" s="33" t="s">
        <v>6828</v>
      </c>
      <c r="C3373" s="33" t="s">
        <v>6829</v>
      </c>
      <c r="D3373" s="82"/>
      <c r="E3373" s="82" t="n">
        <v>4750</v>
      </c>
      <c r="F3373" s="75"/>
    </row>
    <row r="3374" customFormat="false" ht="15" hidden="true" customHeight="true" outlineLevel="0" collapsed="false">
      <c r="A3374" s="75"/>
      <c r="B3374" s="33" t="s">
        <v>6830</v>
      </c>
      <c r="C3374" s="33" t="s">
        <v>6831</v>
      </c>
      <c r="D3374" s="82"/>
      <c r="E3374" s="82" t="n">
        <v>4750</v>
      </c>
      <c r="F3374" s="75"/>
    </row>
    <row r="3375" customFormat="false" ht="15" hidden="true" customHeight="true" outlineLevel="0" collapsed="false">
      <c r="A3375" s="75"/>
      <c r="B3375" s="33" t="s">
        <v>6832</v>
      </c>
      <c r="C3375" s="33" t="s">
        <v>6833</v>
      </c>
      <c r="D3375" s="82"/>
      <c r="E3375" s="82" t="n">
        <v>4750</v>
      </c>
      <c r="F3375" s="75"/>
    </row>
    <row r="3376" customFormat="false" ht="15" hidden="true" customHeight="true" outlineLevel="0" collapsed="false">
      <c r="A3376" s="75"/>
      <c r="B3376" s="33" t="s">
        <v>6834</v>
      </c>
      <c r="C3376" s="33" t="s">
        <v>6835</v>
      </c>
      <c r="D3376" s="82"/>
      <c r="E3376" s="82" t="n">
        <v>4746.36</v>
      </c>
      <c r="F3376" s="75"/>
    </row>
    <row r="3377" customFormat="false" ht="15" hidden="true" customHeight="true" outlineLevel="0" collapsed="false">
      <c r="A3377" s="75"/>
      <c r="B3377" s="33" t="s">
        <v>6836</v>
      </c>
      <c r="C3377" s="33" t="s">
        <v>6837</v>
      </c>
      <c r="D3377" s="82"/>
      <c r="E3377" s="82" t="n">
        <v>4740.08</v>
      </c>
      <c r="F3377" s="75"/>
    </row>
    <row r="3378" customFormat="false" ht="15" hidden="true" customHeight="true" outlineLevel="0" collapsed="false">
      <c r="A3378" s="75"/>
      <c r="B3378" s="33" t="s">
        <v>6838</v>
      </c>
      <c r="C3378" s="33" t="s">
        <v>6839</v>
      </c>
      <c r="D3378" s="82"/>
      <c r="E3378" s="82" t="n">
        <v>4735.4</v>
      </c>
      <c r="F3378" s="75"/>
    </row>
    <row r="3379" customFormat="false" ht="15" hidden="true" customHeight="true" outlineLevel="0" collapsed="false">
      <c r="A3379" s="75"/>
      <c r="B3379" s="33" t="s">
        <v>6840</v>
      </c>
      <c r="C3379" s="33" t="s">
        <v>6841</v>
      </c>
      <c r="D3379" s="82"/>
      <c r="E3379" s="82" t="n">
        <v>4732.65</v>
      </c>
      <c r="F3379" s="75"/>
    </row>
    <row r="3380" customFormat="false" ht="15" hidden="true" customHeight="true" outlineLevel="0" collapsed="false">
      <c r="A3380" s="75"/>
      <c r="B3380" s="33" t="s">
        <v>6842</v>
      </c>
      <c r="C3380" s="33" t="s">
        <v>6843</v>
      </c>
      <c r="D3380" s="82"/>
      <c r="E3380" s="82" t="n">
        <v>4730.09</v>
      </c>
      <c r="F3380" s="75"/>
    </row>
    <row r="3381" customFormat="false" ht="15" hidden="true" customHeight="true" outlineLevel="0" collapsed="false">
      <c r="A3381" s="75"/>
      <c r="B3381" s="33" t="s">
        <v>6844</v>
      </c>
      <c r="C3381" s="33" t="s">
        <v>6845</v>
      </c>
      <c r="D3381" s="82"/>
      <c r="E3381" s="82" t="n">
        <v>4712.24</v>
      </c>
      <c r="F3381" s="75"/>
    </row>
    <row r="3382" customFormat="false" ht="15" hidden="true" customHeight="true" outlineLevel="0" collapsed="false">
      <c r="A3382" s="75"/>
      <c r="B3382" s="33" t="s">
        <v>6846</v>
      </c>
      <c r="C3382" s="33" t="s">
        <v>6847</v>
      </c>
      <c r="D3382" s="82"/>
      <c r="E3382" s="82" t="n">
        <v>4711.1</v>
      </c>
      <c r="F3382" s="75"/>
    </row>
    <row r="3383" customFormat="false" ht="15" hidden="true" customHeight="true" outlineLevel="0" collapsed="false">
      <c r="A3383" s="75"/>
      <c r="B3383" s="33" t="s">
        <v>6848</v>
      </c>
      <c r="C3383" s="33" t="s">
        <v>6849</v>
      </c>
      <c r="D3383" s="82"/>
      <c r="E3383" s="82" t="n">
        <v>4710</v>
      </c>
      <c r="F3383" s="75"/>
    </row>
    <row r="3384" customFormat="false" ht="15" hidden="true" customHeight="true" outlineLevel="0" collapsed="false">
      <c r="A3384" s="75"/>
      <c r="B3384" s="33" t="s">
        <v>6850</v>
      </c>
      <c r="C3384" s="33" t="s">
        <v>6851</v>
      </c>
      <c r="D3384" s="82"/>
      <c r="E3384" s="82" t="n">
        <v>4704.64</v>
      </c>
      <c r="F3384" s="75"/>
    </row>
    <row r="3385" customFormat="false" ht="15" hidden="true" customHeight="true" outlineLevel="0" collapsed="false">
      <c r="A3385" s="75"/>
      <c r="B3385" s="33" t="s">
        <v>6852</v>
      </c>
      <c r="C3385" s="33" t="s">
        <v>6853</v>
      </c>
      <c r="D3385" s="82"/>
      <c r="E3385" s="82" t="n">
        <v>4700.04</v>
      </c>
      <c r="F3385" s="75"/>
    </row>
    <row r="3386" customFormat="false" ht="15" hidden="true" customHeight="true" outlineLevel="0" collapsed="false">
      <c r="A3386" s="75"/>
      <c r="B3386" s="33" t="s">
        <v>6854</v>
      </c>
      <c r="C3386" s="33" t="s">
        <v>6855</v>
      </c>
      <c r="D3386" s="82"/>
      <c r="E3386" s="82" t="n">
        <v>4680.7</v>
      </c>
      <c r="F3386" s="75"/>
    </row>
    <row r="3387" customFormat="false" ht="15" hidden="true" customHeight="true" outlineLevel="0" collapsed="false">
      <c r="A3387" s="75"/>
      <c r="B3387" s="33" t="s">
        <v>6856</v>
      </c>
      <c r="C3387" s="33" t="s">
        <v>6857</v>
      </c>
      <c r="D3387" s="82"/>
      <c r="E3387" s="82" t="n">
        <v>4680</v>
      </c>
      <c r="F3387" s="75"/>
    </row>
    <row r="3388" customFormat="false" ht="15" hidden="true" customHeight="true" outlineLevel="0" collapsed="false">
      <c r="A3388" s="75"/>
      <c r="B3388" s="33" t="s">
        <v>6858</v>
      </c>
      <c r="C3388" s="33" t="s">
        <v>6859</v>
      </c>
      <c r="D3388" s="82"/>
      <c r="E3388" s="82" t="n">
        <v>4680</v>
      </c>
      <c r="F3388" s="75"/>
    </row>
    <row r="3389" customFormat="false" ht="15" hidden="true" customHeight="true" outlineLevel="0" collapsed="false">
      <c r="A3389" s="75"/>
      <c r="B3389" s="33" t="s">
        <v>6860</v>
      </c>
      <c r="C3389" s="33" t="s">
        <v>6861</v>
      </c>
      <c r="D3389" s="82"/>
      <c r="E3389" s="82" t="n">
        <v>4671.64</v>
      </c>
      <c r="F3389" s="75"/>
    </row>
    <row r="3390" customFormat="false" ht="15" hidden="true" customHeight="true" outlineLevel="0" collapsed="false">
      <c r="A3390" s="75"/>
      <c r="B3390" s="33" t="s">
        <v>6862</v>
      </c>
      <c r="C3390" s="33" t="s">
        <v>6863</v>
      </c>
      <c r="D3390" s="82"/>
      <c r="E3390" s="82" t="n">
        <v>4671.47</v>
      </c>
      <c r="F3390" s="75"/>
    </row>
    <row r="3391" customFormat="false" ht="15" hidden="true" customHeight="true" outlineLevel="0" collapsed="false">
      <c r="A3391" s="75"/>
      <c r="B3391" s="33" t="s">
        <v>6864</v>
      </c>
      <c r="C3391" s="33" t="s">
        <v>6865</v>
      </c>
      <c r="D3391" s="82"/>
      <c r="E3391" s="82" t="n">
        <v>4671.08</v>
      </c>
      <c r="F3391" s="75"/>
    </row>
    <row r="3392" customFormat="false" ht="15" hidden="true" customHeight="true" outlineLevel="0" collapsed="false">
      <c r="A3392" s="75"/>
      <c r="B3392" s="33" t="s">
        <v>6866</v>
      </c>
      <c r="C3392" s="33" t="s">
        <v>6867</v>
      </c>
      <c r="D3392" s="82"/>
      <c r="E3392" s="82" t="n">
        <v>4666.68</v>
      </c>
      <c r="F3392" s="75"/>
    </row>
    <row r="3393" customFormat="false" ht="15" hidden="true" customHeight="true" outlineLevel="0" collapsed="false">
      <c r="A3393" s="75"/>
      <c r="B3393" s="33" t="s">
        <v>6868</v>
      </c>
      <c r="C3393" s="33" t="s">
        <v>6869</v>
      </c>
      <c r="D3393" s="82"/>
      <c r="E3393" s="82" t="n">
        <v>4666</v>
      </c>
      <c r="F3393" s="75"/>
    </row>
    <row r="3394" customFormat="false" ht="15" hidden="true" customHeight="true" outlineLevel="0" collapsed="false">
      <c r="A3394" s="75"/>
      <c r="B3394" s="33" t="s">
        <v>6870</v>
      </c>
      <c r="C3394" s="33" t="s">
        <v>6871</v>
      </c>
      <c r="D3394" s="82"/>
      <c r="E3394" s="82" t="n">
        <v>4665.29</v>
      </c>
      <c r="F3394" s="75"/>
    </row>
    <row r="3395" customFormat="false" ht="15" hidden="true" customHeight="true" outlineLevel="0" collapsed="false">
      <c r="A3395" s="75"/>
      <c r="B3395" s="33" t="s">
        <v>6872</v>
      </c>
      <c r="C3395" s="33" t="s">
        <v>6873</v>
      </c>
      <c r="D3395" s="82"/>
      <c r="E3395" s="82" t="n">
        <v>4654.88</v>
      </c>
      <c r="F3395" s="75"/>
    </row>
    <row r="3396" customFormat="false" ht="15" hidden="true" customHeight="true" outlineLevel="0" collapsed="false">
      <c r="A3396" s="75"/>
      <c r="B3396" s="33" t="s">
        <v>6874</v>
      </c>
      <c r="C3396" s="33" t="s">
        <v>6875</v>
      </c>
      <c r="D3396" s="82"/>
      <c r="E3396" s="82" t="n">
        <v>4647.6</v>
      </c>
      <c r="F3396" s="75"/>
    </row>
    <row r="3397" customFormat="false" ht="15" hidden="true" customHeight="true" outlineLevel="0" collapsed="false">
      <c r="A3397" s="75"/>
      <c r="B3397" s="33" t="s">
        <v>6876</v>
      </c>
      <c r="C3397" s="33" t="s">
        <v>6877</v>
      </c>
      <c r="D3397" s="82"/>
      <c r="E3397" s="82" t="n">
        <v>4646.59</v>
      </c>
      <c r="F3397" s="75"/>
    </row>
    <row r="3398" customFormat="false" ht="15" hidden="true" customHeight="true" outlineLevel="0" collapsed="false">
      <c r="A3398" s="75"/>
      <c r="B3398" s="33" t="s">
        <v>6878</v>
      </c>
      <c r="C3398" s="33" t="s">
        <v>6879</v>
      </c>
      <c r="D3398" s="82"/>
      <c r="E3398" s="82" t="n">
        <v>4641</v>
      </c>
      <c r="F3398" s="75"/>
    </row>
    <row r="3399" customFormat="false" ht="15" hidden="true" customHeight="true" outlineLevel="0" collapsed="false">
      <c r="A3399" s="75"/>
      <c r="B3399" s="33" t="s">
        <v>6880</v>
      </c>
      <c r="C3399" s="33" t="s">
        <v>6881</v>
      </c>
      <c r="D3399" s="82"/>
      <c r="E3399" s="82" t="n">
        <v>4636</v>
      </c>
      <c r="F3399" s="75"/>
    </row>
    <row r="3400" customFormat="false" ht="15" hidden="true" customHeight="true" outlineLevel="0" collapsed="false">
      <c r="A3400" s="75"/>
      <c r="B3400" s="33" t="s">
        <v>6882</v>
      </c>
      <c r="C3400" s="33" t="s">
        <v>6883</v>
      </c>
      <c r="D3400" s="82"/>
      <c r="E3400" s="82" t="n">
        <v>4631.46</v>
      </c>
      <c r="F3400" s="75"/>
    </row>
    <row r="3401" customFormat="false" ht="15" hidden="true" customHeight="true" outlineLevel="0" collapsed="false">
      <c r="A3401" s="75"/>
      <c r="B3401" s="33" t="s">
        <v>6884</v>
      </c>
      <c r="C3401" s="33" t="s">
        <v>6885</v>
      </c>
      <c r="D3401" s="82"/>
      <c r="E3401" s="82" t="n">
        <v>4620</v>
      </c>
      <c r="F3401" s="75"/>
    </row>
    <row r="3402" customFormat="false" ht="15" hidden="true" customHeight="true" outlineLevel="0" collapsed="false">
      <c r="A3402" s="75"/>
      <c r="B3402" s="33" t="s">
        <v>6886</v>
      </c>
      <c r="C3402" s="33" t="s">
        <v>6887</v>
      </c>
      <c r="D3402" s="82"/>
      <c r="E3402" s="82" t="n">
        <v>4611.59</v>
      </c>
      <c r="F3402" s="75"/>
    </row>
    <row r="3403" customFormat="false" ht="15" hidden="true" customHeight="true" outlineLevel="0" collapsed="false">
      <c r="A3403" s="75"/>
      <c r="B3403" s="33" t="s">
        <v>6888</v>
      </c>
      <c r="C3403" s="33" t="s">
        <v>6889</v>
      </c>
      <c r="D3403" s="82"/>
      <c r="E3403" s="82" t="n">
        <v>4610.75</v>
      </c>
      <c r="F3403" s="75"/>
    </row>
    <row r="3404" customFormat="false" ht="15" hidden="true" customHeight="true" outlineLevel="0" collapsed="false">
      <c r="A3404" s="75"/>
      <c r="B3404" s="33" t="s">
        <v>6890</v>
      </c>
      <c r="C3404" s="33" t="s">
        <v>6891</v>
      </c>
      <c r="D3404" s="82"/>
      <c r="E3404" s="82" t="n">
        <v>4600</v>
      </c>
      <c r="F3404" s="75"/>
    </row>
    <row r="3405" customFormat="false" ht="15" hidden="true" customHeight="true" outlineLevel="0" collapsed="false">
      <c r="A3405" s="75"/>
      <c r="B3405" s="33" t="s">
        <v>6892</v>
      </c>
      <c r="C3405" s="33" t="s">
        <v>6893</v>
      </c>
      <c r="D3405" s="82"/>
      <c r="E3405" s="82" t="n">
        <v>4599.81</v>
      </c>
      <c r="F3405" s="75"/>
    </row>
    <row r="3406" customFormat="false" ht="15" hidden="true" customHeight="true" outlineLevel="0" collapsed="false">
      <c r="A3406" s="75"/>
      <c r="B3406" s="33" t="s">
        <v>6894</v>
      </c>
      <c r="C3406" s="33" t="s">
        <v>6895</v>
      </c>
      <c r="D3406" s="82"/>
      <c r="E3406" s="82" t="n">
        <v>4596.62</v>
      </c>
      <c r="F3406" s="75"/>
    </row>
    <row r="3407" customFormat="false" ht="15" hidden="true" customHeight="true" outlineLevel="0" collapsed="false">
      <c r="A3407" s="75"/>
      <c r="B3407" s="33" t="s">
        <v>6896</v>
      </c>
      <c r="C3407" s="33" t="s">
        <v>6897</v>
      </c>
      <c r="D3407" s="82"/>
      <c r="E3407" s="82" t="n">
        <v>4595</v>
      </c>
      <c r="F3407" s="75"/>
    </row>
    <row r="3408" customFormat="false" ht="15" hidden="true" customHeight="true" outlineLevel="0" collapsed="false">
      <c r="A3408" s="75"/>
      <c r="B3408" s="33" t="s">
        <v>6898</v>
      </c>
      <c r="C3408" s="33" t="s">
        <v>6899</v>
      </c>
      <c r="D3408" s="82"/>
      <c r="E3408" s="82" t="n">
        <v>4588.57</v>
      </c>
      <c r="F3408" s="75"/>
    </row>
    <row r="3409" customFormat="false" ht="15" hidden="true" customHeight="true" outlineLevel="0" collapsed="false">
      <c r="A3409" s="75"/>
      <c r="B3409" s="33" t="s">
        <v>6900</v>
      </c>
      <c r="C3409" s="33" t="s">
        <v>6901</v>
      </c>
      <c r="D3409" s="82"/>
      <c r="E3409" s="82" t="n">
        <v>4583.67</v>
      </c>
      <c r="F3409" s="75"/>
    </row>
    <row r="3410" customFormat="false" ht="15" hidden="true" customHeight="true" outlineLevel="0" collapsed="false">
      <c r="A3410" s="75"/>
      <c r="B3410" s="33" t="s">
        <v>6902</v>
      </c>
      <c r="C3410" s="33" t="s">
        <v>6903</v>
      </c>
      <c r="D3410" s="82"/>
      <c r="E3410" s="82" t="n">
        <v>4575</v>
      </c>
      <c r="F3410" s="75"/>
    </row>
    <row r="3411" customFormat="false" ht="15" hidden="true" customHeight="true" outlineLevel="0" collapsed="false">
      <c r="A3411" s="75"/>
      <c r="B3411" s="33" t="s">
        <v>6904</v>
      </c>
      <c r="C3411" s="33" t="s">
        <v>6905</v>
      </c>
      <c r="D3411" s="82"/>
      <c r="E3411" s="82" t="n">
        <v>4574.1</v>
      </c>
      <c r="F3411" s="75"/>
    </row>
    <row r="3412" customFormat="false" ht="15" hidden="true" customHeight="true" outlineLevel="0" collapsed="false">
      <c r="A3412" s="75"/>
      <c r="B3412" s="33" t="s">
        <v>6906</v>
      </c>
      <c r="C3412" s="33" t="s">
        <v>6907</v>
      </c>
      <c r="D3412" s="82"/>
      <c r="E3412" s="82" t="n">
        <v>4572</v>
      </c>
      <c r="F3412" s="75"/>
    </row>
    <row r="3413" customFormat="false" ht="15" hidden="true" customHeight="true" outlineLevel="0" collapsed="false">
      <c r="A3413" s="75"/>
      <c r="B3413" s="33" t="s">
        <v>6908</v>
      </c>
      <c r="C3413" s="33" t="s">
        <v>6909</v>
      </c>
      <c r="D3413" s="82"/>
      <c r="E3413" s="82" t="n">
        <v>4569.2</v>
      </c>
      <c r="F3413" s="75"/>
    </row>
    <row r="3414" customFormat="false" ht="15" hidden="true" customHeight="true" outlineLevel="0" collapsed="false">
      <c r="A3414" s="75"/>
      <c r="B3414" s="33" t="s">
        <v>6910</v>
      </c>
      <c r="C3414" s="33" t="s">
        <v>6911</v>
      </c>
      <c r="D3414" s="82"/>
      <c r="E3414" s="82" t="n">
        <v>4559</v>
      </c>
      <c r="F3414" s="75"/>
    </row>
    <row r="3415" customFormat="false" ht="15" hidden="true" customHeight="true" outlineLevel="0" collapsed="false">
      <c r="A3415" s="75"/>
      <c r="B3415" s="33" t="s">
        <v>6912</v>
      </c>
      <c r="C3415" s="33" t="s">
        <v>6913</v>
      </c>
      <c r="D3415" s="82"/>
      <c r="E3415" s="82" t="n">
        <v>4555.6</v>
      </c>
      <c r="F3415" s="75"/>
    </row>
    <row r="3416" customFormat="false" ht="15" hidden="true" customHeight="true" outlineLevel="0" collapsed="false">
      <c r="A3416" s="75"/>
      <c r="B3416" s="33" t="s">
        <v>6914</v>
      </c>
      <c r="C3416" s="33" t="s">
        <v>6915</v>
      </c>
      <c r="D3416" s="82"/>
      <c r="E3416" s="82" t="n">
        <v>4554.55</v>
      </c>
      <c r="F3416" s="75"/>
    </row>
    <row r="3417" customFormat="false" ht="15" hidden="true" customHeight="true" outlineLevel="0" collapsed="false">
      <c r="A3417" s="75"/>
      <c r="B3417" s="33" t="s">
        <v>6916</v>
      </c>
      <c r="C3417" s="33" t="s">
        <v>6917</v>
      </c>
      <c r="D3417" s="82"/>
      <c r="E3417" s="82" t="n">
        <v>4544.21</v>
      </c>
      <c r="F3417" s="75"/>
    </row>
    <row r="3418" customFormat="false" ht="15" hidden="true" customHeight="true" outlineLevel="0" collapsed="false">
      <c r="A3418" s="75"/>
      <c r="B3418" s="33" t="s">
        <v>6918</v>
      </c>
      <c r="C3418" s="33" t="s">
        <v>6919</v>
      </c>
      <c r="D3418" s="82"/>
      <c r="E3418" s="82" t="n">
        <v>4540</v>
      </c>
      <c r="F3418" s="75"/>
    </row>
    <row r="3419" customFormat="false" ht="15" hidden="true" customHeight="true" outlineLevel="0" collapsed="false">
      <c r="A3419" s="75"/>
      <c r="B3419" s="33" t="s">
        <v>6920</v>
      </c>
      <c r="C3419" s="33" t="s">
        <v>6921</v>
      </c>
      <c r="D3419" s="82"/>
      <c r="E3419" s="82" t="n">
        <v>4540</v>
      </c>
      <c r="F3419" s="75"/>
    </row>
    <row r="3420" customFormat="false" ht="15" hidden="true" customHeight="true" outlineLevel="0" collapsed="false">
      <c r="A3420" s="75"/>
      <c r="B3420" s="33" t="s">
        <v>6922</v>
      </c>
      <c r="C3420" s="33" t="s">
        <v>6923</v>
      </c>
      <c r="D3420" s="82"/>
      <c r="E3420" s="82" t="n">
        <v>4525</v>
      </c>
      <c r="F3420" s="75"/>
    </row>
    <row r="3421" customFormat="false" ht="15" hidden="true" customHeight="true" outlineLevel="0" collapsed="false">
      <c r="A3421" s="75"/>
      <c r="B3421" s="33" t="s">
        <v>6924</v>
      </c>
      <c r="C3421" s="33" t="s">
        <v>6925</v>
      </c>
      <c r="D3421" s="82"/>
      <c r="E3421" s="82" t="n">
        <v>4521.04</v>
      </c>
      <c r="F3421" s="75"/>
    </row>
    <row r="3422" customFormat="false" ht="15" hidden="true" customHeight="true" outlineLevel="0" collapsed="false">
      <c r="A3422" s="75"/>
      <c r="B3422" s="33" t="s">
        <v>6926</v>
      </c>
      <c r="C3422" s="33" t="s">
        <v>6927</v>
      </c>
      <c r="D3422" s="82"/>
      <c r="E3422" s="82" t="n">
        <v>4520.26</v>
      </c>
      <c r="F3422" s="75"/>
    </row>
    <row r="3423" customFormat="false" ht="15" hidden="true" customHeight="true" outlineLevel="0" collapsed="false">
      <c r="A3423" s="75"/>
      <c r="B3423" s="33" t="s">
        <v>6928</v>
      </c>
      <c r="C3423" s="33" t="s">
        <v>6929</v>
      </c>
      <c r="D3423" s="82"/>
      <c r="E3423" s="82" t="n">
        <v>4520</v>
      </c>
      <c r="F3423" s="75"/>
    </row>
    <row r="3424" customFormat="false" ht="15" hidden="true" customHeight="true" outlineLevel="0" collapsed="false">
      <c r="A3424" s="75"/>
      <c r="B3424" s="33" t="s">
        <v>6930</v>
      </c>
      <c r="C3424" s="33" t="s">
        <v>6931</v>
      </c>
      <c r="D3424" s="82"/>
      <c r="E3424" s="82" t="n">
        <v>4520</v>
      </c>
      <c r="F3424" s="75"/>
    </row>
    <row r="3425" customFormat="false" ht="15" hidden="true" customHeight="true" outlineLevel="0" collapsed="false">
      <c r="A3425" s="75"/>
      <c r="B3425" s="33" t="s">
        <v>6932</v>
      </c>
      <c r="C3425" s="33" t="s">
        <v>6933</v>
      </c>
      <c r="D3425" s="82"/>
      <c r="E3425" s="82" t="n">
        <v>4507.2</v>
      </c>
      <c r="F3425" s="75"/>
    </row>
    <row r="3426" customFormat="false" ht="15" hidden="true" customHeight="true" outlineLevel="0" collapsed="false">
      <c r="A3426" s="75"/>
      <c r="B3426" s="33" t="s">
        <v>6934</v>
      </c>
      <c r="C3426" s="33" t="s">
        <v>6935</v>
      </c>
      <c r="D3426" s="82"/>
      <c r="E3426" s="82" t="n">
        <v>4506.82</v>
      </c>
      <c r="F3426" s="75"/>
    </row>
    <row r="3427" customFormat="false" ht="15" hidden="true" customHeight="true" outlineLevel="0" collapsed="false">
      <c r="A3427" s="75"/>
      <c r="B3427" s="33" t="s">
        <v>6936</v>
      </c>
      <c r="C3427" s="33" t="s">
        <v>6937</v>
      </c>
      <c r="D3427" s="82"/>
      <c r="E3427" s="82" t="n">
        <v>4500.7</v>
      </c>
      <c r="F3427" s="75"/>
    </row>
    <row r="3428" customFormat="false" ht="15" hidden="true" customHeight="true" outlineLevel="0" collapsed="false">
      <c r="A3428" s="75"/>
      <c r="B3428" s="33" t="s">
        <v>6938</v>
      </c>
      <c r="C3428" s="33" t="s">
        <v>6939</v>
      </c>
      <c r="D3428" s="82"/>
      <c r="E3428" s="82" t="n">
        <v>4500.56</v>
      </c>
      <c r="F3428" s="75"/>
    </row>
    <row r="3429" customFormat="false" ht="15" hidden="true" customHeight="true" outlineLevel="0" collapsed="false">
      <c r="A3429" s="75"/>
      <c r="B3429" s="33" t="s">
        <v>6940</v>
      </c>
      <c r="C3429" s="33" t="s">
        <v>6941</v>
      </c>
      <c r="D3429" s="82"/>
      <c r="E3429" s="82" t="n">
        <v>4500.07</v>
      </c>
      <c r="F3429" s="75"/>
    </row>
    <row r="3430" customFormat="false" ht="15" hidden="true" customHeight="true" outlineLevel="0" collapsed="false">
      <c r="A3430" s="75"/>
      <c r="B3430" s="33" t="s">
        <v>6942</v>
      </c>
      <c r="C3430" s="33" t="s">
        <v>6943</v>
      </c>
      <c r="D3430" s="82"/>
      <c r="E3430" s="82" t="n">
        <v>4500</v>
      </c>
      <c r="F3430" s="75"/>
    </row>
    <row r="3431" customFormat="false" ht="15" hidden="true" customHeight="true" outlineLevel="0" collapsed="false">
      <c r="A3431" s="75"/>
      <c r="B3431" s="33" t="s">
        <v>6944</v>
      </c>
      <c r="C3431" s="33" t="s">
        <v>6945</v>
      </c>
      <c r="D3431" s="82"/>
      <c r="E3431" s="82" t="n">
        <v>4496.16</v>
      </c>
      <c r="F3431" s="75"/>
    </row>
    <row r="3432" customFormat="false" ht="15" hidden="true" customHeight="true" outlineLevel="0" collapsed="false">
      <c r="A3432" s="75"/>
      <c r="B3432" s="33" t="s">
        <v>6946</v>
      </c>
      <c r="C3432" s="33" t="s">
        <v>6947</v>
      </c>
      <c r="D3432" s="82"/>
      <c r="E3432" s="82" t="n">
        <v>4495.93</v>
      </c>
      <c r="F3432" s="75"/>
    </row>
    <row r="3433" customFormat="false" ht="15" hidden="true" customHeight="true" outlineLevel="0" collapsed="false">
      <c r="A3433" s="75"/>
      <c r="B3433" s="33" t="s">
        <v>6948</v>
      </c>
      <c r="C3433" s="33" t="s">
        <v>6949</v>
      </c>
      <c r="D3433" s="82"/>
      <c r="E3433" s="82" t="n">
        <v>4495.04</v>
      </c>
      <c r="F3433" s="75"/>
    </row>
    <row r="3434" customFormat="false" ht="15" hidden="true" customHeight="true" outlineLevel="0" collapsed="false">
      <c r="A3434" s="75"/>
      <c r="B3434" s="33" t="s">
        <v>6950</v>
      </c>
      <c r="C3434" s="33" t="s">
        <v>6951</v>
      </c>
      <c r="D3434" s="82"/>
      <c r="E3434" s="82" t="n">
        <v>4489.77</v>
      </c>
      <c r="F3434" s="75"/>
    </row>
    <row r="3435" customFormat="false" ht="15" hidden="true" customHeight="true" outlineLevel="0" collapsed="false">
      <c r="A3435" s="75"/>
      <c r="B3435" s="33" t="s">
        <v>6952</v>
      </c>
      <c r="C3435" s="33" t="s">
        <v>6953</v>
      </c>
      <c r="D3435" s="82"/>
      <c r="E3435" s="82" t="n">
        <v>4483.54</v>
      </c>
      <c r="F3435" s="75"/>
    </row>
    <row r="3436" customFormat="false" ht="15" hidden="true" customHeight="true" outlineLevel="0" collapsed="false">
      <c r="A3436" s="75"/>
      <c r="B3436" s="33" t="s">
        <v>6954</v>
      </c>
      <c r="C3436" s="33" t="s">
        <v>6955</v>
      </c>
      <c r="D3436" s="82"/>
      <c r="E3436" s="82" t="n">
        <v>4479</v>
      </c>
      <c r="F3436" s="75"/>
    </row>
    <row r="3437" customFormat="false" ht="15" hidden="true" customHeight="true" outlineLevel="0" collapsed="false">
      <c r="A3437" s="75"/>
      <c r="B3437" s="33" t="s">
        <v>6956</v>
      </c>
      <c r="C3437" s="33" t="s">
        <v>6957</v>
      </c>
      <c r="D3437" s="82"/>
      <c r="E3437" s="82" t="n">
        <v>4473.8</v>
      </c>
      <c r="F3437" s="75"/>
    </row>
    <row r="3438" customFormat="false" ht="15" hidden="true" customHeight="true" outlineLevel="0" collapsed="false">
      <c r="A3438" s="75"/>
      <c r="B3438" s="33" t="s">
        <v>6958</v>
      </c>
      <c r="C3438" s="33" t="s">
        <v>6959</v>
      </c>
      <c r="D3438" s="82"/>
      <c r="E3438" s="82" t="n">
        <v>4473.35</v>
      </c>
      <c r="F3438" s="75"/>
    </row>
    <row r="3439" customFormat="false" ht="15" hidden="true" customHeight="true" outlineLevel="0" collapsed="false">
      <c r="A3439" s="75"/>
      <c r="B3439" s="33" t="s">
        <v>6960</v>
      </c>
      <c r="C3439" s="33" t="s">
        <v>6961</v>
      </c>
      <c r="D3439" s="82"/>
      <c r="E3439" s="82" t="n">
        <v>4472.04</v>
      </c>
      <c r="F3439" s="75"/>
    </row>
    <row r="3440" customFormat="false" ht="15" hidden="true" customHeight="true" outlineLevel="0" collapsed="false">
      <c r="A3440" s="75"/>
      <c r="B3440" s="33" t="s">
        <v>6962</v>
      </c>
      <c r="C3440" s="33" t="s">
        <v>6963</v>
      </c>
      <c r="D3440" s="82"/>
      <c r="E3440" s="82" t="n">
        <v>4468</v>
      </c>
      <c r="F3440" s="75"/>
    </row>
    <row r="3441" customFormat="false" ht="15" hidden="true" customHeight="true" outlineLevel="0" collapsed="false">
      <c r="A3441" s="75"/>
      <c r="B3441" s="33" t="s">
        <v>6964</v>
      </c>
      <c r="C3441" s="33" t="s">
        <v>6965</v>
      </c>
      <c r="D3441" s="82"/>
      <c r="E3441" s="82" t="n">
        <v>4465</v>
      </c>
      <c r="F3441" s="75"/>
    </row>
    <row r="3442" customFormat="false" ht="15" hidden="true" customHeight="true" outlineLevel="0" collapsed="false">
      <c r="A3442" s="75"/>
      <c r="B3442" s="33" t="s">
        <v>6966</v>
      </c>
      <c r="C3442" s="33" t="s">
        <v>6967</v>
      </c>
      <c r="D3442" s="82"/>
      <c r="E3442" s="82" t="n">
        <v>4463.85</v>
      </c>
      <c r="F3442" s="75"/>
    </row>
    <row r="3443" customFormat="false" ht="15" hidden="true" customHeight="true" outlineLevel="0" collapsed="false">
      <c r="A3443" s="75"/>
      <c r="B3443" s="33" t="s">
        <v>6968</v>
      </c>
      <c r="C3443" s="33" t="s">
        <v>6969</v>
      </c>
      <c r="D3443" s="82"/>
      <c r="E3443" s="82" t="n">
        <v>4452</v>
      </c>
      <c r="F3443" s="75"/>
    </row>
    <row r="3444" customFormat="false" ht="15" hidden="true" customHeight="true" outlineLevel="0" collapsed="false">
      <c r="A3444" s="75"/>
      <c r="B3444" s="33" t="s">
        <v>6970</v>
      </c>
      <c r="C3444" s="33" t="s">
        <v>6971</v>
      </c>
      <c r="D3444" s="82"/>
      <c r="E3444" s="82" t="n">
        <v>4445.55</v>
      </c>
      <c r="F3444" s="75"/>
    </row>
    <row r="3445" customFormat="false" ht="15" hidden="true" customHeight="true" outlineLevel="0" collapsed="false">
      <c r="A3445" s="75"/>
      <c r="B3445" s="33" t="s">
        <v>6972</v>
      </c>
      <c r="C3445" s="33" t="s">
        <v>6973</v>
      </c>
      <c r="D3445" s="82"/>
      <c r="E3445" s="82" t="n">
        <v>4443.32</v>
      </c>
      <c r="F3445" s="75"/>
    </row>
    <row r="3446" customFormat="false" ht="15" hidden="true" customHeight="true" outlineLevel="0" collapsed="false">
      <c r="A3446" s="75"/>
      <c r="B3446" s="33" t="s">
        <v>6974</v>
      </c>
      <c r="C3446" s="33" t="s">
        <v>6975</v>
      </c>
      <c r="D3446" s="82"/>
      <c r="E3446" s="82" t="n">
        <v>4416.55</v>
      </c>
      <c r="F3446" s="75"/>
    </row>
    <row r="3447" customFormat="false" ht="15" hidden="true" customHeight="true" outlineLevel="0" collapsed="false">
      <c r="A3447" s="75"/>
      <c r="B3447" s="33" t="s">
        <v>6976</v>
      </c>
      <c r="C3447" s="33" t="s">
        <v>6977</v>
      </c>
      <c r="D3447" s="82"/>
      <c r="E3447" s="82" t="n">
        <v>4415.42</v>
      </c>
      <c r="F3447" s="75"/>
    </row>
    <row r="3448" customFormat="false" ht="15" hidden="true" customHeight="true" outlineLevel="0" collapsed="false">
      <c r="A3448" s="75"/>
      <c r="B3448" s="33" t="s">
        <v>6978</v>
      </c>
      <c r="C3448" s="33" t="s">
        <v>6979</v>
      </c>
      <c r="D3448" s="82"/>
      <c r="E3448" s="82" t="n">
        <v>4405</v>
      </c>
      <c r="F3448" s="75"/>
    </row>
    <row r="3449" customFormat="false" ht="15" hidden="true" customHeight="true" outlineLevel="0" collapsed="false">
      <c r="A3449" s="75"/>
      <c r="B3449" s="33" t="s">
        <v>6980</v>
      </c>
      <c r="C3449" s="33" t="s">
        <v>6981</v>
      </c>
      <c r="D3449" s="82"/>
      <c r="E3449" s="82" t="n">
        <v>4400</v>
      </c>
      <c r="F3449" s="75"/>
    </row>
    <row r="3450" customFormat="false" ht="15" hidden="true" customHeight="true" outlineLevel="0" collapsed="false">
      <c r="A3450" s="75"/>
      <c r="B3450" s="33" t="s">
        <v>6982</v>
      </c>
      <c r="C3450" s="33" t="s">
        <v>6983</v>
      </c>
      <c r="D3450" s="82"/>
      <c r="E3450" s="82" t="n">
        <v>4394.25</v>
      </c>
      <c r="F3450" s="75"/>
    </row>
    <row r="3451" customFormat="false" ht="15" hidden="true" customHeight="true" outlineLevel="0" collapsed="false">
      <c r="A3451" s="75"/>
      <c r="B3451" s="33" t="s">
        <v>6984</v>
      </c>
      <c r="C3451" s="33" t="s">
        <v>6985</v>
      </c>
      <c r="D3451" s="82"/>
      <c r="E3451" s="82" t="n">
        <v>4393.53</v>
      </c>
      <c r="F3451" s="75"/>
    </row>
    <row r="3452" customFormat="false" ht="15" hidden="true" customHeight="true" outlineLevel="0" collapsed="false">
      <c r="A3452" s="75"/>
      <c r="B3452" s="33" t="s">
        <v>6986</v>
      </c>
      <c r="C3452" s="33" t="s">
        <v>6987</v>
      </c>
      <c r="D3452" s="82"/>
      <c r="E3452" s="82" t="n">
        <v>4392.15</v>
      </c>
      <c r="F3452" s="75"/>
    </row>
    <row r="3453" customFormat="false" ht="15" hidden="true" customHeight="true" outlineLevel="0" collapsed="false">
      <c r="A3453" s="75"/>
      <c r="B3453" s="33" t="s">
        <v>6988</v>
      </c>
      <c r="C3453" s="33" t="s">
        <v>6989</v>
      </c>
      <c r="D3453" s="82"/>
      <c r="E3453" s="82" t="n">
        <v>4383.65</v>
      </c>
      <c r="F3453" s="75"/>
    </row>
    <row r="3454" customFormat="false" ht="15" hidden="true" customHeight="true" outlineLevel="0" collapsed="false">
      <c r="A3454" s="75"/>
      <c r="B3454" s="33" t="s">
        <v>6990</v>
      </c>
      <c r="C3454" s="33" t="s">
        <v>6991</v>
      </c>
      <c r="D3454" s="82"/>
      <c r="E3454" s="82" t="n">
        <v>4371.08</v>
      </c>
      <c r="F3454" s="75"/>
    </row>
    <row r="3455" customFormat="false" ht="15" hidden="true" customHeight="true" outlineLevel="0" collapsed="false">
      <c r="A3455" s="75"/>
      <c r="B3455" s="33" t="s">
        <v>6992</v>
      </c>
      <c r="C3455" s="33" t="s">
        <v>6993</v>
      </c>
      <c r="D3455" s="82"/>
      <c r="E3455" s="82" t="n">
        <v>4347.9</v>
      </c>
      <c r="F3455" s="75"/>
    </row>
    <row r="3456" customFormat="false" ht="15" hidden="true" customHeight="true" outlineLevel="0" collapsed="false">
      <c r="A3456" s="75"/>
      <c r="B3456" s="33" t="s">
        <v>6994</v>
      </c>
      <c r="C3456" s="33" t="s">
        <v>6995</v>
      </c>
      <c r="D3456" s="82"/>
      <c r="E3456" s="82" t="n">
        <v>4345.16</v>
      </c>
      <c r="F3456" s="75"/>
    </row>
    <row r="3457" customFormat="false" ht="15" hidden="true" customHeight="true" outlineLevel="0" collapsed="false">
      <c r="A3457" s="75"/>
      <c r="B3457" s="33" t="s">
        <v>6996</v>
      </c>
      <c r="C3457" s="33" t="s">
        <v>6997</v>
      </c>
      <c r="D3457" s="82"/>
      <c r="E3457" s="82" t="n">
        <v>4340.18</v>
      </c>
      <c r="F3457" s="75"/>
    </row>
    <row r="3458" customFormat="false" ht="15" hidden="true" customHeight="true" outlineLevel="0" collapsed="false">
      <c r="A3458" s="75"/>
      <c r="B3458" s="33" t="s">
        <v>6998</v>
      </c>
      <c r="C3458" s="33" t="s">
        <v>6999</v>
      </c>
      <c r="D3458" s="82"/>
      <c r="E3458" s="82" t="n">
        <v>4338.95</v>
      </c>
      <c r="F3458" s="75"/>
    </row>
    <row r="3459" customFormat="false" ht="15" hidden="true" customHeight="true" outlineLevel="0" collapsed="false">
      <c r="A3459" s="75"/>
      <c r="B3459" s="33" t="s">
        <v>7000</v>
      </c>
      <c r="C3459" s="33" t="s">
        <v>501</v>
      </c>
      <c r="D3459" s="82"/>
      <c r="E3459" s="82" t="n">
        <v>4320</v>
      </c>
      <c r="F3459" s="75"/>
    </row>
    <row r="3460" customFormat="false" ht="15" hidden="true" customHeight="true" outlineLevel="0" collapsed="false">
      <c r="A3460" s="75"/>
      <c r="B3460" s="33" t="s">
        <v>7001</v>
      </c>
      <c r="C3460" s="33" t="s">
        <v>7002</v>
      </c>
      <c r="D3460" s="82"/>
      <c r="E3460" s="82" t="n">
        <v>4318</v>
      </c>
      <c r="F3460" s="75"/>
    </row>
    <row r="3461" customFormat="false" ht="15" hidden="true" customHeight="true" outlineLevel="0" collapsed="false">
      <c r="A3461" s="75"/>
      <c r="B3461" s="33" t="s">
        <v>7003</v>
      </c>
      <c r="C3461" s="33" t="s">
        <v>7004</v>
      </c>
      <c r="D3461" s="82"/>
      <c r="E3461" s="82" t="n">
        <v>4316.43</v>
      </c>
      <c r="F3461" s="75"/>
    </row>
    <row r="3462" customFormat="false" ht="15" hidden="true" customHeight="true" outlineLevel="0" collapsed="false">
      <c r="A3462" s="75"/>
      <c r="B3462" s="33" t="s">
        <v>7005</v>
      </c>
      <c r="C3462" s="33" t="s">
        <v>7006</v>
      </c>
      <c r="D3462" s="82"/>
      <c r="E3462" s="82" t="n">
        <v>4315.16</v>
      </c>
      <c r="F3462" s="75"/>
    </row>
    <row r="3463" customFormat="false" ht="15" hidden="true" customHeight="true" outlineLevel="0" collapsed="false">
      <c r="A3463" s="75"/>
      <c r="B3463" s="33" t="s">
        <v>7007</v>
      </c>
      <c r="C3463" s="33" t="s">
        <v>7008</v>
      </c>
      <c r="D3463" s="82"/>
      <c r="E3463" s="82" t="n">
        <v>4311</v>
      </c>
      <c r="F3463" s="75"/>
    </row>
    <row r="3464" customFormat="false" ht="15" hidden="true" customHeight="true" outlineLevel="0" collapsed="false">
      <c r="A3464" s="75"/>
      <c r="B3464" s="33" t="s">
        <v>7009</v>
      </c>
      <c r="C3464" s="33" t="s">
        <v>7010</v>
      </c>
      <c r="D3464" s="82"/>
      <c r="E3464" s="82" t="n">
        <v>4309.2</v>
      </c>
      <c r="F3464" s="75"/>
    </row>
    <row r="3465" customFormat="false" ht="15" hidden="true" customHeight="true" outlineLevel="0" collapsed="false">
      <c r="A3465" s="75"/>
      <c r="B3465" s="33" t="s">
        <v>7011</v>
      </c>
      <c r="C3465" s="33" t="s">
        <v>7012</v>
      </c>
      <c r="D3465" s="82"/>
      <c r="E3465" s="82" t="n">
        <v>4309</v>
      </c>
      <c r="F3465" s="75"/>
    </row>
    <row r="3466" customFormat="false" ht="15" hidden="true" customHeight="true" outlineLevel="0" collapsed="false">
      <c r="A3466" s="75"/>
      <c r="B3466" s="33" t="s">
        <v>7013</v>
      </c>
      <c r="C3466" s="33" t="s">
        <v>7014</v>
      </c>
      <c r="D3466" s="82"/>
      <c r="E3466" s="82" t="n">
        <v>4291.79</v>
      </c>
      <c r="F3466" s="75"/>
    </row>
    <row r="3467" customFormat="false" ht="15" hidden="true" customHeight="true" outlineLevel="0" collapsed="false">
      <c r="A3467" s="75"/>
      <c r="B3467" s="33" t="s">
        <v>7015</v>
      </c>
      <c r="C3467" s="33" t="s">
        <v>7016</v>
      </c>
      <c r="D3467" s="82"/>
      <c r="E3467" s="82" t="n">
        <v>4290.77</v>
      </c>
      <c r="F3467" s="75"/>
    </row>
    <row r="3468" customFormat="false" ht="15" hidden="true" customHeight="true" outlineLevel="0" collapsed="false">
      <c r="A3468" s="75"/>
      <c r="B3468" s="33" t="s">
        <v>7017</v>
      </c>
      <c r="C3468" s="33" t="s">
        <v>7018</v>
      </c>
      <c r="D3468" s="82"/>
      <c r="E3468" s="82" t="n">
        <v>4290</v>
      </c>
      <c r="F3468" s="75"/>
    </row>
    <row r="3469" customFormat="false" ht="15" hidden="true" customHeight="true" outlineLevel="0" collapsed="false">
      <c r="A3469" s="75"/>
      <c r="B3469" s="33" t="s">
        <v>7019</v>
      </c>
      <c r="C3469" s="33" t="s">
        <v>7020</v>
      </c>
      <c r="D3469" s="82"/>
      <c r="E3469" s="82" t="n">
        <v>4290</v>
      </c>
      <c r="F3469" s="75"/>
    </row>
    <row r="3470" customFormat="false" ht="15" hidden="true" customHeight="true" outlineLevel="0" collapsed="false">
      <c r="A3470" s="75"/>
      <c r="B3470" s="33" t="s">
        <v>7021</v>
      </c>
      <c r="C3470" s="33" t="s">
        <v>7022</v>
      </c>
      <c r="D3470" s="82"/>
      <c r="E3470" s="82" t="n">
        <v>4285.48</v>
      </c>
      <c r="F3470" s="75"/>
    </row>
    <row r="3471" customFormat="false" ht="15" hidden="true" customHeight="true" outlineLevel="0" collapsed="false">
      <c r="A3471" s="75"/>
      <c r="B3471" s="33" t="s">
        <v>7023</v>
      </c>
      <c r="C3471" s="33" t="s">
        <v>7024</v>
      </c>
      <c r="D3471" s="82"/>
      <c r="E3471" s="82" t="n">
        <v>4281.31</v>
      </c>
      <c r="F3471" s="75"/>
    </row>
    <row r="3472" customFormat="false" ht="15" hidden="true" customHeight="true" outlineLevel="0" collapsed="false">
      <c r="A3472" s="75"/>
      <c r="B3472" s="33" t="s">
        <v>7025</v>
      </c>
      <c r="C3472" s="33" t="s">
        <v>7026</v>
      </c>
      <c r="D3472" s="82"/>
      <c r="E3472" s="82" t="n">
        <v>4281</v>
      </c>
      <c r="F3472" s="75"/>
    </row>
    <row r="3473" customFormat="false" ht="15" hidden="true" customHeight="true" outlineLevel="0" collapsed="false">
      <c r="A3473" s="75"/>
      <c r="B3473" s="33" t="s">
        <v>7027</v>
      </c>
      <c r="C3473" s="33" t="s">
        <v>7028</v>
      </c>
      <c r="D3473" s="82"/>
      <c r="E3473" s="82" t="n">
        <v>4275.25</v>
      </c>
      <c r="F3473" s="75"/>
    </row>
    <row r="3474" customFormat="false" ht="15" hidden="true" customHeight="true" outlineLevel="0" collapsed="false">
      <c r="A3474" s="75"/>
      <c r="B3474" s="33" t="s">
        <v>7029</v>
      </c>
      <c r="C3474" s="33" t="s">
        <v>7030</v>
      </c>
      <c r="D3474" s="82"/>
      <c r="E3474" s="82" t="n">
        <v>4272.4</v>
      </c>
      <c r="F3474" s="75"/>
    </row>
    <row r="3475" customFormat="false" ht="15" hidden="true" customHeight="true" outlineLevel="0" collapsed="false">
      <c r="A3475" s="75"/>
      <c r="B3475" s="33" t="s">
        <v>7031</v>
      </c>
      <c r="C3475" s="33" t="s">
        <v>7032</v>
      </c>
      <c r="D3475" s="82"/>
      <c r="E3475" s="82" t="n">
        <v>4268.8</v>
      </c>
      <c r="F3475" s="75"/>
    </row>
    <row r="3476" customFormat="false" ht="15" hidden="true" customHeight="true" outlineLevel="0" collapsed="false">
      <c r="A3476" s="75"/>
      <c r="B3476" s="33" t="s">
        <v>7033</v>
      </c>
      <c r="C3476" s="33" t="s">
        <v>7034</v>
      </c>
      <c r="D3476" s="82"/>
      <c r="E3476" s="82" t="n">
        <v>4266</v>
      </c>
      <c r="F3476" s="75"/>
    </row>
    <row r="3477" customFormat="false" ht="15" hidden="true" customHeight="true" outlineLevel="0" collapsed="false">
      <c r="A3477" s="75"/>
      <c r="B3477" s="33" t="s">
        <v>7035</v>
      </c>
      <c r="C3477" s="33" t="s">
        <v>7036</v>
      </c>
      <c r="D3477" s="82"/>
      <c r="E3477" s="82" t="n">
        <v>4260</v>
      </c>
      <c r="F3477" s="75"/>
    </row>
    <row r="3478" customFormat="false" ht="15" hidden="true" customHeight="true" outlineLevel="0" collapsed="false">
      <c r="A3478" s="75"/>
      <c r="B3478" s="33" t="s">
        <v>7037</v>
      </c>
      <c r="C3478" s="33" t="s">
        <v>7038</v>
      </c>
      <c r="D3478" s="82"/>
      <c r="E3478" s="82" t="n">
        <v>4250</v>
      </c>
      <c r="F3478" s="75"/>
    </row>
    <row r="3479" customFormat="false" ht="15" hidden="true" customHeight="true" outlineLevel="0" collapsed="false">
      <c r="A3479" s="75"/>
      <c r="B3479" s="33" t="s">
        <v>7039</v>
      </c>
      <c r="C3479" s="33" t="s">
        <v>7040</v>
      </c>
      <c r="D3479" s="82"/>
      <c r="E3479" s="82" t="n">
        <v>4250</v>
      </c>
      <c r="F3479" s="75"/>
    </row>
    <row r="3480" customFormat="false" ht="15" hidden="true" customHeight="true" outlineLevel="0" collapsed="false">
      <c r="A3480" s="75"/>
      <c r="B3480" s="33" t="s">
        <v>7041</v>
      </c>
      <c r="C3480" s="33" t="s">
        <v>7042</v>
      </c>
      <c r="D3480" s="82"/>
      <c r="E3480" s="82" t="n">
        <v>4250</v>
      </c>
      <c r="F3480" s="75"/>
    </row>
    <row r="3481" customFormat="false" ht="15" hidden="true" customHeight="true" outlineLevel="0" collapsed="false">
      <c r="A3481" s="75"/>
      <c r="B3481" s="33" t="s">
        <v>7043</v>
      </c>
      <c r="C3481" s="33" t="s">
        <v>2862</v>
      </c>
      <c r="D3481" s="82"/>
      <c r="E3481" s="82" t="n">
        <v>4250</v>
      </c>
      <c r="F3481" s="75"/>
    </row>
    <row r="3482" customFormat="false" ht="15" hidden="true" customHeight="true" outlineLevel="0" collapsed="false">
      <c r="A3482" s="75"/>
      <c r="B3482" s="33" t="s">
        <v>7044</v>
      </c>
      <c r="C3482" s="33" t="s">
        <v>7045</v>
      </c>
      <c r="D3482" s="82"/>
      <c r="E3482" s="82" t="n">
        <v>4250</v>
      </c>
      <c r="F3482" s="75"/>
    </row>
    <row r="3483" customFormat="false" ht="15" hidden="true" customHeight="true" outlineLevel="0" collapsed="false">
      <c r="A3483" s="75"/>
      <c r="B3483" s="33" t="s">
        <v>7046</v>
      </c>
      <c r="C3483" s="33" t="s">
        <v>7047</v>
      </c>
      <c r="D3483" s="82"/>
      <c r="E3483" s="82" t="n">
        <v>4250</v>
      </c>
      <c r="F3483" s="75"/>
    </row>
    <row r="3484" customFormat="false" ht="15" hidden="true" customHeight="true" outlineLevel="0" collapsed="false">
      <c r="A3484" s="75"/>
      <c r="B3484" s="33" t="s">
        <v>7048</v>
      </c>
      <c r="C3484" s="33" t="s">
        <v>7049</v>
      </c>
      <c r="D3484" s="82"/>
      <c r="E3484" s="82" t="n">
        <v>4241.3</v>
      </c>
      <c r="F3484" s="75"/>
    </row>
    <row r="3485" customFormat="false" ht="15" hidden="true" customHeight="true" outlineLevel="0" collapsed="false">
      <c r="A3485" s="75"/>
      <c r="B3485" s="33" t="s">
        <v>7050</v>
      </c>
      <c r="C3485" s="33" t="s">
        <v>7051</v>
      </c>
      <c r="D3485" s="82"/>
      <c r="E3485" s="82" t="n">
        <v>4235.59</v>
      </c>
      <c r="F3485" s="75"/>
    </row>
    <row r="3486" customFormat="false" ht="15" hidden="true" customHeight="true" outlineLevel="0" collapsed="false">
      <c r="A3486" s="75"/>
      <c r="B3486" s="33" t="s">
        <v>7052</v>
      </c>
      <c r="C3486" s="33" t="s">
        <v>7053</v>
      </c>
      <c r="D3486" s="82"/>
      <c r="E3486" s="82" t="n">
        <v>4225.2</v>
      </c>
      <c r="F3486" s="75"/>
    </row>
    <row r="3487" customFormat="false" ht="15" hidden="true" customHeight="true" outlineLevel="0" collapsed="false">
      <c r="A3487" s="75"/>
      <c r="B3487" s="33" t="s">
        <v>7054</v>
      </c>
      <c r="C3487" s="33" t="s">
        <v>7055</v>
      </c>
      <c r="D3487" s="82"/>
      <c r="E3487" s="82" t="n">
        <v>4218.29</v>
      </c>
      <c r="F3487" s="75"/>
    </row>
    <row r="3488" customFormat="false" ht="15" hidden="true" customHeight="true" outlineLevel="0" collapsed="false">
      <c r="A3488" s="75"/>
      <c r="B3488" s="33" t="s">
        <v>7056</v>
      </c>
      <c r="C3488" s="33" t="s">
        <v>7057</v>
      </c>
      <c r="D3488" s="82"/>
      <c r="E3488" s="82" t="n">
        <v>4196.39</v>
      </c>
      <c r="F3488" s="75"/>
    </row>
    <row r="3489" customFormat="false" ht="15" hidden="true" customHeight="true" outlineLevel="0" collapsed="false">
      <c r="A3489" s="75"/>
      <c r="B3489" s="33" t="s">
        <v>7058</v>
      </c>
      <c r="C3489" s="33" t="s">
        <v>1819</v>
      </c>
      <c r="D3489" s="82"/>
      <c r="E3489" s="82" t="n">
        <v>4194.82</v>
      </c>
      <c r="F3489" s="75"/>
    </row>
    <row r="3490" customFormat="false" ht="15" hidden="true" customHeight="true" outlineLevel="0" collapsed="false">
      <c r="A3490" s="75"/>
      <c r="B3490" s="33" t="s">
        <v>7059</v>
      </c>
      <c r="C3490" s="33" t="s">
        <v>7060</v>
      </c>
      <c r="D3490" s="82"/>
      <c r="E3490" s="82" t="n">
        <v>4189</v>
      </c>
      <c r="F3490" s="75"/>
    </row>
    <row r="3491" customFormat="false" ht="15" hidden="true" customHeight="true" outlineLevel="0" collapsed="false">
      <c r="A3491" s="75"/>
      <c r="B3491" s="33" t="s">
        <v>7061</v>
      </c>
      <c r="C3491" s="33" t="s">
        <v>7062</v>
      </c>
      <c r="D3491" s="82"/>
      <c r="E3491" s="82" t="n">
        <v>4168.17</v>
      </c>
      <c r="F3491" s="75"/>
    </row>
    <row r="3492" customFormat="false" ht="15" hidden="true" customHeight="true" outlineLevel="0" collapsed="false">
      <c r="A3492" s="75"/>
      <c r="B3492" s="33" t="s">
        <v>7063</v>
      </c>
      <c r="C3492" s="33" t="s">
        <v>7064</v>
      </c>
      <c r="D3492" s="82"/>
      <c r="E3492" s="82" t="n">
        <v>4164.06</v>
      </c>
      <c r="F3492" s="75"/>
    </row>
    <row r="3493" customFormat="false" ht="15" hidden="true" customHeight="true" outlineLevel="0" collapsed="false">
      <c r="A3493" s="75"/>
      <c r="B3493" s="33" t="s">
        <v>7065</v>
      </c>
      <c r="C3493" s="33" t="s">
        <v>7066</v>
      </c>
      <c r="D3493" s="82"/>
      <c r="E3493" s="82" t="n">
        <v>4149.6</v>
      </c>
      <c r="F3493" s="75"/>
    </row>
    <row r="3494" customFormat="false" ht="15" hidden="true" customHeight="true" outlineLevel="0" collapsed="false">
      <c r="A3494" s="75"/>
      <c r="B3494" s="33" t="s">
        <v>7067</v>
      </c>
      <c r="C3494" s="33" t="s">
        <v>7068</v>
      </c>
      <c r="D3494" s="82"/>
      <c r="E3494" s="82" t="n">
        <v>4143.9</v>
      </c>
      <c r="F3494" s="75"/>
    </row>
    <row r="3495" customFormat="false" ht="15" hidden="true" customHeight="true" outlineLevel="0" collapsed="false">
      <c r="A3495" s="75"/>
      <c r="B3495" s="33" t="s">
        <v>7069</v>
      </c>
      <c r="C3495" s="33" t="s">
        <v>7070</v>
      </c>
      <c r="D3495" s="82"/>
      <c r="E3495" s="82" t="n">
        <v>4140</v>
      </c>
      <c r="F3495" s="75"/>
    </row>
    <row r="3496" customFormat="false" ht="15" hidden="true" customHeight="true" outlineLevel="0" collapsed="false">
      <c r="A3496" s="75"/>
      <c r="B3496" s="33" t="s">
        <v>7071</v>
      </c>
      <c r="C3496" s="33" t="s">
        <v>7072</v>
      </c>
      <c r="D3496" s="82"/>
      <c r="E3496" s="82" t="n">
        <v>4137.5</v>
      </c>
      <c r="F3496" s="75"/>
    </row>
    <row r="3497" customFormat="false" ht="15" hidden="true" customHeight="true" outlineLevel="0" collapsed="false">
      <c r="A3497" s="75"/>
      <c r="B3497" s="33" t="s">
        <v>7073</v>
      </c>
      <c r="C3497" s="33" t="s">
        <v>7074</v>
      </c>
      <c r="D3497" s="82"/>
      <c r="E3497" s="82" t="n">
        <v>4125.14</v>
      </c>
      <c r="F3497" s="75"/>
    </row>
    <row r="3498" customFormat="false" ht="15" hidden="true" customHeight="true" outlineLevel="0" collapsed="false">
      <c r="A3498" s="75"/>
      <c r="B3498" s="33" t="s">
        <v>7075</v>
      </c>
      <c r="C3498" s="33" t="s">
        <v>7076</v>
      </c>
      <c r="D3498" s="82"/>
      <c r="E3498" s="82" t="n">
        <v>4106.6</v>
      </c>
      <c r="F3498" s="75"/>
    </row>
    <row r="3499" customFormat="false" ht="15" hidden="true" customHeight="true" outlineLevel="0" collapsed="false">
      <c r="A3499" s="75"/>
      <c r="B3499" s="33" t="s">
        <v>7077</v>
      </c>
      <c r="C3499" s="33" t="s">
        <v>7078</v>
      </c>
      <c r="D3499" s="82"/>
      <c r="E3499" s="82" t="n">
        <v>4103.5</v>
      </c>
      <c r="F3499" s="75"/>
    </row>
    <row r="3500" customFormat="false" ht="15" hidden="true" customHeight="true" outlineLevel="0" collapsed="false">
      <c r="A3500" s="75"/>
      <c r="B3500" s="33" t="s">
        <v>7079</v>
      </c>
      <c r="C3500" s="33" t="s">
        <v>7080</v>
      </c>
      <c r="D3500" s="82"/>
      <c r="E3500" s="82" t="n">
        <v>4097.76</v>
      </c>
      <c r="F3500" s="75"/>
    </row>
    <row r="3501" customFormat="false" ht="15" hidden="true" customHeight="true" outlineLevel="0" collapsed="false">
      <c r="A3501" s="75"/>
      <c r="B3501" s="33" t="s">
        <v>7081</v>
      </c>
      <c r="C3501" s="33" t="s">
        <v>7082</v>
      </c>
      <c r="D3501" s="82"/>
      <c r="E3501" s="82" t="n">
        <v>4095</v>
      </c>
      <c r="F3501" s="75"/>
    </row>
    <row r="3502" customFormat="false" ht="15" hidden="true" customHeight="true" outlineLevel="0" collapsed="false">
      <c r="A3502" s="75"/>
      <c r="B3502" s="33" t="s">
        <v>7083</v>
      </c>
      <c r="C3502" s="33" t="s">
        <v>7084</v>
      </c>
      <c r="D3502" s="82"/>
      <c r="E3502" s="82" t="n">
        <v>4086.2</v>
      </c>
      <c r="F3502" s="75"/>
    </row>
    <row r="3503" customFormat="false" ht="15" hidden="true" customHeight="true" outlineLevel="0" collapsed="false">
      <c r="A3503" s="75"/>
      <c r="B3503" s="33" t="s">
        <v>7085</v>
      </c>
      <c r="C3503" s="33" t="s">
        <v>7086</v>
      </c>
      <c r="D3503" s="82"/>
      <c r="E3503" s="82" t="n">
        <v>4083.8</v>
      </c>
      <c r="F3503" s="75"/>
    </row>
    <row r="3504" customFormat="false" ht="15" hidden="true" customHeight="true" outlineLevel="0" collapsed="false">
      <c r="A3504" s="75"/>
      <c r="B3504" s="33" t="s">
        <v>7087</v>
      </c>
      <c r="C3504" s="33" t="s">
        <v>7088</v>
      </c>
      <c r="D3504" s="82"/>
      <c r="E3504" s="82" t="n">
        <v>4075.55</v>
      </c>
      <c r="F3504" s="75"/>
    </row>
    <row r="3505" customFormat="false" ht="15" hidden="true" customHeight="true" outlineLevel="0" collapsed="false">
      <c r="A3505" s="75"/>
      <c r="B3505" s="33" t="s">
        <v>7089</v>
      </c>
      <c r="C3505" s="33" t="s">
        <v>7090</v>
      </c>
      <c r="D3505" s="82"/>
      <c r="E3505" s="82" t="n">
        <v>4072.85</v>
      </c>
      <c r="F3505" s="75"/>
    </row>
    <row r="3506" customFormat="false" ht="15" hidden="true" customHeight="true" outlineLevel="0" collapsed="false">
      <c r="A3506" s="75"/>
      <c r="B3506" s="33" t="s">
        <v>7091</v>
      </c>
      <c r="C3506" s="33" t="s">
        <v>7092</v>
      </c>
      <c r="D3506" s="82"/>
      <c r="E3506" s="82" t="n">
        <v>4068.48</v>
      </c>
      <c r="F3506" s="75"/>
    </row>
    <row r="3507" customFormat="false" ht="15" hidden="true" customHeight="true" outlineLevel="0" collapsed="false">
      <c r="A3507" s="75"/>
      <c r="B3507" s="33" t="s">
        <v>7093</v>
      </c>
      <c r="C3507" s="33" t="s">
        <v>7094</v>
      </c>
      <c r="D3507" s="82"/>
      <c r="E3507" s="82" t="n">
        <v>4068</v>
      </c>
      <c r="F3507" s="75"/>
    </row>
    <row r="3508" customFormat="false" ht="15" hidden="true" customHeight="true" outlineLevel="0" collapsed="false">
      <c r="A3508" s="75"/>
      <c r="B3508" s="33" t="s">
        <v>7095</v>
      </c>
      <c r="C3508" s="33" t="s">
        <v>7096</v>
      </c>
      <c r="D3508" s="82"/>
      <c r="E3508" s="82" t="n">
        <v>4050</v>
      </c>
      <c r="F3508" s="75"/>
    </row>
    <row r="3509" customFormat="false" ht="15" hidden="true" customHeight="true" outlineLevel="0" collapsed="false">
      <c r="A3509" s="75"/>
      <c r="B3509" s="33" t="s">
        <v>7097</v>
      </c>
      <c r="C3509" s="33" t="s">
        <v>7098</v>
      </c>
      <c r="D3509" s="82"/>
      <c r="E3509" s="82" t="n">
        <v>4050</v>
      </c>
      <c r="F3509" s="75"/>
    </row>
    <row r="3510" customFormat="false" ht="15" hidden="true" customHeight="true" outlineLevel="0" collapsed="false">
      <c r="A3510" s="75"/>
      <c r="B3510" s="33" t="s">
        <v>7099</v>
      </c>
      <c r="C3510" s="33" t="s">
        <v>7100</v>
      </c>
      <c r="D3510" s="82"/>
      <c r="E3510" s="82" t="n">
        <v>4043.43</v>
      </c>
      <c r="F3510" s="75"/>
    </row>
    <row r="3511" customFormat="false" ht="15" hidden="true" customHeight="true" outlineLevel="0" collapsed="false">
      <c r="A3511" s="75"/>
      <c r="B3511" s="33" t="s">
        <v>7101</v>
      </c>
      <c r="C3511" s="33" t="s">
        <v>7102</v>
      </c>
      <c r="D3511" s="82"/>
      <c r="E3511" s="82" t="n">
        <v>4042.3</v>
      </c>
      <c r="F3511" s="75"/>
    </row>
    <row r="3512" customFormat="false" ht="15" hidden="true" customHeight="true" outlineLevel="0" collapsed="false">
      <c r="A3512" s="75"/>
      <c r="B3512" s="33" t="s">
        <v>7103</v>
      </c>
      <c r="C3512" s="33" t="s">
        <v>7104</v>
      </c>
      <c r="D3512" s="82"/>
      <c r="E3512" s="82" t="n">
        <v>4036.59</v>
      </c>
      <c r="F3512" s="75"/>
    </row>
    <row r="3513" customFormat="false" ht="15" hidden="true" customHeight="true" outlineLevel="0" collapsed="false">
      <c r="A3513" s="75"/>
      <c r="B3513" s="33" t="s">
        <v>7105</v>
      </c>
      <c r="C3513" s="33" t="s">
        <v>7106</v>
      </c>
      <c r="D3513" s="82"/>
      <c r="E3513" s="82" t="n">
        <v>4024.86</v>
      </c>
      <c r="F3513" s="75"/>
    </row>
    <row r="3514" customFormat="false" ht="15" hidden="true" customHeight="true" outlineLevel="0" collapsed="false">
      <c r="A3514" s="75"/>
      <c r="B3514" s="33" t="s">
        <v>7107</v>
      </c>
      <c r="C3514" s="33" t="s">
        <v>7108</v>
      </c>
      <c r="D3514" s="82"/>
      <c r="E3514" s="82" t="n">
        <v>4024.19</v>
      </c>
      <c r="F3514" s="75"/>
    </row>
    <row r="3515" customFormat="false" ht="15" hidden="true" customHeight="true" outlineLevel="0" collapsed="false">
      <c r="A3515" s="75"/>
      <c r="B3515" s="33" t="s">
        <v>7109</v>
      </c>
      <c r="C3515" s="33" t="s">
        <v>7110</v>
      </c>
      <c r="D3515" s="82"/>
      <c r="E3515" s="82" t="n">
        <v>4017.42</v>
      </c>
      <c r="F3515" s="75"/>
    </row>
    <row r="3516" customFormat="false" ht="15" hidden="true" customHeight="true" outlineLevel="0" collapsed="false">
      <c r="A3516" s="75"/>
      <c r="B3516" s="33" t="s">
        <v>7111</v>
      </c>
      <c r="C3516" s="33" t="s">
        <v>7112</v>
      </c>
      <c r="D3516" s="82"/>
      <c r="E3516" s="82" t="n">
        <v>4015.86</v>
      </c>
      <c r="F3516" s="75"/>
    </row>
    <row r="3517" customFormat="false" ht="15" hidden="true" customHeight="true" outlineLevel="0" collapsed="false">
      <c r="A3517" s="75"/>
      <c r="B3517" s="33" t="s">
        <v>7113</v>
      </c>
      <c r="C3517" s="33" t="s">
        <v>7114</v>
      </c>
      <c r="D3517" s="82"/>
      <c r="E3517" s="82" t="n">
        <v>4006.3</v>
      </c>
      <c r="F3517" s="75"/>
    </row>
    <row r="3518" customFormat="false" ht="15" hidden="true" customHeight="true" outlineLevel="0" collapsed="false">
      <c r="A3518" s="75"/>
      <c r="B3518" s="33" t="s">
        <v>7115</v>
      </c>
      <c r="C3518" s="33" t="s">
        <v>7116</v>
      </c>
      <c r="D3518" s="82"/>
      <c r="E3518" s="82" t="n">
        <v>4004</v>
      </c>
      <c r="F3518" s="75"/>
    </row>
    <row r="3519" customFormat="false" ht="15" hidden="true" customHeight="true" outlineLevel="0" collapsed="false">
      <c r="A3519" s="75"/>
      <c r="B3519" s="33" t="s">
        <v>7117</v>
      </c>
      <c r="C3519" s="33" t="s">
        <v>7118</v>
      </c>
      <c r="D3519" s="82"/>
      <c r="E3519" s="82" t="n">
        <v>4002.74</v>
      </c>
      <c r="F3519" s="75"/>
    </row>
    <row r="3520" customFormat="false" ht="15" hidden="true" customHeight="true" outlineLevel="0" collapsed="false">
      <c r="A3520" s="75"/>
      <c r="B3520" s="33" t="s">
        <v>7119</v>
      </c>
      <c r="C3520" s="33" t="s">
        <v>7120</v>
      </c>
      <c r="D3520" s="82" t="n">
        <v>2640</v>
      </c>
      <c r="E3520" s="82" t="n">
        <v>4002</v>
      </c>
      <c r="F3520" s="75"/>
    </row>
    <row r="3521" customFormat="false" ht="15" hidden="true" customHeight="true" outlineLevel="0" collapsed="false">
      <c r="A3521" s="75"/>
      <c r="B3521" s="33" t="s">
        <v>7121</v>
      </c>
      <c r="C3521" s="33" t="s">
        <v>7122</v>
      </c>
      <c r="D3521" s="82"/>
      <c r="E3521" s="82" t="n">
        <v>4000</v>
      </c>
      <c r="F3521" s="75"/>
    </row>
    <row r="3522" customFormat="false" ht="15" hidden="true" customHeight="true" outlineLevel="0" collapsed="false">
      <c r="A3522" s="75"/>
      <c r="B3522" s="33" t="s">
        <v>7123</v>
      </c>
      <c r="C3522" s="33" t="s">
        <v>7124</v>
      </c>
      <c r="D3522" s="82"/>
      <c r="E3522" s="82" t="n">
        <v>4000</v>
      </c>
      <c r="F3522" s="75"/>
    </row>
    <row r="3523" customFormat="false" ht="15" hidden="true" customHeight="true" outlineLevel="0" collapsed="false">
      <c r="A3523" s="75"/>
      <c r="B3523" s="33" t="s">
        <v>7125</v>
      </c>
      <c r="C3523" s="33" t="s">
        <v>5098</v>
      </c>
      <c r="D3523" s="82"/>
      <c r="E3523" s="82" t="n">
        <v>4000</v>
      </c>
      <c r="F3523" s="75"/>
    </row>
    <row r="3524" customFormat="false" ht="15" hidden="true" customHeight="true" outlineLevel="0" collapsed="false">
      <c r="A3524" s="75"/>
      <c r="B3524" s="33" t="s">
        <v>7126</v>
      </c>
      <c r="C3524" s="33" t="s">
        <v>7127</v>
      </c>
      <c r="D3524" s="82"/>
      <c r="E3524" s="82" t="n">
        <v>4000</v>
      </c>
      <c r="F3524" s="75"/>
    </row>
    <row r="3525" customFormat="false" ht="15" hidden="true" customHeight="true" outlineLevel="0" collapsed="false">
      <c r="A3525" s="75"/>
      <c r="B3525" s="33" t="s">
        <v>7128</v>
      </c>
      <c r="C3525" s="33" t="s">
        <v>7129</v>
      </c>
      <c r="D3525" s="82"/>
      <c r="E3525" s="82" t="n">
        <v>4000</v>
      </c>
      <c r="F3525" s="75"/>
    </row>
    <row r="3526" customFormat="false" ht="15" hidden="true" customHeight="true" outlineLevel="0" collapsed="false">
      <c r="A3526" s="75"/>
      <c r="B3526" s="33" t="s">
        <v>7130</v>
      </c>
      <c r="C3526" s="33" t="s">
        <v>7131</v>
      </c>
      <c r="D3526" s="82"/>
      <c r="E3526" s="82" t="n">
        <v>3993.3</v>
      </c>
      <c r="F3526" s="75"/>
    </row>
    <row r="3527" customFormat="false" ht="15" hidden="true" customHeight="true" outlineLevel="0" collapsed="false">
      <c r="A3527" s="75"/>
      <c r="B3527" s="33" t="s">
        <v>7132</v>
      </c>
      <c r="C3527" s="33" t="s">
        <v>7133</v>
      </c>
      <c r="D3527" s="82"/>
      <c r="E3527" s="82" t="n">
        <v>3989.13</v>
      </c>
      <c r="F3527" s="75"/>
    </row>
    <row r="3528" customFormat="false" ht="15" hidden="true" customHeight="true" outlineLevel="0" collapsed="false">
      <c r="A3528" s="75"/>
      <c r="B3528" s="33" t="s">
        <v>7134</v>
      </c>
      <c r="C3528" s="33" t="s">
        <v>7135</v>
      </c>
      <c r="D3528" s="82"/>
      <c r="E3528" s="82" t="n">
        <v>3987.57</v>
      </c>
      <c r="F3528" s="75"/>
    </row>
    <row r="3529" customFormat="false" ht="15" hidden="true" customHeight="true" outlineLevel="0" collapsed="false">
      <c r="A3529" s="75"/>
      <c r="B3529" s="33" t="s">
        <v>7136</v>
      </c>
      <c r="C3529" s="33" t="s">
        <v>7137</v>
      </c>
      <c r="D3529" s="82"/>
      <c r="E3529" s="82" t="n">
        <v>3986.92</v>
      </c>
      <c r="F3529" s="75"/>
    </row>
    <row r="3530" customFormat="false" ht="15" hidden="true" customHeight="true" outlineLevel="0" collapsed="false">
      <c r="A3530" s="75"/>
      <c r="B3530" s="33" t="s">
        <v>7138</v>
      </c>
      <c r="C3530" s="33" t="s">
        <v>7139</v>
      </c>
      <c r="D3530" s="82"/>
      <c r="E3530" s="82" t="n">
        <v>3969</v>
      </c>
      <c r="F3530" s="75"/>
    </row>
    <row r="3531" customFormat="false" ht="15" hidden="true" customHeight="true" outlineLevel="0" collapsed="false">
      <c r="A3531" s="75"/>
      <c r="B3531" s="33" t="s">
        <v>7140</v>
      </c>
      <c r="C3531" s="33" t="s">
        <v>7141</v>
      </c>
      <c r="D3531" s="82"/>
      <c r="E3531" s="82" t="n">
        <v>3962.5</v>
      </c>
      <c r="F3531" s="75"/>
    </row>
    <row r="3532" customFormat="false" ht="15" hidden="true" customHeight="true" outlineLevel="0" collapsed="false">
      <c r="A3532" s="75"/>
      <c r="B3532" s="33" t="s">
        <v>7142</v>
      </c>
      <c r="C3532" s="33" t="s">
        <v>7143</v>
      </c>
      <c r="D3532" s="82"/>
      <c r="E3532" s="82" t="n">
        <v>3960.4</v>
      </c>
      <c r="F3532" s="75"/>
    </row>
    <row r="3533" customFormat="false" ht="15" hidden="true" customHeight="true" outlineLevel="0" collapsed="false">
      <c r="A3533" s="75"/>
      <c r="B3533" s="33" t="s">
        <v>7144</v>
      </c>
      <c r="C3533" s="33" t="s">
        <v>7145</v>
      </c>
      <c r="D3533" s="82"/>
      <c r="E3533" s="82" t="n">
        <v>3960.24</v>
      </c>
      <c r="F3533" s="75"/>
    </row>
    <row r="3534" customFormat="false" ht="15" hidden="true" customHeight="true" outlineLevel="0" collapsed="false">
      <c r="A3534" s="75"/>
      <c r="B3534" s="33" t="s">
        <v>7146</v>
      </c>
      <c r="C3534" s="33" t="s">
        <v>7147</v>
      </c>
      <c r="D3534" s="82"/>
      <c r="E3534" s="82" t="n">
        <v>3960</v>
      </c>
      <c r="F3534" s="75"/>
    </row>
    <row r="3535" customFormat="false" ht="15" hidden="true" customHeight="true" outlineLevel="0" collapsed="false">
      <c r="A3535" s="75"/>
      <c r="B3535" s="33" t="s">
        <v>7148</v>
      </c>
      <c r="C3535" s="33" t="s">
        <v>7149</v>
      </c>
      <c r="D3535" s="82"/>
      <c r="E3535" s="82" t="n">
        <v>3958.36</v>
      </c>
      <c r="F3535" s="75"/>
    </row>
    <row r="3536" customFormat="false" ht="15" hidden="true" customHeight="true" outlineLevel="0" collapsed="false">
      <c r="A3536" s="75"/>
      <c r="B3536" s="33" t="s">
        <v>7150</v>
      </c>
      <c r="C3536" s="33" t="s">
        <v>7151</v>
      </c>
      <c r="D3536" s="82"/>
      <c r="E3536" s="82" t="n">
        <v>3955.32</v>
      </c>
      <c r="F3536" s="75"/>
    </row>
    <row r="3537" customFormat="false" ht="15" hidden="true" customHeight="true" outlineLevel="0" collapsed="false">
      <c r="A3537" s="75"/>
      <c r="B3537" s="33" t="s">
        <v>7152</v>
      </c>
      <c r="C3537" s="33" t="s">
        <v>7153</v>
      </c>
      <c r="D3537" s="82"/>
      <c r="E3537" s="82" t="n">
        <v>3945</v>
      </c>
      <c r="F3537" s="75"/>
    </row>
    <row r="3538" customFormat="false" ht="15" hidden="true" customHeight="true" outlineLevel="0" collapsed="false">
      <c r="A3538" s="75"/>
      <c r="B3538" s="33" t="s">
        <v>7154</v>
      </c>
      <c r="C3538" s="33" t="s">
        <v>7155</v>
      </c>
      <c r="D3538" s="82"/>
      <c r="E3538" s="82" t="n">
        <v>3942.93</v>
      </c>
      <c r="F3538" s="75"/>
    </row>
    <row r="3539" customFormat="false" ht="15" hidden="true" customHeight="true" outlineLevel="0" collapsed="false">
      <c r="A3539" s="75"/>
      <c r="B3539" s="33" t="s">
        <v>7156</v>
      </c>
      <c r="C3539" s="33" t="s">
        <v>7157</v>
      </c>
      <c r="D3539" s="82"/>
      <c r="E3539" s="82" t="n">
        <v>3937.81</v>
      </c>
      <c r="F3539" s="75"/>
    </row>
    <row r="3540" customFormat="false" ht="15" hidden="true" customHeight="true" outlineLevel="0" collapsed="false">
      <c r="A3540" s="75"/>
      <c r="B3540" s="33" t="s">
        <v>7158</v>
      </c>
      <c r="C3540" s="33" t="s">
        <v>7159</v>
      </c>
      <c r="D3540" s="82"/>
      <c r="E3540" s="82" t="n">
        <v>3931.9</v>
      </c>
      <c r="F3540" s="75"/>
    </row>
    <row r="3541" customFormat="false" ht="15" hidden="true" customHeight="true" outlineLevel="0" collapsed="false">
      <c r="A3541" s="75"/>
      <c r="B3541" s="33" t="s">
        <v>7160</v>
      </c>
      <c r="C3541" s="33" t="s">
        <v>7161</v>
      </c>
      <c r="D3541" s="82"/>
      <c r="E3541" s="82" t="n">
        <v>3928.08</v>
      </c>
      <c r="F3541" s="75"/>
    </row>
    <row r="3542" customFormat="false" ht="15" hidden="true" customHeight="true" outlineLevel="0" collapsed="false">
      <c r="A3542" s="75"/>
      <c r="B3542" s="33" t="s">
        <v>7162</v>
      </c>
      <c r="C3542" s="33" t="s">
        <v>7163</v>
      </c>
      <c r="D3542" s="82"/>
      <c r="E3542" s="82" t="n">
        <v>3924</v>
      </c>
      <c r="F3542" s="75"/>
    </row>
    <row r="3543" customFormat="false" ht="15" hidden="true" customHeight="true" outlineLevel="0" collapsed="false">
      <c r="A3543" s="75"/>
      <c r="B3543" s="33" t="s">
        <v>7164</v>
      </c>
      <c r="C3543" s="33" t="s">
        <v>7165</v>
      </c>
      <c r="D3543" s="82" t="n">
        <v>2235.99</v>
      </c>
      <c r="E3543" s="82" t="n">
        <v>3922.69</v>
      </c>
      <c r="F3543" s="75"/>
    </row>
    <row r="3544" customFormat="false" ht="15" hidden="true" customHeight="true" outlineLevel="0" collapsed="false">
      <c r="A3544" s="75"/>
      <c r="B3544" s="33" t="s">
        <v>7166</v>
      </c>
      <c r="C3544" s="33" t="s">
        <v>7167</v>
      </c>
      <c r="D3544" s="82"/>
      <c r="E3544" s="82" t="n">
        <v>3920.17</v>
      </c>
      <c r="F3544" s="75"/>
    </row>
    <row r="3545" customFormat="false" ht="15" hidden="true" customHeight="true" outlineLevel="0" collapsed="false">
      <c r="A3545" s="75"/>
      <c r="B3545" s="33" t="s">
        <v>7168</v>
      </c>
      <c r="C3545" s="33" t="s">
        <v>7169</v>
      </c>
      <c r="D3545" s="82"/>
      <c r="E3545" s="82" t="n">
        <v>3892.03</v>
      </c>
      <c r="F3545" s="75"/>
    </row>
    <row r="3546" customFormat="false" ht="15" hidden="true" customHeight="true" outlineLevel="0" collapsed="false">
      <c r="A3546" s="75"/>
      <c r="B3546" s="33" t="s">
        <v>7170</v>
      </c>
      <c r="C3546" s="33" t="s">
        <v>7171</v>
      </c>
      <c r="D3546" s="82"/>
      <c r="E3546" s="82" t="n">
        <v>3870.99</v>
      </c>
      <c r="F3546" s="75"/>
    </row>
    <row r="3547" customFormat="false" ht="15" hidden="true" customHeight="true" outlineLevel="0" collapsed="false">
      <c r="A3547" s="75"/>
      <c r="B3547" s="33" t="s">
        <v>7172</v>
      </c>
      <c r="C3547" s="33" t="s">
        <v>7173</v>
      </c>
      <c r="D3547" s="82"/>
      <c r="E3547" s="82" t="n">
        <v>3863.9</v>
      </c>
      <c r="F3547" s="75"/>
    </row>
    <row r="3548" customFormat="false" ht="15" hidden="true" customHeight="true" outlineLevel="0" collapsed="false">
      <c r="A3548" s="75"/>
      <c r="B3548" s="33" t="s">
        <v>7174</v>
      </c>
      <c r="C3548" s="33" t="s">
        <v>7175</v>
      </c>
      <c r="D3548" s="82"/>
      <c r="E3548" s="82" t="n">
        <v>3860</v>
      </c>
      <c r="F3548" s="75"/>
    </row>
    <row r="3549" customFormat="false" ht="15" hidden="true" customHeight="true" outlineLevel="0" collapsed="false">
      <c r="A3549" s="75"/>
      <c r="B3549" s="33" t="s">
        <v>7176</v>
      </c>
      <c r="C3549" s="33" t="s">
        <v>7177</v>
      </c>
      <c r="D3549" s="82"/>
      <c r="E3549" s="82" t="n">
        <v>3854.8</v>
      </c>
      <c r="F3549" s="75"/>
    </row>
    <row r="3550" customFormat="false" ht="15" hidden="true" customHeight="true" outlineLevel="0" collapsed="false">
      <c r="A3550" s="75"/>
      <c r="B3550" s="33" t="s">
        <v>7178</v>
      </c>
      <c r="C3550" s="33" t="s">
        <v>7179</v>
      </c>
      <c r="D3550" s="82"/>
      <c r="E3550" s="82" t="n">
        <v>3853.18</v>
      </c>
      <c r="F3550" s="75"/>
    </row>
    <row r="3551" customFormat="false" ht="15" hidden="true" customHeight="true" outlineLevel="0" collapsed="false">
      <c r="A3551" s="75"/>
      <c r="B3551" s="33" t="s">
        <v>7180</v>
      </c>
      <c r="C3551" s="33" t="s">
        <v>7181</v>
      </c>
      <c r="D3551" s="82"/>
      <c r="E3551" s="82" t="n">
        <v>3850.57</v>
      </c>
      <c r="F3551" s="75"/>
    </row>
    <row r="3552" customFormat="false" ht="15" hidden="true" customHeight="true" outlineLevel="0" collapsed="false">
      <c r="A3552" s="75"/>
      <c r="B3552" s="33" t="s">
        <v>7182</v>
      </c>
      <c r="C3552" s="33" t="s">
        <v>7183</v>
      </c>
      <c r="D3552" s="82"/>
      <c r="E3552" s="82" t="n">
        <v>3850</v>
      </c>
      <c r="F3552" s="75"/>
    </row>
    <row r="3553" customFormat="false" ht="15" hidden="true" customHeight="true" outlineLevel="0" collapsed="false">
      <c r="A3553" s="75"/>
      <c r="B3553" s="33" t="s">
        <v>7184</v>
      </c>
      <c r="C3553" s="33" t="s">
        <v>7185</v>
      </c>
      <c r="D3553" s="82"/>
      <c r="E3553" s="82" t="n">
        <v>3842.64</v>
      </c>
      <c r="F3553" s="75"/>
    </row>
    <row r="3554" customFormat="false" ht="15" hidden="true" customHeight="true" outlineLevel="0" collapsed="false">
      <c r="A3554" s="75"/>
      <c r="B3554" s="33" t="s">
        <v>7186</v>
      </c>
      <c r="C3554" s="33" t="s">
        <v>7187</v>
      </c>
      <c r="D3554" s="82"/>
      <c r="E3554" s="82" t="n">
        <v>3840.21</v>
      </c>
      <c r="F3554" s="75"/>
    </row>
    <row r="3555" customFormat="false" ht="15" hidden="true" customHeight="true" outlineLevel="0" collapsed="false">
      <c r="A3555" s="75"/>
      <c r="B3555" s="33" t="s">
        <v>7188</v>
      </c>
      <c r="C3555" s="33" t="s">
        <v>7189</v>
      </c>
      <c r="D3555" s="82"/>
      <c r="E3555" s="82" t="n">
        <v>3839.47</v>
      </c>
      <c r="F3555" s="75"/>
    </row>
    <row r="3556" customFormat="false" ht="15" hidden="true" customHeight="true" outlineLevel="0" collapsed="false">
      <c r="A3556" s="75"/>
      <c r="B3556" s="33" t="s">
        <v>7190</v>
      </c>
      <c r="C3556" s="33" t="s">
        <v>7191</v>
      </c>
      <c r="D3556" s="82"/>
      <c r="E3556" s="82" t="n">
        <v>3828.8</v>
      </c>
      <c r="F3556" s="75"/>
    </row>
    <row r="3557" customFormat="false" ht="15" hidden="true" customHeight="true" outlineLevel="0" collapsed="false">
      <c r="A3557" s="75"/>
      <c r="B3557" s="33" t="s">
        <v>7192</v>
      </c>
      <c r="C3557" s="33" t="s">
        <v>7193</v>
      </c>
      <c r="D3557" s="82"/>
      <c r="E3557" s="82" t="n">
        <v>3828.63</v>
      </c>
      <c r="F3557" s="75"/>
    </row>
    <row r="3558" customFormat="false" ht="15" hidden="true" customHeight="true" outlineLevel="0" collapsed="false">
      <c r="A3558" s="75"/>
      <c r="B3558" s="33" t="s">
        <v>7194</v>
      </c>
      <c r="C3558" s="33" t="s">
        <v>7195</v>
      </c>
      <c r="D3558" s="82"/>
      <c r="E3558" s="82" t="n">
        <v>3826.01</v>
      </c>
      <c r="F3558" s="75"/>
    </row>
    <row r="3559" customFormat="false" ht="15" hidden="true" customHeight="true" outlineLevel="0" collapsed="false">
      <c r="A3559" s="75"/>
      <c r="B3559" s="33" t="s">
        <v>7196</v>
      </c>
      <c r="C3559" s="33" t="s">
        <v>7197</v>
      </c>
      <c r="D3559" s="82"/>
      <c r="E3559" s="82" t="n">
        <v>3818.84</v>
      </c>
      <c r="F3559" s="75"/>
    </row>
    <row r="3560" customFormat="false" ht="15" hidden="true" customHeight="true" outlineLevel="0" collapsed="false">
      <c r="A3560" s="75"/>
      <c r="B3560" s="33" t="s">
        <v>7198</v>
      </c>
      <c r="C3560" s="33" t="s">
        <v>7199</v>
      </c>
      <c r="D3560" s="82"/>
      <c r="E3560" s="82" t="n">
        <v>3818.84</v>
      </c>
      <c r="F3560" s="75"/>
    </row>
    <row r="3561" customFormat="false" ht="15" hidden="true" customHeight="true" outlineLevel="0" collapsed="false">
      <c r="A3561" s="75"/>
      <c r="B3561" s="33" t="s">
        <v>7200</v>
      </c>
      <c r="C3561" s="33" t="s">
        <v>7201</v>
      </c>
      <c r="D3561" s="82"/>
      <c r="E3561" s="82" t="n">
        <v>3814.74</v>
      </c>
      <c r="F3561" s="75"/>
    </row>
    <row r="3562" customFormat="false" ht="15" hidden="true" customHeight="true" outlineLevel="0" collapsed="false">
      <c r="A3562" s="75"/>
      <c r="B3562" s="33" t="s">
        <v>7202</v>
      </c>
      <c r="C3562" s="33" t="s">
        <v>7203</v>
      </c>
      <c r="D3562" s="82"/>
      <c r="E3562" s="82" t="n">
        <v>3810</v>
      </c>
      <c r="F3562" s="75"/>
    </row>
    <row r="3563" customFormat="false" ht="15" hidden="true" customHeight="true" outlineLevel="0" collapsed="false">
      <c r="A3563" s="75"/>
      <c r="B3563" s="33" t="s">
        <v>7204</v>
      </c>
      <c r="C3563" s="33" t="s">
        <v>7205</v>
      </c>
      <c r="D3563" s="82"/>
      <c r="E3563" s="82" t="n">
        <v>3804</v>
      </c>
      <c r="F3563" s="75"/>
    </row>
    <row r="3564" customFormat="false" ht="15" hidden="true" customHeight="true" outlineLevel="0" collapsed="false">
      <c r="A3564" s="75"/>
      <c r="B3564" s="33" t="s">
        <v>7206</v>
      </c>
      <c r="C3564" s="33" t="s">
        <v>7207</v>
      </c>
      <c r="D3564" s="82"/>
      <c r="E3564" s="82" t="n">
        <v>3802.35</v>
      </c>
      <c r="F3564" s="75"/>
    </row>
    <row r="3565" customFormat="false" ht="15" hidden="true" customHeight="true" outlineLevel="0" collapsed="false">
      <c r="A3565" s="75"/>
      <c r="B3565" s="33" t="s">
        <v>7208</v>
      </c>
      <c r="C3565" s="33" t="s">
        <v>7209</v>
      </c>
      <c r="D3565" s="82"/>
      <c r="E3565" s="82" t="n">
        <v>3794.96</v>
      </c>
      <c r="F3565" s="75"/>
    </row>
    <row r="3566" customFormat="false" ht="15" hidden="true" customHeight="true" outlineLevel="0" collapsed="false">
      <c r="A3566" s="75"/>
      <c r="B3566" s="33" t="s">
        <v>7210</v>
      </c>
      <c r="C3566" s="33" t="s">
        <v>7211</v>
      </c>
      <c r="D3566" s="82"/>
      <c r="E3566" s="82" t="n">
        <v>3790.79</v>
      </c>
      <c r="F3566" s="75"/>
    </row>
    <row r="3567" customFormat="false" ht="15" hidden="true" customHeight="true" outlineLevel="0" collapsed="false">
      <c r="A3567" s="75"/>
      <c r="B3567" s="33" t="s">
        <v>7212</v>
      </c>
      <c r="C3567" s="33" t="s">
        <v>7213</v>
      </c>
      <c r="D3567" s="82"/>
      <c r="E3567" s="82" t="n">
        <v>3788.6</v>
      </c>
      <c r="F3567" s="75"/>
    </row>
    <row r="3568" customFormat="false" ht="15" hidden="true" customHeight="true" outlineLevel="0" collapsed="false">
      <c r="A3568" s="75"/>
      <c r="B3568" s="33" t="s">
        <v>7214</v>
      </c>
      <c r="C3568" s="33" t="s">
        <v>7215</v>
      </c>
      <c r="D3568" s="82"/>
      <c r="E3568" s="82" t="n">
        <v>3779.15</v>
      </c>
      <c r="F3568" s="75"/>
    </row>
    <row r="3569" customFormat="false" ht="15" hidden="true" customHeight="true" outlineLevel="0" collapsed="false">
      <c r="A3569" s="75"/>
      <c r="B3569" s="33" t="s">
        <v>7216</v>
      </c>
      <c r="C3569" s="33" t="s">
        <v>7217</v>
      </c>
      <c r="D3569" s="82"/>
      <c r="E3569" s="82" t="n">
        <v>3773.7</v>
      </c>
      <c r="F3569" s="75"/>
    </row>
    <row r="3570" customFormat="false" ht="15" hidden="true" customHeight="true" outlineLevel="0" collapsed="false">
      <c r="A3570" s="75"/>
      <c r="B3570" s="33" t="s">
        <v>7218</v>
      </c>
      <c r="C3570" s="33" t="s">
        <v>7219</v>
      </c>
      <c r="D3570" s="82"/>
      <c r="E3570" s="82" t="n">
        <v>3760</v>
      </c>
      <c r="F3570" s="75"/>
    </row>
    <row r="3571" customFormat="false" ht="15" hidden="true" customHeight="true" outlineLevel="0" collapsed="false">
      <c r="A3571" s="75"/>
      <c r="B3571" s="33" t="s">
        <v>7220</v>
      </c>
      <c r="C3571" s="33" t="s">
        <v>7221</v>
      </c>
      <c r="D3571" s="82"/>
      <c r="E3571" s="82" t="n">
        <v>3750</v>
      </c>
      <c r="F3571" s="75"/>
    </row>
    <row r="3572" customFormat="false" ht="15" hidden="true" customHeight="true" outlineLevel="0" collapsed="false">
      <c r="A3572" s="75"/>
      <c r="B3572" s="33" t="s">
        <v>7222</v>
      </c>
      <c r="C3572" s="33" t="s">
        <v>7223</v>
      </c>
      <c r="D3572" s="82"/>
      <c r="E3572" s="82" t="n">
        <v>3750</v>
      </c>
      <c r="F3572" s="75"/>
    </row>
    <row r="3573" customFormat="false" ht="15" hidden="true" customHeight="true" outlineLevel="0" collapsed="false">
      <c r="A3573" s="75"/>
      <c r="B3573" s="33" t="s">
        <v>7224</v>
      </c>
      <c r="C3573" s="33" t="s">
        <v>7225</v>
      </c>
      <c r="D3573" s="82"/>
      <c r="E3573" s="82" t="n">
        <v>3750</v>
      </c>
      <c r="F3573" s="75"/>
    </row>
    <row r="3574" customFormat="false" ht="15" hidden="true" customHeight="true" outlineLevel="0" collapsed="false">
      <c r="A3574" s="75"/>
      <c r="B3574" s="33" t="s">
        <v>7226</v>
      </c>
      <c r="C3574" s="33" t="s">
        <v>7227</v>
      </c>
      <c r="D3574" s="82"/>
      <c r="E3574" s="82" t="n">
        <v>3740.8</v>
      </c>
      <c r="F3574" s="75"/>
    </row>
    <row r="3575" customFormat="false" ht="15" hidden="true" customHeight="true" outlineLevel="0" collapsed="false">
      <c r="A3575" s="75"/>
      <c r="B3575" s="33" t="s">
        <v>7228</v>
      </c>
      <c r="C3575" s="33" t="s">
        <v>7229</v>
      </c>
      <c r="D3575" s="82"/>
      <c r="E3575" s="82" t="n">
        <v>3740.7</v>
      </c>
      <c r="F3575" s="75"/>
    </row>
    <row r="3576" customFormat="false" ht="15" hidden="true" customHeight="true" outlineLevel="0" collapsed="false">
      <c r="A3576" s="75"/>
      <c r="B3576" s="33" t="s">
        <v>7230</v>
      </c>
      <c r="C3576" s="33" t="s">
        <v>7231</v>
      </c>
      <c r="D3576" s="82"/>
      <c r="E3576" s="82" t="n">
        <v>3738.5</v>
      </c>
      <c r="F3576" s="75"/>
    </row>
    <row r="3577" customFormat="false" ht="15" hidden="true" customHeight="true" outlineLevel="0" collapsed="false">
      <c r="A3577" s="75"/>
      <c r="B3577" s="33" t="s">
        <v>7232</v>
      </c>
      <c r="C3577" s="33" t="s">
        <v>7233</v>
      </c>
      <c r="D3577" s="82"/>
      <c r="E3577" s="82" t="n">
        <v>3736.45</v>
      </c>
      <c r="F3577" s="75"/>
    </row>
    <row r="3578" customFormat="false" ht="15" hidden="true" customHeight="true" outlineLevel="0" collapsed="false">
      <c r="A3578" s="75"/>
      <c r="B3578" s="33" t="s">
        <v>7234</v>
      </c>
      <c r="C3578" s="33" t="s">
        <v>7235</v>
      </c>
      <c r="D3578" s="82"/>
      <c r="E3578" s="82" t="n">
        <v>3727.57</v>
      </c>
      <c r="F3578" s="75"/>
    </row>
    <row r="3579" customFormat="false" ht="15" hidden="true" customHeight="true" outlineLevel="0" collapsed="false">
      <c r="A3579" s="75"/>
      <c r="B3579" s="33" t="s">
        <v>7236</v>
      </c>
      <c r="C3579" s="33" t="s">
        <v>7237</v>
      </c>
      <c r="D3579" s="82"/>
      <c r="E3579" s="82" t="n">
        <v>3724.65</v>
      </c>
      <c r="F3579" s="75"/>
    </row>
    <row r="3580" customFormat="false" ht="15" hidden="true" customHeight="true" outlineLevel="0" collapsed="false">
      <c r="A3580" s="75"/>
      <c r="B3580" s="33" t="s">
        <v>7238</v>
      </c>
      <c r="C3580" s="33" t="s">
        <v>7239</v>
      </c>
      <c r="D3580" s="82"/>
      <c r="E3580" s="82" t="n">
        <v>3713.59</v>
      </c>
      <c r="F3580" s="75"/>
    </row>
    <row r="3581" customFormat="false" ht="15" hidden="true" customHeight="true" outlineLevel="0" collapsed="false">
      <c r="A3581" s="75"/>
      <c r="B3581" s="33" t="s">
        <v>7240</v>
      </c>
      <c r="C3581" s="33" t="s">
        <v>7241</v>
      </c>
      <c r="D3581" s="82"/>
      <c r="E3581" s="82" t="n">
        <v>3710.42</v>
      </c>
      <c r="F3581" s="75"/>
    </row>
    <row r="3582" customFormat="false" ht="15" hidden="true" customHeight="true" outlineLevel="0" collapsed="false">
      <c r="A3582" s="75"/>
      <c r="B3582" s="33" t="s">
        <v>7242</v>
      </c>
      <c r="C3582" s="33" t="s">
        <v>7243</v>
      </c>
      <c r="D3582" s="82"/>
      <c r="E3582" s="82" t="n">
        <v>3710.13</v>
      </c>
      <c r="F3582" s="75"/>
    </row>
    <row r="3583" customFormat="false" ht="15" hidden="true" customHeight="true" outlineLevel="0" collapsed="false">
      <c r="A3583" s="75"/>
      <c r="B3583" s="33" t="s">
        <v>7244</v>
      </c>
      <c r="C3583" s="33" t="s">
        <v>7245</v>
      </c>
      <c r="D3583" s="82"/>
      <c r="E3583" s="82" t="n">
        <v>3708.05</v>
      </c>
      <c r="F3583" s="75"/>
    </row>
    <row r="3584" customFormat="false" ht="15" hidden="true" customHeight="true" outlineLevel="0" collapsed="false">
      <c r="A3584" s="75"/>
      <c r="B3584" s="33" t="s">
        <v>7246</v>
      </c>
      <c r="C3584" s="33" t="s">
        <v>7247</v>
      </c>
      <c r="D3584" s="82"/>
      <c r="E3584" s="82" t="n">
        <v>3700.47</v>
      </c>
      <c r="F3584" s="75"/>
    </row>
    <row r="3585" customFormat="false" ht="15" hidden="true" customHeight="true" outlineLevel="0" collapsed="false">
      <c r="A3585" s="75"/>
      <c r="B3585" s="33" t="s">
        <v>7248</v>
      </c>
      <c r="C3585" s="33" t="s">
        <v>7249</v>
      </c>
      <c r="D3585" s="82"/>
      <c r="E3585" s="82" t="n">
        <v>3698.11</v>
      </c>
      <c r="F3585" s="75"/>
    </row>
    <row r="3586" customFormat="false" ht="15" hidden="true" customHeight="true" outlineLevel="0" collapsed="false">
      <c r="A3586" s="75"/>
      <c r="B3586" s="33" t="s">
        <v>7250</v>
      </c>
      <c r="C3586" s="33" t="s">
        <v>7251</v>
      </c>
      <c r="D3586" s="82"/>
      <c r="E3586" s="82" t="n">
        <v>3690</v>
      </c>
      <c r="F3586" s="75"/>
    </row>
    <row r="3587" customFormat="false" ht="15" hidden="true" customHeight="true" outlineLevel="0" collapsed="false">
      <c r="A3587" s="75"/>
      <c r="B3587" s="33" t="s">
        <v>7252</v>
      </c>
      <c r="C3587" s="33" t="s">
        <v>7253</v>
      </c>
      <c r="D3587" s="82"/>
      <c r="E3587" s="82" t="n">
        <v>3684.72</v>
      </c>
      <c r="F3587" s="75"/>
    </row>
    <row r="3588" customFormat="false" ht="15" hidden="true" customHeight="true" outlineLevel="0" collapsed="false">
      <c r="A3588" s="75"/>
      <c r="B3588" s="33" t="s">
        <v>7254</v>
      </c>
      <c r="C3588" s="33" t="s">
        <v>7255</v>
      </c>
      <c r="D3588" s="82"/>
      <c r="E3588" s="82" t="n">
        <v>3681.6</v>
      </c>
      <c r="F3588" s="75"/>
    </row>
    <row r="3589" customFormat="false" ht="15" hidden="true" customHeight="true" outlineLevel="0" collapsed="false">
      <c r="A3589" s="75"/>
      <c r="B3589" s="33" t="s">
        <v>7256</v>
      </c>
      <c r="C3589" s="33" t="s">
        <v>7257</v>
      </c>
      <c r="D3589" s="82"/>
      <c r="E3589" s="82" t="n">
        <v>3673.5</v>
      </c>
      <c r="F3589" s="75"/>
    </row>
    <row r="3590" customFormat="false" ht="15" hidden="true" customHeight="true" outlineLevel="0" collapsed="false">
      <c r="A3590" s="75"/>
      <c r="B3590" s="33" t="s">
        <v>7258</v>
      </c>
      <c r="C3590" s="33" t="s">
        <v>7259</v>
      </c>
      <c r="D3590" s="82"/>
      <c r="E3590" s="82" t="n">
        <v>3664</v>
      </c>
      <c r="F3590" s="75"/>
    </row>
    <row r="3591" customFormat="false" ht="15" hidden="true" customHeight="true" outlineLevel="0" collapsed="false">
      <c r="A3591" s="75"/>
      <c r="B3591" s="33" t="s">
        <v>7260</v>
      </c>
      <c r="C3591" s="33" t="s">
        <v>7261</v>
      </c>
      <c r="D3591" s="82"/>
      <c r="E3591" s="82" t="n">
        <v>3658.74</v>
      </c>
      <c r="F3591" s="75"/>
    </row>
    <row r="3592" customFormat="false" ht="15" hidden="true" customHeight="true" outlineLevel="0" collapsed="false">
      <c r="A3592" s="75"/>
      <c r="B3592" s="33" t="s">
        <v>7262</v>
      </c>
      <c r="C3592" s="33" t="s">
        <v>7263</v>
      </c>
      <c r="D3592" s="82"/>
      <c r="E3592" s="82" t="n">
        <v>3650.63</v>
      </c>
      <c r="F3592" s="75"/>
    </row>
    <row r="3593" customFormat="false" ht="15" hidden="true" customHeight="true" outlineLevel="0" collapsed="false">
      <c r="A3593" s="75"/>
      <c r="B3593" s="33" t="s">
        <v>7264</v>
      </c>
      <c r="C3593" s="33" t="s">
        <v>7265</v>
      </c>
      <c r="D3593" s="82"/>
      <c r="E3593" s="82" t="n">
        <v>3646.35</v>
      </c>
      <c r="F3593" s="75"/>
    </row>
    <row r="3594" customFormat="false" ht="15" hidden="true" customHeight="true" outlineLevel="0" collapsed="false">
      <c r="A3594" s="75"/>
      <c r="B3594" s="33" t="s">
        <v>7266</v>
      </c>
      <c r="C3594" s="33" t="s">
        <v>7267</v>
      </c>
      <c r="D3594" s="82"/>
      <c r="E3594" s="82" t="n">
        <v>3642.66</v>
      </c>
      <c r="F3594" s="75"/>
    </row>
    <row r="3595" customFormat="false" ht="15" hidden="true" customHeight="true" outlineLevel="0" collapsed="false">
      <c r="A3595" s="75"/>
      <c r="B3595" s="33" t="s">
        <v>7268</v>
      </c>
      <c r="C3595" s="33" t="s">
        <v>7269</v>
      </c>
      <c r="D3595" s="82"/>
      <c r="E3595" s="82" t="n">
        <v>3637.48</v>
      </c>
      <c r="F3595" s="75"/>
    </row>
    <row r="3596" customFormat="false" ht="15" hidden="true" customHeight="true" outlineLevel="0" collapsed="false">
      <c r="A3596" s="75"/>
      <c r="B3596" s="33" t="s">
        <v>7270</v>
      </c>
      <c r="C3596" s="33" t="s">
        <v>7271</v>
      </c>
      <c r="D3596" s="82"/>
      <c r="E3596" s="82" t="n">
        <v>3636.53</v>
      </c>
      <c r="F3596" s="75"/>
    </row>
    <row r="3597" customFormat="false" ht="15" hidden="true" customHeight="true" outlineLevel="0" collapsed="false">
      <c r="A3597" s="75"/>
      <c r="B3597" s="33" t="s">
        <v>7272</v>
      </c>
      <c r="C3597" s="33" t="s">
        <v>7273</v>
      </c>
      <c r="D3597" s="82"/>
      <c r="E3597" s="82" t="n">
        <v>3634.24</v>
      </c>
      <c r="F3597" s="75"/>
    </row>
    <row r="3598" customFormat="false" ht="15" hidden="true" customHeight="true" outlineLevel="0" collapsed="false">
      <c r="A3598" s="75"/>
      <c r="B3598" s="33" t="s">
        <v>7274</v>
      </c>
      <c r="C3598" s="33" t="s">
        <v>7275</v>
      </c>
      <c r="D3598" s="82"/>
      <c r="E3598" s="82" t="n">
        <v>3633.07</v>
      </c>
      <c r="F3598" s="75"/>
    </row>
    <row r="3599" customFormat="false" ht="15" hidden="true" customHeight="true" outlineLevel="0" collapsed="false">
      <c r="A3599" s="75"/>
      <c r="B3599" s="33" t="s">
        <v>7276</v>
      </c>
      <c r="C3599" s="33" t="s">
        <v>7277</v>
      </c>
      <c r="D3599" s="82"/>
      <c r="E3599" s="82" t="n">
        <v>3628.88</v>
      </c>
      <c r="F3599" s="75"/>
    </row>
    <row r="3600" customFormat="false" ht="15" hidden="true" customHeight="true" outlineLevel="0" collapsed="false">
      <c r="A3600" s="75"/>
      <c r="B3600" s="33" t="s">
        <v>7278</v>
      </c>
      <c r="C3600" s="33" t="s">
        <v>7279</v>
      </c>
      <c r="D3600" s="82"/>
      <c r="E3600" s="82" t="n">
        <v>3620.22</v>
      </c>
      <c r="F3600" s="75"/>
    </row>
    <row r="3601" customFormat="false" ht="15" hidden="true" customHeight="true" outlineLevel="0" collapsed="false">
      <c r="A3601" s="75"/>
      <c r="B3601" s="33" t="s">
        <v>7280</v>
      </c>
      <c r="C3601" s="33" t="s">
        <v>7281</v>
      </c>
      <c r="D3601" s="82"/>
      <c r="E3601" s="82" t="n">
        <v>3600</v>
      </c>
      <c r="F3601" s="75"/>
    </row>
    <row r="3602" customFormat="false" ht="15" hidden="true" customHeight="true" outlineLevel="0" collapsed="false">
      <c r="A3602" s="75"/>
      <c r="B3602" s="33" t="s">
        <v>7282</v>
      </c>
      <c r="C3602" s="33" t="s">
        <v>7283</v>
      </c>
      <c r="D3602" s="82"/>
      <c r="E3602" s="82" t="n">
        <v>3600</v>
      </c>
      <c r="F3602" s="75"/>
    </row>
    <row r="3603" customFormat="false" ht="15" hidden="true" customHeight="true" outlineLevel="0" collapsed="false">
      <c r="A3603" s="75"/>
      <c r="B3603" s="33" t="s">
        <v>7284</v>
      </c>
      <c r="C3603" s="33" t="s">
        <v>7285</v>
      </c>
      <c r="D3603" s="82"/>
      <c r="E3603" s="82" t="n">
        <v>3600</v>
      </c>
      <c r="F3603" s="75"/>
    </row>
    <row r="3604" customFormat="false" ht="15" hidden="true" customHeight="true" outlineLevel="0" collapsed="false">
      <c r="A3604" s="75"/>
      <c r="B3604" s="33" t="s">
        <v>7286</v>
      </c>
      <c r="C3604" s="33" t="s">
        <v>7287</v>
      </c>
      <c r="D3604" s="82"/>
      <c r="E3604" s="82" t="n">
        <v>3600</v>
      </c>
      <c r="F3604" s="75"/>
    </row>
    <row r="3605" customFormat="false" ht="15" hidden="true" customHeight="true" outlineLevel="0" collapsed="false">
      <c r="A3605" s="75"/>
      <c r="B3605" s="33" t="s">
        <v>7288</v>
      </c>
      <c r="C3605" s="33" t="s">
        <v>7289</v>
      </c>
      <c r="D3605" s="82"/>
      <c r="E3605" s="82" t="n">
        <v>3600</v>
      </c>
      <c r="F3605" s="75"/>
    </row>
    <row r="3606" customFormat="false" ht="15" hidden="true" customHeight="true" outlineLevel="0" collapsed="false">
      <c r="A3606" s="75"/>
      <c r="B3606" s="33" t="s">
        <v>7290</v>
      </c>
      <c r="C3606" s="33" t="s">
        <v>7291</v>
      </c>
      <c r="D3606" s="82"/>
      <c r="E3606" s="82" t="n">
        <v>3600</v>
      </c>
      <c r="F3606" s="75"/>
    </row>
    <row r="3607" customFormat="false" ht="15" hidden="true" customHeight="true" outlineLevel="0" collapsed="false">
      <c r="A3607" s="75"/>
      <c r="B3607" s="33" t="s">
        <v>7292</v>
      </c>
      <c r="C3607" s="33" t="s">
        <v>7293</v>
      </c>
      <c r="D3607" s="82"/>
      <c r="E3607" s="82" t="n">
        <v>3600</v>
      </c>
      <c r="F3607" s="75"/>
    </row>
    <row r="3608" customFormat="false" ht="15" hidden="true" customHeight="true" outlineLevel="0" collapsed="false">
      <c r="A3608" s="75"/>
      <c r="B3608" s="33" t="s">
        <v>7294</v>
      </c>
      <c r="C3608" s="33" t="s">
        <v>7295</v>
      </c>
      <c r="D3608" s="82"/>
      <c r="E3608" s="82" t="n">
        <v>3600</v>
      </c>
      <c r="F3608" s="75"/>
    </row>
    <row r="3609" customFormat="false" ht="15" hidden="true" customHeight="true" outlineLevel="0" collapsed="false">
      <c r="A3609" s="75"/>
      <c r="B3609" s="33" t="s">
        <v>7296</v>
      </c>
      <c r="C3609" s="33" t="s">
        <v>7297</v>
      </c>
      <c r="D3609" s="82"/>
      <c r="E3609" s="82" t="n">
        <v>3600</v>
      </c>
      <c r="F3609" s="75"/>
    </row>
    <row r="3610" customFormat="false" ht="15" hidden="true" customHeight="true" outlineLevel="0" collapsed="false">
      <c r="A3610" s="75"/>
      <c r="B3610" s="33" t="s">
        <v>7298</v>
      </c>
      <c r="C3610" s="33" t="s">
        <v>7299</v>
      </c>
      <c r="D3610" s="82"/>
      <c r="E3610" s="82" t="n">
        <v>3600</v>
      </c>
      <c r="F3610" s="75"/>
    </row>
    <row r="3611" customFormat="false" ht="15" hidden="true" customHeight="true" outlineLevel="0" collapsed="false">
      <c r="A3611" s="75"/>
      <c r="B3611" s="33" t="s">
        <v>7300</v>
      </c>
      <c r="C3611" s="33" t="s">
        <v>7301</v>
      </c>
      <c r="D3611" s="82"/>
      <c r="E3611" s="82" t="n">
        <v>3600</v>
      </c>
      <c r="F3611" s="75"/>
    </row>
    <row r="3612" customFormat="false" ht="15" hidden="true" customHeight="true" outlineLevel="0" collapsed="false">
      <c r="A3612" s="75"/>
      <c r="B3612" s="33" t="s">
        <v>7302</v>
      </c>
      <c r="C3612" s="33" t="s">
        <v>7303</v>
      </c>
      <c r="D3612" s="82"/>
      <c r="E3612" s="82" t="n">
        <v>3600</v>
      </c>
      <c r="F3612" s="75"/>
    </row>
    <row r="3613" customFormat="false" ht="15" hidden="true" customHeight="true" outlineLevel="0" collapsed="false">
      <c r="A3613" s="75"/>
      <c r="B3613" s="33" t="s">
        <v>7304</v>
      </c>
      <c r="C3613" s="33" t="s">
        <v>7305</v>
      </c>
      <c r="D3613" s="82"/>
      <c r="E3613" s="82" t="n">
        <v>3600</v>
      </c>
      <c r="F3613" s="75"/>
    </row>
    <row r="3614" customFormat="false" ht="15" hidden="true" customHeight="true" outlineLevel="0" collapsed="false">
      <c r="A3614" s="75"/>
      <c r="B3614" s="33" t="s">
        <v>7306</v>
      </c>
      <c r="C3614" s="33" t="s">
        <v>7307</v>
      </c>
      <c r="D3614" s="82"/>
      <c r="E3614" s="82" t="n">
        <v>3600</v>
      </c>
      <c r="F3614" s="75"/>
    </row>
    <row r="3615" customFormat="false" ht="15" hidden="true" customHeight="true" outlineLevel="0" collapsed="false">
      <c r="A3615" s="75"/>
      <c r="B3615" s="33" t="s">
        <v>7308</v>
      </c>
      <c r="C3615" s="33" t="s">
        <v>7309</v>
      </c>
      <c r="D3615" s="82"/>
      <c r="E3615" s="82" t="n">
        <v>3600</v>
      </c>
      <c r="F3615" s="75"/>
    </row>
    <row r="3616" customFormat="false" ht="15" hidden="true" customHeight="true" outlineLevel="0" collapsed="false">
      <c r="A3616" s="75"/>
      <c r="B3616" s="33" t="s">
        <v>7310</v>
      </c>
      <c r="C3616" s="33" t="s">
        <v>7311</v>
      </c>
      <c r="D3616" s="82"/>
      <c r="E3616" s="82" t="n">
        <v>3600</v>
      </c>
      <c r="F3616" s="75"/>
    </row>
    <row r="3617" customFormat="false" ht="15" hidden="true" customHeight="true" outlineLevel="0" collapsed="false">
      <c r="A3617" s="75"/>
      <c r="B3617" s="33" t="s">
        <v>7312</v>
      </c>
      <c r="C3617" s="33" t="s">
        <v>7313</v>
      </c>
      <c r="D3617" s="82"/>
      <c r="E3617" s="82" t="n">
        <v>3600</v>
      </c>
      <c r="F3617" s="75"/>
    </row>
    <row r="3618" customFormat="false" ht="15" hidden="true" customHeight="true" outlineLevel="0" collapsed="false">
      <c r="A3618" s="75"/>
      <c r="B3618" s="33" t="s">
        <v>7314</v>
      </c>
      <c r="C3618" s="33" t="s">
        <v>7315</v>
      </c>
      <c r="D3618" s="82"/>
      <c r="E3618" s="82" t="n">
        <v>3600</v>
      </c>
      <c r="F3618" s="75"/>
    </row>
    <row r="3619" customFormat="false" ht="15" hidden="true" customHeight="true" outlineLevel="0" collapsed="false">
      <c r="A3619" s="75"/>
      <c r="B3619" s="33" t="s">
        <v>7316</v>
      </c>
      <c r="C3619" s="33" t="s">
        <v>7317</v>
      </c>
      <c r="D3619" s="82"/>
      <c r="E3619" s="82" t="n">
        <v>3600</v>
      </c>
      <c r="F3619" s="75"/>
    </row>
    <row r="3620" customFormat="false" ht="15" hidden="true" customHeight="true" outlineLevel="0" collapsed="false">
      <c r="A3620" s="75"/>
      <c r="B3620" s="33" t="s">
        <v>7318</v>
      </c>
      <c r="C3620" s="33" t="s">
        <v>7319</v>
      </c>
      <c r="D3620" s="82"/>
      <c r="E3620" s="82" t="n">
        <v>3600</v>
      </c>
      <c r="F3620" s="75"/>
    </row>
    <row r="3621" customFormat="false" ht="15" hidden="true" customHeight="true" outlineLevel="0" collapsed="false">
      <c r="A3621" s="75"/>
      <c r="B3621" s="33" t="s">
        <v>7320</v>
      </c>
      <c r="C3621" s="33" t="s">
        <v>7321</v>
      </c>
      <c r="D3621" s="82"/>
      <c r="E3621" s="82" t="n">
        <v>3600</v>
      </c>
      <c r="F3621" s="75"/>
    </row>
    <row r="3622" customFormat="false" ht="15" hidden="true" customHeight="true" outlineLevel="0" collapsed="false">
      <c r="A3622" s="75"/>
      <c r="B3622" s="33" t="s">
        <v>7322</v>
      </c>
      <c r="C3622" s="33" t="s">
        <v>7323</v>
      </c>
      <c r="D3622" s="82"/>
      <c r="E3622" s="82" t="n">
        <v>3600</v>
      </c>
      <c r="F3622" s="75"/>
    </row>
    <row r="3623" customFormat="false" ht="15" hidden="true" customHeight="true" outlineLevel="0" collapsed="false">
      <c r="A3623" s="75"/>
      <c r="B3623" s="33" t="s">
        <v>7324</v>
      </c>
      <c r="C3623" s="33" t="s">
        <v>7325</v>
      </c>
      <c r="D3623" s="82"/>
      <c r="E3623" s="82" t="n">
        <v>3600</v>
      </c>
      <c r="F3623" s="75"/>
    </row>
    <row r="3624" customFormat="false" ht="15" hidden="true" customHeight="true" outlineLevel="0" collapsed="false">
      <c r="A3624" s="75"/>
      <c r="B3624" s="33" t="s">
        <v>7326</v>
      </c>
      <c r="C3624" s="33" t="s">
        <v>7327</v>
      </c>
      <c r="D3624" s="82"/>
      <c r="E3624" s="82" t="n">
        <v>3600</v>
      </c>
      <c r="F3624" s="75"/>
    </row>
    <row r="3625" customFormat="false" ht="15" hidden="true" customHeight="true" outlineLevel="0" collapsed="false">
      <c r="A3625" s="75"/>
      <c r="B3625" s="33" t="s">
        <v>7328</v>
      </c>
      <c r="C3625" s="33" t="s">
        <v>7329</v>
      </c>
      <c r="D3625" s="82"/>
      <c r="E3625" s="82" t="n">
        <v>3600</v>
      </c>
      <c r="F3625" s="75"/>
    </row>
    <row r="3626" customFormat="false" ht="15" hidden="true" customHeight="true" outlineLevel="0" collapsed="false">
      <c r="A3626" s="75"/>
      <c r="B3626" s="33" t="s">
        <v>7330</v>
      </c>
      <c r="C3626" s="33" t="s">
        <v>7331</v>
      </c>
      <c r="D3626" s="82"/>
      <c r="E3626" s="82" t="n">
        <v>3600</v>
      </c>
      <c r="F3626" s="75"/>
    </row>
    <row r="3627" customFormat="false" ht="15" hidden="true" customHeight="true" outlineLevel="0" collapsed="false">
      <c r="A3627" s="75"/>
      <c r="B3627" s="33" t="s">
        <v>7332</v>
      </c>
      <c r="C3627" s="33" t="s">
        <v>7333</v>
      </c>
      <c r="D3627" s="82"/>
      <c r="E3627" s="82" t="n">
        <v>3600</v>
      </c>
      <c r="F3627" s="75"/>
    </row>
    <row r="3628" customFormat="false" ht="15" hidden="true" customHeight="true" outlineLevel="0" collapsed="false">
      <c r="A3628" s="75"/>
      <c r="B3628" s="33" t="s">
        <v>7334</v>
      </c>
      <c r="C3628" s="33" t="s">
        <v>7335</v>
      </c>
      <c r="D3628" s="82"/>
      <c r="E3628" s="82" t="n">
        <v>3600</v>
      </c>
      <c r="F3628" s="75"/>
    </row>
    <row r="3629" customFormat="false" ht="15" hidden="true" customHeight="true" outlineLevel="0" collapsed="false">
      <c r="A3629" s="75"/>
      <c r="B3629" s="33" t="s">
        <v>7336</v>
      </c>
      <c r="C3629" s="33" t="s">
        <v>7337</v>
      </c>
      <c r="D3629" s="82"/>
      <c r="E3629" s="82" t="n">
        <v>3600</v>
      </c>
      <c r="F3629" s="75"/>
    </row>
    <row r="3630" customFormat="false" ht="15" hidden="true" customHeight="true" outlineLevel="0" collapsed="false">
      <c r="A3630" s="75"/>
      <c r="B3630" s="33" t="s">
        <v>7338</v>
      </c>
      <c r="C3630" s="33" t="s">
        <v>7339</v>
      </c>
      <c r="D3630" s="82"/>
      <c r="E3630" s="82" t="n">
        <v>3600</v>
      </c>
      <c r="F3630" s="75"/>
    </row>
    <row r="3631" customFormat="false" ht="15" hidden="true" customHeight="true" outlineLevel="0" collapsed="false">
      <c r="A3631" s="75"/>
      <c r="B3631" s="33" t="s">
        <v>7340</v>
      </c>
      <c r="C3631" s="33" t="s">
        <v>7341</v>
      </c>
      <c r="D3631" s="82"/>
      <c r="E3631" s="82" t="n">
        <v>3600</v>
      </c>
      <c r="F3631" s="75"/>
    </row>
    <row r="3632" customFormat="false" ht="15" hidden="true" customHeight="true" outlineLevel="0" collapsed="false">
      <c r="A3632" s="75"/>
      <c r="B3632" s="33" t="s">
        <v>7342</v>
      </c>
      <c r="C3632" s="33" t="s">
        <v>7343</v>
      </c>
      <c r="D3632" s="82"/>
      <c r="E3632" s="82" t="n">
        <v>3600</v>
      </c>
      <c r="F3632" s="75"/>
    </row>
    <row r="3633" customFormat="false" ht="15" hidden="true" customHeight="true" outlineLevel="0" collapsed="false">
      <c r="A3633" s="75"/>
      <c r="B3633" s="33" t="s">
        <v>7344</v>
      </c>
      <c r="C3633" s="33" t="s">
        <v>7345</v>
      </c>
      <c r="D3633" s="82"/>
      <c r="E3633" s="82" t="n">
        <v>3600</v>
      </c>
      <c r="F3633" s="75"/>
    </row>
    <row r="3634" customFormat="false" ht="15" hidden="true" customHeight="true" outlineLevel="0" collapsed="false">
      <c r="A3634" s="75"/>
      <c r="B3634" s="33" t="s">
        <v>7346</v>
      </c>
      <c r="C3634" s="33" t="s">
        <v>7347</v>
      </c>
      <c r="D3634" s="82"/>
      <c r="E3634" s="82" t="n">
        <v>3600</v>
      </c>
      <c r="F3634" s="75"/>
    </row>
    <row r="3635" customFormat="false" ht="15" hidden="true" customHeight="true" outlineLevel="0" collapsed="false">
      <c r="A3635" s="75"/>
      <c r="B3635" s="33" t="s">
        <v>7348</v>
      </c>
      <c r="C3635" s="33" t="s">
        <v>7349</v>
      </c>
      <c r="D3635" s="82"/>
      <c r="E3635" s="82" t="n">
        <v>3600</v>
      </c>
      <c r="F3635" s="75"/>
    </row>
    <row r="3636" customFormat="false" ht="15" hidden="true" customHeight="true" outlineLevel="0" collapsed="false">
      <c r="A3636" s="75"/>
      <c r="B3636" s="33" t="s">
        <v>7350</v>
      </c>
      <c r="C3636" s="33" t="s">
        <v>7351</v>
      </c>
      <c r="D3636" s="82"/>
      <c r="E3636" s="82" t="n">
        <v>3600</v>
      </c>
      <c r="F3636" s="75"/>
    </row>
    <row r="3637" customFormat="false" ht="15" hidden="true" customHeight="true" outlineLevel="0" collapsed="false">
      <c r="A3637" s="75"/>
      <c r="B3637" s="33" t="s">
        <v>7352</v>
      </c>
      <c r="C3637" s="33" t="s">
        <v>7353</v>
      </c>
      <c r="D3637" s="82"/>
      <c r="E3637" s="82" t="n">
        <v>3600</v>
      </c>
      <c r="F3637" s="75"/>
    </row>
    <row r="3638" customFormat="false" ht="15" hidden="true" customHeight="true" outlineLevel="0" collapsed="false">
      <c r="A3638" s="75"/>
      <c r="B3638" s="33" t="s">
        <v>7354</v>
      </c>
      <c r="C3638" s="33" t="s">
        <v>7355</v>
      </c>
      <c r="D3638" s="82"/>
      <c r="E3638" s="82" t="n">
        <v>3600</v>
      </c>
      <c r="F3638" s="75"/>
    </row>
    <row r="3639" customFormat="false" ht="15" hidden="true" customHeight="true" outlineLevel="0" collapsed="false">
      <c r="A3639" s="75"/>
      <c r="B3639" s="33" t="s">
        <v>7356</v>
      </c>
      <c r="C3639" s="33" t="s">
        <v>7357</v>
      </c>
      <c r="D3639" s="82"/>
      <c r="E3639" s="82" t="n">
        <v>3600</v>
      </c>
      <c r="F3639" s="75"/>
    </row>
    <row r="3640" customFormat="false" ht="15" hidden="true" customHeight="true" outlineLevel="0" collapsed="false">
      <c r="A3640" s="75"/>
      <c r="B3640" s="33" t="s">
        <v>7358</v>
      </c>
      <c r="C3640" s="33" t="s">
        <v>7359</v>
      </c>
      <c r="D3640" s="82"/>
      <c r="E3640" s="82" t="n">
        <v>3600</v>
      </c>
      <c r="F3640" s="75"/>
    </row>
    <row r="3641" customFormat="false" ht="15" hidden="true" customHeight="true" outlineLevel="0" collapsed="false">
      <c r="A3641" s="75"/>
      <c r="B3641" s="33" t="s">
        <v>7360</v>
      </c>
      <c r="C3641" s="33" t="s">
        <v>7361</v>
      </c>
      <c r="D3641" s="82"/>
      <c r="E3641" s="82" t="n">
        <v>3600</v>
      </c>
      <c r="F3641" s="75"/>
    </row>
    <row r="3642" customFormat="false" ht="15" hidden="true" customHeight="true" outlineLevel="0" collapsed="false">
      <c r="A3642" s="75"/>
      <c r="B3642" s="33" t="s">
        <v>7362</v>
      </c>
      <c r="C3642" s="33" t="s">
        <v>3317</v>
      </c>
      <c r="D3642" s="82"/>
      <c r="E3642" s="82" t="n">
        <v>3600</v>
      </c>
      <c r="F3642" s="75"/>
    </row>
    <row r="3643" customFormat="false" ht="15" hidden="true" customHeight="true" outlineLevel="0" collapsed="false">
      <c r="A3643" s="75"/>
      <c r="B3643" s="33" t="s">
        <v>7363</v>
      </c>
      <c r="C3643" s="33" t="s">
        <v>7364</v>
      </c>
      <c r="D3643" s="82"/>
      <c r="E3643" s="82" t="n">
        <v>3600</v>
      </c>
      <c r="F3643" s="75"/>
    </row>
    <row r="3644" customFormat="false" ht="15" hidden="true" customHeight="true" outlineLevel="0" collapsed="false">
      <c r="A3644" s="75"/>
      <c r="B3644" s="33" t="s">
        <v>7365</v>
      </c>
      <c r="C3644" s="33" t="s">
        <v>7366</v>
      </c>
      <c r="D3644" s="82"/>
      <c r="E3644" s="82" t="n">
        <v>3600</v>
      </c>
      <c r="F3644" s="75"/>
    </row>
    <row r="3645" customFormat="false" ht="15" hidden="true" customHeight="true" outlineLevel="0" collapsed="false">
      <c r="A3645" s="75"/>
      <c r="B3645" s="33" t="s">
        <v>7367</v>
      </c>
      <c r="C3645" s="33" t="s">
        <v>7368</v>
      </c>
      <c r="D3645" s="82"/>
      <c r="E3645" s="82" t="n">
        <v>3599.07</v>
      </c>
      <c r="F3645" s="75"/>
    </row>
    <row r="3646" customFormat="false" ht="15" hidden="true" customHeight="true" outlineLevel="0" collapsed="false">
      <c r="A3646" s="75"/>
      <c r="B3646" s="33" t="s">
        <v>7369</v>
      </c>
      <c r="C3646" s="33" t="s">
        <v>7370</v>
      </c>
      <c r="D3646" s="82"/>
      <c r="E3646" s="82" t="n">
        <v>3599</v>
      </c>
      <c r="F3646" s="75"/>
    </row>
    <row r="3647" customFormat="false" ht="15" hidden="true" customHeight="true" outlineLevel="0" collapsed="false">
      <c r="A3647" s="75"/>
      <c r="B3647" s="33" t="s">
        <v>7371</v>
      </c>
      <c r="C3647" s="33" t="s">
        <v>7372</v>
      </c>
      <c r="D3647" s="82"/>
      <c r="E3647" s="82" t="n">
        <v>3596.71</v>
      </c>
      <c r="F3647" s="75"/>
    </row>
    <row r="3648" customFormat="false" ht="15" hidden="true" customHeight="true" outlineLevel="0" collapsed="false">
      <c r="A3648" s="75"/>
      <c r="B3648" s="33" t="s">
        <v>7373</v>
      </c>
      <c r="C3648" s="33" t="s">
        <v>7374</v>
      </c>
      <c r="D3648" s="82"/>
      <c r="E3648" s="82" t="n">
        <v>3590.04</v>
      </c>
      <c r="F3648" s="75"/>
    </row>
    <row r="3649" customFormat="false" ht="15" hidden="true" customHeight="true" outlineLevel="0" collapsed="false">
      <c r="A3649" s="75"/>
      <c r="B3649" s="33" t="s">
        <v>7375</v>
      </c>
      <c r="C3649" s="33" t="s">
        <v>7376</v>
      </c>
      <c r="D3649" s="82"/>
      <c r="E3649" s="82" t="n">
        <v>3587.5</v>
      </c>
      <c r="F3649" s="75"/>
    </row>
    <row r="3650" customFormat="false" ht="15" hidden="true" customHeight="true" outlineLevel="0" collapsed="false">
      <c r="A3650" s="75"/>
      <c r="B3650" s="33" t="s">
        <v>7377</v>
      </c>
      <c r="C3650" s="33" t="s">
        <v>7378</v>
      </c>
      <c r="D3650" s="82"/>
      <c r="E3650" s="82" t="n">
        <v>3584.76</v>
      </c>
      <c r="F3650" s="75"/>
    </row>
    <row r="3651" customFormat="false" ht="15" hidden="true" customHeight="true" outlineLevel="0" collapsed="false">
      <c r="A3651" s="75"/>
      <c r="B3651" s="33" t="s">
        <v>7379</v>
      </c>
      <c r="C3651" s="33" t="s">
        <v>7380</v>
      </c>
      <c r="D3651" s="82"/>
      <c r="E3651" s="82" t="n">
        <v>3582.35</v>
      </c>
      <c r="F3651" s="75"/>
    </row>
    <row r="3652" customFormat="false" ht="15" hidden="true" customHeight="true" outlineLevel="0" collapsed="false">
      <c r="A3652" s="75"/>
      <c r="B3652" s="33" t="s">
        <v>7381</v>
      </c>
      <c r="C3652" s="33" t="s">
        <v>7382</v>
      </c>
      <c r="D3652" s="82"/>
      <c r="E3652" s="82" t="n">
        <v>3582</v>
      </c>
      <c r="F3652" s="75"/>
    </row>
    <row r="3653" customFormat="false" ht="15" hidden="true" customHeight="true" outlineLevel="0" collapsed="false">
      <c r="A3653" s="75"/>
      <c r="B3653" s="33" t="s">
        <v>7383</v>
      </c>
      <c r="C3653" s="33" t="s">
        <v>7384</v>
      </c>
      <c r="D3653" s="82"/>
      <c r="E3653" s="82" t="n">
        <v>3581</v>
      </c>
      <c r="F3653" s="75"/>
    </row>
    <row r="3654" customFormat="false" ht="15" hidden="true" customHeight="true" outlineLevel="0" collapsed="false">
      <c r="A3654" s="75"/>
      <c r="B3654" s="33" t="s">
        <v>7385</v>
      </c>
      <c r="C3654" s="33" t="s">
        <v>7386</v>
      </c>
      <c r="D3654" s="82"/>
      <c r="E3654" s="82" t="n">
        <v>3578.3</v>
      </c>
      <c r="F3654" s="75"/>
    </row>
    <row r="3655" customFormat="false" ht="15" hidden="true" customHeight="true" outlineLevel="0" collapsed="false">
      <c r="A3655" s="75"/>
      <c r="B3655" s="33" t="s">
        <v>7387</v>
      </c>
      <c r="C3655" s="33" t="s">
        <v>7388</v>
      </c>
      <c r="D3655" s="82"/>
      <c r="E3655" s="82" t="n">
        <v>3575.64</v>
      </c>
      <c r="F3655" s="75"/>
    </row>
    <row r="3656" customFormat="false" ht="15" hidden="true" customHeight="true" outlineLevel="0" collapsed="false">
      <c r="A3656" s="75"/>
      <c r="B3656" s="33" t="s">
        <v>7389</v>
      </c>
      <c r="C3656" s="33" t="s">
        <v>7390</v>
      </c>
      <c r="D3656" s="82"/>
      <c r="E3656" s="82" t="n">
        <v>3575.64</v>
      </c>
      <c r="F3656" s="75"/>
    </row>
    <row r="3657" customFormat="false" ht="15" hidden="true" customHeight="true" outlineLevel="0" collapsed="false">
      <c r="A3657" s="75"/>
      <c r="B3657" s="33" t="s">
        <v>7391</v>
      </c>
      <c r="C3657" s="33" t="s">
        <v>7392</v>
      </c>
      <c r="D3657" s="82"/>
      <c r="E3657" s="82" t="n">
        <v>3570.8</v>
      </c>
      <c r="F3657" s="75"/>
    </row>
    <row r="3658" customFormat="false" ht="15" hidden="true" customHeight="true" outlineLevel="0" collapsed="false">
      <c r="A3658" s="75"/>
      <c r="B3658" s="33" t="s">
        <v>7393</v>
      </c>
      <c r="C3658" s="33" t="s">
        <v>7394</v>
      </c>
      <c r="D3658" s="82"/>
      <c r="E3658" s="82" t="n">
        <v>3556.66</v>
      </c>
      <c r="F3658" s="75"/>
    </row>
    <row r="3659" customFormat="false" ht="15" hidden="true" customHeight="true" outlineLevel="0" collapsed="false">
      <c r="A3659" s="75"/>
      <c r="B3659" s="33" t="s">
        <v>7395</v>
      </c>
      <c r="C3659" s="33" t="s">
        <v>7396</v>
      </c>
      <c r="D3659" s="82"/>
      <c r="E3659" s="82" t="n">
        <v>3547.31</v>
      </c>
      <c r="F3659" s="75"/>
    </row>
    <row r="3660" customFormat="false" ht="15" hidden="true" customHeight="true" outlineLevel="0" collapsed="false">
      <c r="A3660" s="75"/>
      <c r="B3660" s="33" t="s">
        <v>7397</v>
      </c>
      <c r="C3660" s="33" t="s">
        <v>7398</v>
      </c>
      <c r="D3660" s="82"/>
      <c r="E3660" s="82" t="n">
        <v>3543.5</v>
      </c>
      <c r="F3660" s="75"/>
    </row>
    <row r="3661" customFormat="false" ht="15" hidden="true" customHeight="true" outlineLevel="0" collapsed="false">
      <c r="A3661" s="75"/>
      <c r="B3661" s="33" t="s">
        <v>7399</v>
      </c>
      <c r="C3661" s="33" t="s">
        <v>7400</v>
      </c>
      <c r="D3661" s="82"/>
      <c r="E3661" s="82" t="n">
        <v>3543.07</v>
      </c>
      <c r="F3661" s="75"/>
    </row>
    <row r="3662" customFormat="false" ht="15" hidden="true" customHeight="true" outlineLevel="0" collapsed="false">
      <c r="A3662" s="75"/>
      <c r="B3662" s="33" t="s">
        <v>7401</v>
      </c>
      <c r="C3662" s="33" t="s">
        <v>7402</v>
      </c>
      <c r="D3662" s="82"/>
      <c r="E3662" s="82" t="n">
        <v>3540.86</v>
      </c>
      <c r="F3662" s="75"/>
    </row>
    <row r="3663" customFormat="false" ht="15" hidden="true" customHeight="true" outlineLevel="0" collapsed="false">
      <c r="A3663" s="75"/>
      <c r="B3663" s="33" t="s">
        <v>7403</v>
      </c>
      <c r="C3663" s="33" t="s">
        <v>7404</v>
      </c>
      <c r="D3663" s="82"/>
      <c r="E3663" s="82" t="n">
        <v>3537.6</v>
      </c>
      <c r="F3663" s="75"/>
    </row>
    <row r="3664" customFormat="false" ht="15" hidden="true" customHeight="true" outlineLevel="0" collapsed="false">
      <c r="A3664" s="75"/>
      <c r="B3664" s="33" t="s">
        <v>7405</v>
      </c>
      <c r="C3664" s="33" t="s">
        <v>7406</v>
      </c>
      <c r="D3664" s="82"/>
      <c r="E3664" s="82" t="n">
        <v>3525.55</v>
      </c>
      <c r="F3664" s="75"/>
    </row>
    <row r="3665" customFormat="false" ht="15" hidden="true" customHeight="true" outlineLevel="0" collapsed="false">
      <c r="A3665" s="75"/>
      <c r="B3665" s="33" t="s">
        <v>7407</v>
      </c>
      <c r="C3665" s="33" t="s">
        <v>7408</v>
      </c>
      <c r="D3665" s="82"/>
      <c r="E3665" s="82" t="n">
        <v>3504.94</v>
      </c>
      <c r="F3665" s="75"/>
    </row>
    <row r="3666" customFormat="false" ht="15" hidden="true" customHeight="true" outlineLevel="0" collapsed="false">
      <c r="A3666" s="75"/>
      <c r="B3666" s="33" t="s">
        <v>7409</v>
      </c>
      <c r="C3666" s="33" t="s">
        <v>7410</v>
      </c>
      <c r="D3666" s="82"/>
      <c r="E3666" s="82" t="n">
        <v>3500</v>
      </c>
      <c r="F3666" s="75"/>
    </row>
    <row r="3667" customFormat="false" ht="15" hidden="true" customHeight="true" outlineLevel="0" collapsed="false">
      <c r="A3667" s="75"/>
      <c r="B3667" s="33" t="s">
        <v>7411</v>
      </c>
      <c r="C3667" s="33" t="s">
        <v>7412</v>
      </c>
      <c r="D3667" s="82"/>
      <c r="E3667" s="82" t="n">
        <v>3500</v>
      </c>
      <c r="F3667" s="75"/>
    </row>
    <row r="3668" customFormat="false" ht="15" hidden="true" customHeight="true" outlineLevel="0" collapsed="false">
      <c r="A3668" s="75"/>
      <c r="B3668" s="33" t="s">
        <v>7413</v>
      </c>
      <c r="C3668" s="33" t="s">
        <v>7414</v>
      </c>
      <c r="D3668" s="82"/>
      <c r="E3668" s="82" t="n">
        <v>3500</v>
      </c>
      <c r="F3668" s="75"/>
    </row>
    <row r="3669" customFormat="false" ht="15" hidden="true" customHeight="true" outlineLevel="0" collapsed="false">
      <c r="A3669" s="75"/>
      <c r="B3669" s="33" t="s">
        <v>7415</v>
      </c>
      <c r="C3669" s="33" t="s">
        <v>7416</v>
      </c>
      <c r="D3669" s="82"/>
      <c r="E3669" s="82" t="n">
        <v>3500</v>
      </c>
      <c r="F3669" s="75"/>
    </row>
    <row r="3670" customFormat="false" ht="15" hidden="true" customHeight="true" outlineLevel="0" collapsed="false">
      <c r="A3670" s="75"/>
      <c r="B3670" s="33" t="s">
        <v>7417</v>
      </c>
      <c r="C3670" s="33" t="s">
        <v>7418</v>
      </c>
      <c r="D3670" s="82"/>
      <c r="E3670" s="82" t="n">
        <v>3500</v>
      </c>
      <c r="F3670" s="75"/>
    </row>
    <row r="3671" customFormat="false" ht="15" hidden="true" customHeight="true" outlineLevel="0" collapsed="false">
      <c r="A3671" s="75"/>
      <c r="B3671" s="33" t="s">
        <v>7419</v>
      </c>
      <c r="C3671" s="33" t="s">
        <v>7420</v>
      </c>
      <c r="D3671" s="82"/>
      <c r="E3671" s="82" t="n">
        <v>3499.88</v>
      </c>
      <c r="F3671" s="75"/>
    </row>
    <row r="3672" customFormat="false" ht="15" hidden="true" customHeight="true" outlineLevel="0" collapsed="false">
      <c r="A3672" s="75"/>
      <c r="B3672" s="33" t="s">
        <v>7421</v>
      </c>
      <c r="C3672" s="33" t="s">
        <v>7422</v>
      </c>
      <c r="D3672" s="82"/>
      <c r="E3672" s="82" t="n">
        <v>3497.3</v>
      </c>
      <c r="F3672" s="75"/>
    </row>
    <row r="3673" customFormat="false" ht="15" hidden="true" customHeight="true" outlineLevel="0" collapsed="false">
      <c r="A3673" s="75"/>
      <c r="B3673" s="33" t="s">
        <v>7423</v>
      </c>
      <c r="C3673" s="33" t="s">
        <v>7424</v>
      </c>
      <c r="D3673" s="82"/>
      <c r="E3673" s="82" t="n">
        <v>3496.38</v>
      </c>
      <c r="F3673" s="75"/>
    </row>
    <row r="3674" customFormat="false" ht="15" hidden="true" customHeight="true" outlineLevel="0" collapsed="false">
      <c r="A3674" s="75"/>
      <c r="B3674" s="33" t="s">
        <v>7425</v>
      </c>
      <c r="C3674" s="33" t="s">
        <v>7426</v>
      </c>
      <c r="D3674" s="82"/>
      <c r="E3674" s="82" t="n">
        <v>3488.34</v>
      </c>
      <c r="F3674" s="75"/>
    </row>
    <row r="3675" customFormat="false" ht="15" hidden="true" customHeight="true" outlineLevel="0" collapsed="false">
      <c r="A3675" s="75"/>
      <c r="B3675" s="33" t="s">
        <v>7427</v>
      </c>
      <c r="C3675" s="33" t="s">
        <v>7428</v>
      </c>
      <c r="D3675" s="82"/>
      <c r="E3675" s="82" t="n">
        <v>3487.5</v>
      </c>
      <c r="F3675" s="75"/>
    </row>
    <row r="3676" customFormat="false" ht="15" hidden="true" customHeight="true" outlineLevel="0" collapsed="false">
      <c r="A3676" s="75"/>
      <c r="B3676" s="33" t="s">
        <v>7429</v>
      </c>
      <c r="C3676" s="33" t="s">
        <v>7430</v>
      </c>
      <c r="D3676" s="82"/>
      <c r="E3676" s="82" t="n">
        <v>3476.12</v>
      </c>
      <c r="F3676" s="75"/>
    </row>
    <row r="3677" customFormat="false" ht="15" hidden="true" customHeight="true" outlineLevel="0" collapsed="false">
      <c r="A3677" s="75"/>
      <c r="B3677" s="33" t="s">
        <v>7431</v>
      </c>
      <c r="C3677" s="33" t="s">
        <v>7432</v>
      </c>
      <c r="D3677" s="82"/>
      <c r="E3677" s="82" t="n">
        <v>3467</v>
      </c>
      <c r="F3677" s="75"/>
    </row>
    <row r="3678" customFormat="false" ht="15" hidden="true" customHeight="true" outlineLevel="0" collapsed="false">
      <c r="A3678" s="75"/>
      <c r="B3678" s="33" t="s">
        <v>7433</v>
      </c>
      <c r="C3678" s="33" t="s">
        <v>7434</v>
      </c>
      <c r="D3678" s="82"/>
      <c r="E3678" s="82" t="n">
        <v>3456</v>
      </c>
      <c r="F3678" s="75"/>
    </row>
    <row r="3679" customFormat="false" ht="15" hidden="true" customHeight="true" outlineLevel="0" collapsed="false">
      <c r="A3679" s="75"/>
      <c r="B3679" s="33" t="s">
        <v>7435</v>
      </c>
      <c r="C3679" s="33" t="s">
        <v>7436</v>
      </c>
      <c r="D3679" s="82"/>
      <c r="E3679" s="82" t="n">
        <v>3449</v>
      </c>
      <c r="F3679" s="75"/>
    </row>
    <row r="3680" customFormat="false" ht="15" hidden="true" customHeight="true" outlineLevel="0" collapsed="false">
      <c r="A3680" s="75"/>
      <c r="B3680" s="33" t="s">
        <v>7437</v>
      </c>
      <c r="C3680" s="33" t="s">
        <v>7438</v>
      </c>
      <c r="D3680" s="82"/>
      <c r="E3680" s="82" t="n">
        <v>3446.8</v>
      </c>
      <c r="F3680" s="75"/>
    </row>
    <row r="3681" customFormat="false" ht="15" hidden="true" customHeight="true" outlineLevel="0" collapsed="false">
      <c r="A3681" s="75"/>
      <c r="B3681" s="33" t="s">
        <v>7439</v>
      </c>
      <c r="C3681" s="33" t="s">
        <v>7440</v>
      </c>
      <c r="D3681" s="82"/>
      <c r="E3681" s="82" t="n">
        <v>3446.6</v>
      </c>
      <c r="F3681" s="75"/>
    </row>
    <row r="3682" customFormat="false" ht="15" hidden="true" customHeight="true" outlineLevel="0" collapsed="false">
      <c r="A3682" s="75"/>
      <c r="B3682" s="33" t="s">
        <v>7441</v>
      </c>
      <c r="C3682" s="33" t="s">
        <v>7442</v>
      </c>
      <c r="D3682" s="82"/>
      <c r="E3682" s="82" t="n">
        <v>3445</v>
      </c>
      <c r="F3682" s="75"/>
    </row>
    <row r="3683" customFormat="false" ht="15" hidden="true" customHeight="true" outlineLevel="0" collapsed="false">
      <c r="A3683" s="75"/>
      <c r="B3683" s="33" t="s">
        <v>7443</v>
      </c>
      <c r="C3683" s="33" t="s">
        <v>7444</v>
      </c>
      <c r="D3683" s="82"/>
      <c r="E3683" s="82" t="n">
        <v>3444.38</v>
      </c>
      <c r="F3683" s="75"/>
    </row>
    <row r="3684" customFormat="false" ht="15" hidden="true" customHeight="true" outlineLevel="0" collapsed="false">
      <c r="A3684" s="75"/>
      <c r="B3684" s="33" t="s">
        <v>7445</v>
      </c>
      <c r="C3684" s="33" t="s">
        <v>7446</v>
      </c>
      <c r="D3684" s="82"/>
      <c r="E3684" s="82" t="n">
        <v>3442.89</v>
      </c>
      <c r="F3684" s="75"/>
    </row>
    <row r="3685" customFormat="false" ht="15" hidden="true" customHeight="true" outlineLevel="0" collapsed="false">
      <c r="A3685" s="75"/>
      <c r="B3685" s="33" t="s">
        <v>7447</v>
      </c>
      <c r="C3685" s="33" t="s">
        <v>7448</v>
      </c>
      <c r="D3685" s="82"/>
      <c r="E3685" s="82" t="n">
        <v>3420.76</v>
      </c>
      <c r="F3685" s="75"/>
    </row>
    <row r="3686" customFormat="false" ht="15" hidden="true" customHeight="true" outlineLevel="0" collapsed="false">
      <c r="A3686" s="75"/>
      <c r="B3686" s="33" t="s">
        <v>7449</v>
      </c>
      <c r="C3686" s="33" t="s">
        <v>7450</v>
      </c>
      <c r="D3686" s="82"/>
      <c r="E3686" s="82" t="n">
        <v>3420</v>
      </c>
      <c r="F3686" s="75"/>
    </row>
    <row r="3687" customFormat="false" ht="15" hidden="true" customHeight="true" outlineLevel="0" collapsed="false">
      <c r="A3687" s="75"/>
      <c r="B3687" s="33" t="s">
        <v>7451</v>
      </c>
      <c r="C3687" s="33" t="s">
        <v>7452</v>
      </c>
      <c r="D3687" s="82"/>
      <c r="E3687" s="82" t="n">
        <v>3419.45</v>
      </c>
      <c r="F3687" s="75"/>
    </row>
    <row r="3688" customFormat="false" ht="15" hidden="true" customHeight="true" outlineLevel="0" collapsed="false">
      <c r="A3688" s="75"/>
      <c r="B3688" s="33" t="s">
        <v>7453</v>
      </c>
      <c r="C3688" s="33" t="s">
        <v>7454</v>
      </c>
      <c r="D3688" s="82"/>
      <c r="E3688" s="82" t="n">
        <v>3408</v>
      </c>
      <c r="F3688" s="75"/>
    </row>
    <row r="3689" customFormat="false" ht="15" hidden="true" customHeight="true" outlineLevel="0" collapsed="false">
      <c r="A3689" s="75"/>
      <c r="B3689" s="33" t="s">
        <v>7455</v>
      </c>
      <c r="C3689" s="33" t="s">
        <v>7456</v>
      </c>
      <c r="D3689" s="82"/>
      <c r="E3689" s="82" t="n">
        <v>3400</v>
      </c>
      <c r="F3689" s="75"/>
    </row>
    <row r="3690" customFormat="false" ht="15" hidden="true" customHeight="true" outlineLevel="0" collapsed="false">
      <c r="A3690" s="75"/>
      <c r="B3690" s="33" t="s">
        <v>7457</v>
      </c>
      <c r="C3690" s="33" t="s">
        <v>7458</v>
      </c>
      <c r="D3690" s="82"/>
      <c r="E3690" s="82" t="n">
        <v>3400</v>
      </c>
      <c r="F3690" s="75"/>
    </row>
    <row r="3691" customFormat="false" ht="15" hidden="true" customHeight="true" outlineLevel="0" collapsed="false">
      <c r="A3691" s="75"/>
      <c r="B3691" s="33" t="s">
        <v>7459</v>
      </c>
      <c r="C3691" s="33" t="s">
        <v>7460</v>
      </c>
      <c r="D3691" s="82"/>
      <c r="E3691" s="82" t="n">
        <v>3395.01</v>
      </c>
      <c r="F3691" s="75"/>
    </row>
    <row r="3692" customFormat="false" ht="15" hidden="true" customHeight="true" outlineLevel="0" collapsed="false">
      <c r="A3692" s="75"/>
      <c r="B3692" s="33" t="s">
        <v>7461</v>
      </c>
      <c r="C3692" s="33" t="s">
        <v>7462</v>
      </c>
      <c r="D3692" s="82"/>
      <c r="E3692" s="82" t="n">
        <v>3392.97</v>
      </c>
      <c r="F3692" s="75"/>
    </row>
    <row r="3693" customFormat="false" ht="15" hidden="true" customHeight="true" outlineLevel="0" collapsed="false">
      <c r="A3693" s="75"/>
      <c r="B3693" s="33" t="s">
        <v>7463</v>
      </c>
      <c r="C3693" s="33" t="s">
        <v>7464</v>
      </c>
      <c r="D3693" s="82"/>
      <c r="E3693" s="82" t="n">
        <v>3389.2</v>
      </c>
      <c r="F3693" s="75"/>
    </row>
    <row r="3694" customFormat="false" ht="15" hidden="true" customHeight="true" outlineLevel="0" collapsed="false">
      <c r="A3694" s="75"/>
      <c r="B3694" s="33" t="s">
        <v>7465</v>
      </c>
      <c r="C3694" s="33" t="s">
        <v>7466</v>
      </c>
      <c r="D3694" s="82"/>
      <c r="E3694" s="82" t="n">
        <v>3385.85</v>
      </c>
      <c r="F3694" s="75"/>
    </row>
    <row r="3695" customFormat="false" ht="15" hidden="true" customHeight="true" outlineLevel="0" collapsed="false">
      <c r="A3695" s="75"/>
      <c r="B3695" s="33" t="s">
        <v>7467</v>
      </c>
      <c r="C3695" s="33" t="s">
        <v>6939</v>
      </c>
      <c r="D3695" s="82"/>
      <c r="E3695" s="82" t="n">
        <v>3375.42</v>
      </c>
      <c r="F3695" s="75"/>
    </row>
    <row r="3696" customFormat="false" ht="15" hidden="true" customHeight="true" outlineLevel="0" collapsed="false">
      <c r="A3696" s="75"/>
      <c r="B3696" s="33" t="s">
        <v>7468</v>
      </c>
      <c r="C3696" s="33" t="s">
        <v>7469</v>
      </c>
      <c r="D3696" s="82"/>
      <c r="E3696" s="82" t="n">
        <v>3373.57</v>
      </c>
      <c r="F3696" s="75"/>
    </row>
    <row r="3697" customFormat="false" ht="15" hidden="true" customHeight="true" outlineLevel="0" collapsed="false">
      <c r="A3697" s="75"/>
      <c r="B3697" s="33" t="s">
        <v>7470</v>
      </c>
      <c r="C3697" s="33" t="s">
        <v>7471</v>
      </c>
      <c r="D3697" s="82"/>
      <c r="E3697" s="82" t="n">
        <v>3370.4</v>
      </c>
      <c r="F3697" s="75"/>
    </row>
    <row r="3698" customFormat="false" ht="15" hidden="true" customHeight="true" outlineLevel="0" collapsed="false">
      <c r="A3698" s="75"/>
      <c r="B3698" s="33" t="s">
        <v>7472</v>
      </c>
      <c r="C3698" s="33" t="s">
        <v>7473</v>
      </c>
      <c r="D3698" s="82"/>
      <c r="E3698" s="82" t="n">
        <v>3361.68</v>
      </c>
      <c r="F3698" s="75"/>
    </row>
    <row r="3699" customFormat="false" ht="15" hidden="true" customHeight="true" outlineLevel="0" collapsed="false">
      <c r="A3699" s="75"/>
      <c r="B3699" s="33" t="s">
        <v>7474</v>
      </c>
      <c r="C3699" s="33" t="s">
        <v>7475</v>
      </c>
      <c r="D3699" s="82"/>
      <c r="E3699" s="82" t="n">
        <v>3354.9</v>
      </c>
      <c r="F3699" s="75"/>
    </row>
    <row r="3700" customFormat="false" ht="15" hidden="true" customHeight="true" outlineLevel="0" collapsed="false">
      <c r="A3700" s="75"/>
      <c r="B3700" s="33" t="s">
        <v>7476</v>
      </c>
      <c r="C3700" s="33" t="s">
        <v>7477</v>
      </c>
      <c r="D3700" s="82"/>
      <c r="E3700" s="82" t="n">
        <v>3346.2</v>
      </c>
      <c r="F3700" s="75"/>
    </row>
    <row r="3701" customFormat="false" ht="15" hidden="true" customHeight="true" outlineLevel="0" collapsed="false">
      <c r="A3701" s="75"/>
      <c r="B3701" s="33" t="s">
        <v>7478</v>
      </c>
      <c r="C3701" s="33" t="s">
        <v>7479</v>
      </c>
      <c r="D3701" s="82"/>
      <c r="E3701" s="82" t="n">
        <v>3336.01</v>
      </c>
      <c r="F3701" s="75"/>
    </row>
    <row r="3702" customFormat="false" ht="15" hidden="true" customHeight="true" outlineLevel="0" collapsed="false">
      <c r="A3702" s="75"/>
      <c r="B3702" s="33" t="s">
        <v>7480</v>
      </c>
      <c r="C3702" s="33" t="s">
        <v>7481</v>
      </c>
      <c r="D3702" s="82"/>
      <c r="E3702" s="82" t="n">
        <v>3336</v>
      </c>
      <c r="F3702" s="75"/>
    </row>
    <row r="3703" customFormat="false" ht="15" hidden="true" customHeight="true" outlineLevel="0" collapsed="false">
      <c r="A3703" s="75"/>
      <c r="B3703" s="33" t="s">
        <v>7482</v>
      </c>
      <c r="C3703" s="33" t="s">
        <v>7483</v>
      </c>
      <c r="D3703" s="82"/>
      <c r="E3703" s="82" t="n">
        <v>3331.52</v>
      </c>
      <c r="F3703" s="75"/>
    </row>
    <row r="3704" customFormat="false" ht="15" hidden="true" customHeight="true" outlineLevel="0" collapsed="false">
      <c r="A3704" s="75"/>
      <c r="B3704" s="33" t="s">
        <v>7484</v>
      </c>
      <c r="C3704" s="33" t="s">
        <v>7485</v>
      </c>
      <c r="D3704" s="82"/>
      <c r="E3704" s="82" t="n">
        <v>3321.8</v>
      </c>
      <c r="F3704" s="75"/>
    </row>
    <row r="3705" customFormat="false" ht="15" hidden="true" customHeight="true" outlineLevel="0" collapsed="false">
      <c r="A3705" s="75"/>
      <c r="B3705" s="33" t="s">
        <v>7486</v>
      </c>
      <c r="C3705" s="33" t="s">
        <v>7487</v>
      </c>
      <c r="D3705" s="82"/>
      <c r="E3705" s="82" t="n">
        <v>3311.11</v>
      </c>
      <c r="F3705" s="75"/>
    </row>
    <row r="3706" customFormat="false" ht="15" hidden="true" customHeight="true" outlineLevel="0" collapsed="false">
      <c r="A3706" s="75"/>
      <c r="B3706" s="33" t="s">
        <v>7488</v>
      </c>
      <c r="C3706" s="33" t="s">
        <v>7489</v>
      </c>
      <c r="D3706" s="82"/>
      <c r="E3706" s="82" t="n">
        <v>3302.95</v>
      </c>
      <c r="F3706" s="75"/>
    </row>
    <row r="3707" customFormat="false" ht="15" hidden="true" customHeight="true" outlineLevel="0" collapsed="false">
      <c r="A3707" s="75"/>
      <c r="B3707" s="33" t="s">
        <v>7490</v>
      </c>
      <c r="C3707" s="33" t="s">
        <v>7491</v>
      </c>
      <c r="D3707" s="82"/>
      <c r="E3707" s="82" t="n">
        <v>3300.44</v>
      </c>
      <c r="F3707" s="75"/>
    </row>
    <row r="3708" customFormat="false" ht="15" hidden="true" customHeight="true" outlineLevel="0" collapsed="false">
      <c r="A3708" s="75"/>
      <c r="B3708" s="33" t="s">
        <v>7492</v>
      </c>
      <c r="C3708" s="33" t="s">
        <v>7493</v>
      </c>
      <c r="D3708" s="82"/>
      <c r="E3708" s="82" t="n">
        <v>3300</v>
      </c>
      <c r="F3708" s="75"/>
    </row>
    <row r="3709" customFormat="false" ht="15" hidden="true" customHeight="true" outlineLevel="0" collapsed="false">
      <c r="A3709" s="75"/>
      <c r="B3709" s="33" t="s">
        <v>7494</v>
      </c>
      <c r="C3709" s="33" t="s">
        <v>7495</v>
      </c>
      <c r="D3709" s="82"/>
      <c r="E3709" s="82" t="n">
        <v>3299.2</v>
      </c>
      <c r="F3709" s="75"/>
    </row>
    <row r="3710" customFormat="false" ht="15" hidden="true" customHeight="true" outlineLevel="0" collapsed="false">
      <c r="A3710" s="75"/>
      <c r="B3710" s="33" t="s">
        <v>7496</v>
      </c>
      <c r="C3710" s="33" t="s">
        <v>7497</v>
      </c>
      <c r="D3710" s="82"/>
      <c r="E3710" s="82" t="n">
        <v>3298.09</v>
      </c>
      <c r="F3710" s="75"/>
    </row>
    <row r="3711" customFormat="false" ht="15" hidden="true" customHeight="true" outlineLevel="0" collapsed="false">
      <c r="A3711" s="75"/>
      <c r="B3711" s="33" t="s">
        <v>7498</v>
      </c>
      <c r="C3711" s="33" t="s">
        <v>7499</v>
      </c>
      <c r="D3711" s="82"/>
      <c r="E3711" s="82" t="n">
        <v>3298</v>
      </c>
      <c r="F3711" s="75"/>
    </row>
    <row r="3712" customFormat="false" ht="15" hidden="true" customHeight="true" outlineLevel="0" collapsed="false">
      <c r="A3712" s="75"/>
      <c r="B3712" s="33" t="s">
        <v>7500</v>
      </c>
      <c r="C3712" s="33" t="s">
        <v>7501</v>
      </c>
      <c r="D3712" s="82"/>
      <c r="E3712" s="82" t="n">
        <v>3295.15</v>
      </c>
      <c r="F3712" s="75"/>
    </row>
    <row r="3713" customFormat="false" ht="15" hidden="true" customHeight="true" outlineLevel="0" collapsed="false">
      <c r="A3713" s="75"/>
      <c r="B3713" s="33" t="s">
        <v>7502</v>
      </c>
      <c r="C3713" s="33" t="s">
        <v>7503</v>
      </c>
      <c r="D3713" s="82"/>
      <c r="E3713" s="82" t="n">
        <v>3289.46</v>
      </c>
      <c r="F3713" s="75"/>
    </row>
    <row r="3714" customFormat="false" ht="15" hidden="true" customHeight="true" outlineLevel="0" collapsed="false">
      <c r="A3714" s="75"/>
      <c r="B3714" s="33" t="s">
        <v>7504</v>
      </c>
      <c r="C3714" s="33" t="s">
        <v>7505</v>
      </c>
      <c r="D3714" s="82"/>
      <c r="E3714" s="82" t="n">
        <v>3280.68</v>
      </c>
      <c r="F3714" s="75"/>
    </row>
    <row r="3715" customFormat="false" ht="15" hidden="true" customHeight="true" outlineLevel="0" collapsed="false">
      <c r="A3715" s="75"/>
      <c r="B3715" s="33" t="s">
        <v>7506</v>
      </c>
      <c r="C3715" s="33" t="s">
        <v>7507</v>
      </c>
      <c r="D3715" s="82"/>
      <c r="E3715" s="82" t="n">
        <v>3272.73</v>
      </c>
      <c r="F3715" s="75"/>
    </row>
    <row r="3716" customFormat="false" ht="15" hidden="true" customHeight="true" outlineLevel="0" collapsed="false">
      <c r="A3716" s="75"/>
      <c r="B3716" s="33" t="s">
        <v>7508</v>
      </c>
      <c r="C3716" s="33" t="s">
        <v>7509</v>
      </c>
      <c r="D3716" s="82"/>
      <c r="E3716" s="82" t="n">
        <v>3267.9</v>
      </c>
      <c r="F3716" s="75"/>
    </row>
    <row r="3717" customFormat="false" ht="15" hidden="true" customHeight="true" outlineLevel="0" collapsed="false">
      <c r="A3717" s="75"/>
      <c r="B3717" s="33" t="s">
        <v>7510</v>
      </c>
      <c r="C3717" s="33" t="s">
        <v>7511</v>
      </c>
      <c r="D3717" s="82"/>
      <c r="E3717" s="82" t="n">
        <v>3266.37</v>
      </c>
      <c r="F3717" s="75"/>
    </row>
    <row r="3718" customFormat="false" ht="15" hidden="true" customHeight="true" outlineLevel="0" collapsed="false">
      <c r="A3718" s="75"/>
      <c r="B3718" s="33" t="s">
        <v>7512</v>
      </c>
      <c r="C3718" s="33" t="s">
        <v>7513</v>
      </c>
      <c r="D3718" s="82"/>
      <c r="E3718" s="82" t="n">
        <v>3265.35</v>
      </c>
      <c r="F3718" s="75"/>
    </row>
    <row r="3719" customFormat="false" ht="15" hidden="true" customHeight="true" outlineLevel="0" collapsed="false">
      <c r="A3719" s="75"/>
      <c r="B3719" s="33" t="s">
        <v>7514</v>
      </c>
      <c r="C3719" s="33" t="s">
        <v>7515</v>
      </c>
      <c r="D3719" s="82"/>
      <c r="E3719" s="82" t="n">
        <v>3263.59</v>
      </c>
      <c r="F3719" s="75"/>
    </row>
    <row r="3720" customFormat="false" ht="15" hidden="true" customHeight="true" outlineLevel="0" collapsed="false">
      <c r="A3720" s="75"/>
      <c r="B3720" s="33" t="s">
        <v>7516</v>
      </c>
      <c r="C3720" s="33" t="s">
        <v>7517</v>
      </c>
      <c r="D3720" s="82"/>
      <c r="E3720" s="82" t="n">
        <v>3255.72</v>
      </c>
      <c r="F3720" s="75"/>
    </row>
    <row r="3721" customFormat="false" ht="15" hidden="true" customHeight="true" outlineLevel="0" collapsed="false">
      <c r="A3721" s="75"/>
      <c r="B3721" s="33" t="s">
        <v>7518</v>
      </c>
      <c r="C3721" s="33" t="s">
        <v>7519</v>
      </c>
      <c r="D3721" s="82"/>
      <c r="E3721" s="82" t="n">
        <v>3255.08</v>
      </c>
      <c r="F3721" s="75"/>
    </row>
    <row r="3722" customFormat="false" ht="15" hidden="true" customHeight="true" outlineLevel="0" collapsed="false">
      <c r="A3722" s="75"/>
      <c r="B3722" s="33" t="s">
        <v>7520</v>
      </c>
      <c r="C3722" s="33" t="s">
        <v>7521</v>
      </c>
      <c r="D3722" s="82"/>
      <c r="E3722" s="82" t="n">
        <v>3240</v>
      </c>
      <c r="F3722" s="75"/>
    </row>
    <row r="3723" customFormat="false" ht="15" hidden="true" customHeight="true" outlineLevel="0" collapsed="false">
      <c r="A3723" s="75"/>
      <c r="B3723" s="33" t="s">
        <v>7522</v>
      </c>
      <c r="C3723" s="33" t="s">
        <v>7523</v>
      </c>
      <c r="D3723" s="82"/>
      <c r="E3723" s="82" t="n">
        <v>3230.53</v>
      </c>
      <c r="F3723" s="75"/>
    </row>
    <row r="3724" customFormat="false" ht="15" hidden="true" customHeight="true" outlineLevel="0" collapsed="false">
      <c r="A3724" s="75"/>
      <c r="B3724" s="33" t="s">
        <v>7524</v>
      </c>
      <c r="C3724" s="33" t="s">
        <v>7525</v>
      </c>
      <c r="D3724" s="82"/>
      <c r="E3724" s="82" t="n">
        <v>3230</v>
      </c>
      <c r="F3724" s="75"/>
    </row>
    <row r="3725" customFormat="false" ht="15" hidden="true" customHeight="true" outlineLevel="0" collapsed="false">
      <c r="A3725" s="75"/>
      <c r="B3725" s="33" t="s">
        <v>7526</v>
      </c>
      <c r="C3725" s="33" t="s">
        <v>7527</v>
      </c>
      <c r="D3725" s="82"/>
      <c r="E3725" s="82" t="n">
        <v>3225.88</v>
      </c>
      <c r="F3725" s="75"/>
    </row>
    <row r="3726" customFormat="false" ht="15" hidden="true" customHeight="true" outlineLevel="0" collapsed="false">
      <c r="A3726" s="75"/>
      <c r="B3726" s="33" t="s">
        <v>7528</v>
      </c>
      <c r="C3726" s="33" t="s">
        <v>7529</v>
      </c>
      <c r="D3726" s="82"/>
      <c r="E3726" s="82" t="n">
        <v>3223.84</v>
      </c>
      <c r="F3726" s="75"/>
    </row>
    <row r="3727" customFormat="false" ht="15" hidden="true" customHeight="true" outlineLevel="0" collapsed="false">
      <c r="A3727" s="75"/>
      <c r="B3727" s="33" t="s">
        <v>7530</v>
      </c>
      <c r="C3727" s="33" t="s">
        <v>7531</v>
      </c>
      <c r="D3727" s="82"/>
      <c r="E3727" s="82" t="n">
        <v>3223.82</v>
      </c>
      <c r="F3727" s="75"/>
    </row>
    <row r="3728" customFormat="false" ht="15" hidden="true" customHeight="true" outlineLevel="0" collapsed="false">
      <c r="A3728" s="75"/>
      <c r="B3728" s="33" t="s">
        <v>7532</v>
      </c>
      <c r="C3728" s="33" t="s">
        <v>7533</v>
      </c>
      <c r="D3728" s="82"/>
      <c r="E3728" s="82" t="n">
        <v>3200</v>
      </c>
      <c r="F3728" s="75"/>
    </row>
    <row r="3729" customFormat="false" ht="15" hidden="true" customHeight="true" outlineLevel="0" collapsed="false">
      <c r="A3729" s="75"/>
      <c r="B3729" s="33" t="s">
        <v>7534</v>
      </c>
      <c r="C3729" s="33" t="s">
        <v>7535</v>
      </c>
      <c r="D3729" s="82"/>
      <c r="E3729" s="82" t="n">
        <v>3200</v>
      </c>
      <c r="F3729" s="75"/>
    </row>
    <row r="3730" customFormat="false" ht="15" hidden="true" customHeight="true" outlineLevel="0" collapsed="false">
      <c r="A3730" s="75"/>
      <c r="B3730" s="33" t="s">
        <v>7536</v>
      </c>
      <c r="C3730" s="33" t="s">
        <v>7537</v>
      </c>
      <c r="D3730" s="82"/>
      <c r="E3730" s="82" t="n">
        <v>3188.83</v>
      </c>
      <c r="F3730" s="75"/>
    </row>
    <row r="3731" customFormat="false" ht="15" hidden="true" customHeight="true" outlineLevel="0" collapsed="false">
      <c r="A3731" s="75"/>
      <c r="B3731" s="33" t="s">
        <v>7538</v>
      </c>
      <c r="C3731" s="33" t="s">
        <v>7539</v>
      </c>
      <c r="D3731" s="82"/>
      <c r="E3731" s="82" t="n">
        <v>3187.5</v>
      </c>
      <c r="F3731" s="75"/>
    </row>
    <row r="3732" customFormat="false" ht="15" hidden="true" customHeight="true" outlineLevel="0" collapsed="false">
      <c r="A3732" s="75"/>
      <c r="B3732" s="33" t="s">
        <v>7540</v>
      </c>
      <c r="C3732" s="33" t="s">
        <v>7541</v>
      </c>
      <c r="D3732" s="82"/>
      <c r="E3732" s="82" t="n">
        <v>3179.6</v>
      </c>
      <c r="F3732" s="75"/>
    </row>
    <row r="3733" customFormat="false" ht="15" hidden="true" customHeight="true" outlineLevel="0" collapsed="false">
      <c r="A3733" s="75"/>
      <c r="B3733" s="33" t="s">
        <v>7542</v>
      </c>
      <c r="C3733" s="33" t="s">
        <v>7543</v>
      </c>
      <c r="D3733" s="82"/>
      <c r="E3733" s="82" t="n">
        <v>3179</v>
      </c>
      <c r="F3733" s="75"/>
    </row>
    <row r="3734" customFormat="false" ht="15" hidden="true" customHeight="true" outlineLevel="0" collapsed="false">
      <c r="A3734" s="75"/>
      <c r="B3734" s="33" t="s">
        <v>7544</v>
      </c>
      <c r="C3734" s="33" t="s">
        <v>7545</v>
      </c>
      <c r="D3734" s="82"/>
      <c r="E3734" s="82" t="n">
        <v>3178.4</v>
      </c>
      <c r="F3734" s="75"/>
    </row>
    <row r="3735" customFormat="false" ht="15" hidden="true" customHeight="true" outlineLevel="0" collapsed="false">
      <c r="A3735" s="75"/>
      <c r="B3735" s="33" t="s">
        <v>7546</v>
      </c>
      <c r="C3735" s="33" t="s">
        <v>7547</v>
      </c>
      <c r="D3735" s="82"/>
      <c r="E3735" s="82" t="n">
        <v>3178.36</v>
      </c>
      <c r="F3735" s="75"/>
    </row>
    <row r="3736" customFormat="false" ht="15" hidden="true" customHeight="true" outlineLevel="0" collapsed="false">
      <c r="A3736" s="75"/>
      <c r="B3736" s="33" t="s">
        <v>7548</v>
      </c>
      <c r="C3736" s="33" t="s">
        <v>4140</v>
      </c>
      <c r="D3736" s="82"/>
      <c r="E3736" s="82" t="n">
        <v>3174.69</v>
      </c>
      <c r="F3736" s="75"/>
    </row>
    <row r="3737" customFormat="false" ht="15" hidden="true" customHeight="true" outlineLevel="0" collapsed="false">
      <c r="A3737" s="75"/>
      <c r="B3737" s="33" t="s">
        <v>7549</v>
      </c>
      <c r="C3737" s="33" t="s">
        <v>7550</v>
      </c>
      <c r="D3737" s="82"/>
      <c r="E3737" s="82" t="n">
        <v>3171</v>
      </c>
      <c r="F3737" s="75"/>
    </row>
    <row r="3738" customFormat="false" ht="15" hidden="true" customHeight="true" outlineLevel="0" collapsed="false">
      <c r="A3738" s="75"/>
      <c r="B3738" s="33" t="s">
        <v>7551</v>
      </c>
      <c r="C3738" s="33" t="s">
        <v>7552</v>
      </c>
      <c r="D3738" s="82"/>
      <c r="E3738" s="82" t="n">
        <v>3166.2</v>
      </c>
      <c r="F3738" s="75"/>
    </row>
    <row r="3739" customFormat="false" ht="15" hidden="true" customHeight="true" outlineLevel="0" collapsed="false">
      <c r="A3739" s="75"/>
      <c r="B3739" s="33" t="s">
        <v>7553</v>
      </c>
      <c r="C3739" s="33" t="s">
        <v>7554</v>
      </c>
      <c r="D3739" s="82"/>
      <c r="E3739" s="82" t="n">
        <v>3165.63</v>
      </c>
      <c r="F3739" s="75"/>
    </row>
    <row r="3740" customFormat="false" ht="15" hidden="true" customHeight="true" outlineLevel="0" collapsed="false">
      <c r="A3740" s="75"/>
      <c r="B3740" s="33" t="s">
        <v>7555</v>
      </c>
      <c r="C3740" s="33" t="s">
        <v>7556</v>
      </c>
      <c r="D3740" s="82"/>
      <c r="E3740" s="82" t="n">
        <v>3152.6</v>
      </c>
      <c r="F3740" s="75"/>
    </row>
    <row r="3741" customFormat="false" ht="15" hidden="true" customHeight="true" outlineLevel="0" collapsed="false">
      <c r="A3741" s="75"/>
      <c r="B3741" s="33" t="s">
        <v>7557</v>
      </c>
      <c r="C3741" s="33" t="s">
        <v>7558</v>
      </c>
      <c r="D3741" s="82"/>
      <c r="E3741" s="82" t="n">
        <v>3150.5</v>
      </c>
      <c r="F3741" s="75"/>
    </row>
    <row r="3742" customFormat="false" ht="15" hidden="true" customHeight="true" outlineLevel="0" collapsed="false">
      <c r="A3742" s="75"/>
      <c r="B3742" s="33" t="s">
        <v>7559</v>
      </c>
      <c r="C3742" s="33" t="s">
        <v>7560</v>
      </c>
      <c r="D3742" s="82"/>
      <c r="E3742" s="82" t="n">
        <v>3149.7</v>
      </c>
      <c r="F3742" s="75"/>
    </row>
    <row r="3743" customFormat="false" ht="15" hidden="true" customHeight="true" outlineLevel="0" collapsed="false">
      <c r="A3743" s="75"/>
      <c r="B3743" s="33" t="s">
        <v>7561</v>
      </c>
      <c r="C3743" s="33" t="s">
        <v>7562</v>
      </c>
      <c r="D3743" s="82"/>
      <c r="E3743" s="82" t="n">
        <v>3142</v>
      </c>
      <c r="F3743" s="75"/>
    </row>
    <row r="3744" customFormat="false" ht="15" hidden="true" customHeight="true" outlineLevel="0" collapsed="false">
      <c r="A3744" s="75"/>
      <c r="B3744" s="33" t="s">
        <v>7563</v>
      </c>
      <c r="C3744" s="33" t="s">
        <v>7564</v>
      </c>
      <c r="D3744" s="82"/>
      <c r="E3744" s="82" t="n">
        <v>3133.84</v>
      </c>
      <c r="F3744" s="75"/>
    </row>
    <row r="3745" customFormat="false" ht="15" hidden="true" customHeight="true" outlineLevel="0" collapsed="false">
      <c r="A3745" s="75"/>
      <c r="B3745" s="33" t="s">
        <v>7565</v>
      </c>
      <c r="C3745" s="33" t="s">
        <v>7566</v>
      </c>
      <c r="D3745" s="82"/>
      <c r="E3745" s="82" t="n">
        <v>3133.71</v>
      </c>
      <c r="F3745" s="75"/>
    </row>
    <row r="3746" customFormat="false" ht="15" hidden="true" customHeight="true" outlineLevel="0" collapsed="false">
      <c r="A3746" s="75"/>
      <c r="B3746" s="33" t="s">
        <v>7567</v>
      </c>
      <c r="C3746" s="33" t="s">
        <v>7568</v>
      </c>
      <c r="D3746" s="82"/>
      <c r="E3746" s="82" t="n">
        <v>3131.7</v>
      </c>
      <c r="F3746" s="75"/>
    </row>
    <row r="3747" customFormat="false" ht="15" hidden="true" customHeight="true" outlineLevel="0" collapsed="false">
      <c r="A3747" s="75"/>
      <c r="B3747" s="33" t="s">
        <v>7569</v>
      </c>
      <c r="C3747" s="33" t="s">
        <v>7570</v>
      </c>
      <c r="D3747" s="82"/>
      <c r="E3747" s="82" t="n">
        <v>3129.53</v>
      </c>
      <c r="F3747" s="75"/>
    </row>
    <row r="3748" customFormat="false" ht="15" hidden="true" customHeight="true" outlineLevel="0" collapsed="false">
      <c r="A3748" s="75"/>
      <c r="B3748" s="33" t="s">
        <v>7571</v>
      </c>
      <c r="C3748" s="33" t="s">
        <v>7572</v>
      </c>
      <c r="D3748" s="82"/>
      <c r="E3748" s="82" t="n">
        <v>3123.96</v>
      </c>
      <c r="F3748" s="75"/>
    </row>
    <row r="3749" customFormat="false" ht="15" hidden="true" customHeight="true" outlineLevel="0" collapsed="false">
      <c r="A3749" s="75"/>
      <c r="B3749" s="33" t="s">
        <v>7573</v>
      </c>
      <c r="C3749" s="33" t="s">
        <v>7574</v>
      </c>
      <c r="D3749" s="82"/>
      <c r="E3749" s="82" t="n">
        <v>3121.62</v>
      </c>
      <c r="F3749" s="75"/>
    </row>
    <row r="3750" customFormat="false" ht="15" hidden="true" customHeight="true" outlineLevel="0" collapsed="false">
      <c r="A3750" s="75"/>
      <c r="B3750" s="33" t="s">
        <v>7575</v>
      </c>
      <c r="C3750" s="33" t="s">
        <v>7576</v>
      </c>
      <c r="D3750" s="82"/>
      <c r="E3750" s="82" t="n">
        <v>3119.54</v>
      </c>
      <c r="F3750" s="75"/>
    </row>
    <row r="3751" customFormat="false" ht="15" hidden="true" customHeight="true" outlineLevel="0" collapsed="false">
      <c r="A3751" s="75"/>
      <c r="B3751" s="33" t="s">
        <v>7577</v>
      </c>
      <c r="C3751" s="33" t="s">
        <v>7578</v>
      </c>
      <c r="D3751" s="82"/>
      <c r="E3751" s="82" t="n">
        <v>3109.6</v>
      </c>
      <c r="F3751" s="75"/>
    </row>
    <row r="3752" customFormat="false" ht="15" hidden="true" customHeight="true" outlineLevel="0" collapsed="false">
      <c r="A3752" s="75"/>
      <c r="B3752" s="33" t="s">
        <v>7579</v>
      </c>
      <c r="C3752" s="33" t="s">
        <v>7580</v>
      </c>
      <c r="D3752" s="82"/>
      <c r="E3752" s="82" t="n">
        <v>3104.61</v>
      </c>
      <c r="F3752" s="75"/>
    </row>
    <row r="3753" customFormat="false" ht="15" hidden="true" customHeight="true" outlineLevel="0" collapsed="false">
      <c r="A3753" s="75"/>
      <c r="B3753" s="33" t="s">
        <v>7581</v>
      </c>
      <c r="C3753" s="33" t="s">
        <v>7582</v>
      </c>
      <c r="D3753" s="82"/>
      <c r="E3753" s="82" t="n">
        <v>3100</v>
      </c>
      <c r="F3753" s="75"/>
    </row>
    <row r="3754" customFormat="false" ht="15" hidden="true" customHeight="true" outlineLevel="0" collapsed="false">
      <c r="A3754" s="75"/>
      <c r="B3754" s="33" t="s">
        <v>7583</v>
      </c>
      <c r="C3754" s="33" t="s">
        <v>7584</v>
      </c>
      <c r="D3754" s="82"/>
      <c r="E3754" s="82" t="n">
        <v>3100</v>
      </c>
      <c r="F3754" s="75"/>
    </row>
    <row r="3755" customFormat="false" ht="15" hidden="true" customHeight="true" outlineLevel="0" collapsed="false">
      <c r="A3755" s="75"/>
      <c r="B3755" s="33" t="s">
        <v>7585</v>
      </c>
      <c r="C3755" s="33" t="s">
        <v>7586</v>
      </c>
      <c r="D3755" s="82"/>
      <c r="E3755" s="82" t="n">
        <v>3097.95</v>
      </c>
      <c r="F3755" s="75"/>
    </row>
    <row r="3756" customFormat="false" ht="15" hidden="true" customHeight="true" outlineLevel="0" collapsed="false">
      <c r="A3756" s="75"/>
      <c r="B3756" s="33" t="s">
        <v>7587</v>
      </c>
      <c r="C3756" s="33" t="s">
        <v>7588</v>
      </c>
      <c r="D3756" s="82"/>
      <c r="E3756" s="82" t="n">
        <v>3089.2</v>
      </c>
      <c r="F3756" s="75"/>
    </row>
    <row r="3757" customFormat="false" ht="15" hidden="true" customHeight="true" outlineLevel="0" collapsed="false">
      <c r="A3757" s="75"/>
      <c r="B3757" s="33" t="s">
        <v>7589</v>
      </c>
      <c r="C3757" s="33" t="s">
        <v>7590</v>
      </c>
      <c r="D3757" s="82"/>
      <c r="E3757" s="82" t="n">
        <v>3084.83</v>
      </c>
      <c r="F3757" s="75"/>
    </row>
    <row r="3758" customFormat="false" ht="15" hidden="true" customHeight="true" outlineLevel="0" collapsed="false">
      <c r="A3758" s="75"/>
      <c r="B3758" s="33" t="s">
        <v>7591</v>
      </c>
      <c r="C3758" s="33" t="s">
        <v>7592</v>
      </c>
      <c r="D3758" s="82"/>
      <c r="E3758" s="82" t="n">
        <v>3084</v>
      </c>
      <c r="F3758" s="75"/>
    </row>
    <row r="3759" customFormat="false" ht="15" hidden="true" customHeight="true" outlineLevel="0" collapsed="false">
      <c r="A3759" s="75"/>
      <c r="B3759" s="33" t="s">
        <v>7593</v>
      </c>
      <c r="C3759" s="33" t="s">
        <v>7594</v>
      </c>
      <c r="D3759" s="82"/>
      <c r="E3759" s="82" t="n">
        <v>3081</v>
      </c>
      <c r="F3759" s="75"/>
    </row>
    <row r="3760" customFormat="false" ht="15" hidden="true" customHeight="true" outlineLevel="0" collapsed="false">
      <c r="A3760" s="75"/>
      <c r="B3760" s="33" t="s">
        <v>7595</v>
      </c>
      <c r="C3760" s="33" t="s">
        <v>7596</v>
      </c>
      <c r="D3760" s="82"/>
      <c r="E3760" s="82" t="n">
        <v>3075.2</v>
      </c>
      <c r="F3760" s="75"/>
    </row>
    <row r="3761" customFormat="false" ht="15" hidden="true" customHeight="true" outlineLevel="0" collapsed="false">
      <c r="A3761" s="75"/>
      <c r="B3761" s="33" t="s">
        <v>7597</v>
      </c>
      <c r="C3761" s="33" t="s">
        <v>7598</v>
      </c>
      <c r="D3761" s="82"/>
      <c r="E3761" s="82" t="n">
        <v>3072</v>
      </c>
      <c r="F3761" s="75"/>
    </row>
    <row r="3762" customFormat="false" ht="15" hidden="true" customHeight="true" outlineLevel="0" collapsed="false">
      <c r="A3762" s="75"/>
      <c r="B3762" s="33" t="s">
        <v>7599</v>
      </c>
      <c r="C3762" s="33" t="s">
        <v>7600</v>
      </c>
      <c r="D3762" s="82"/>
      <c r="E3762" s="82" t="n">
        <v>3070.7</v>
      </c>
      <c r="F3762" s="75"/>
    </row>
    <row r="3763" customFormat="false" ht="15" hidden="true" customHeight="true" outlineLevel="0" collapsed="false">
      <c r="A3763" s="75"/>
      <c r="B3763" s="33" t="s">
        <v>7601</v>
      </c>
      <c r="C3763" s="33" t="s">
        <v>7602</v>
      </c>
      <c r="D3763" s="82"/>
      <c r="E3763" s="82" t="n">
        <v>3060</v>
      </c>
      <c r="F3763" s="75"/>
    </row>
    <row r="3764" customFormat="false" ht="15" hidden="true" customHeight="true" outlineLevel="0" collapsed="false">
      <c r="A3764" s="75"/>
      <c r="B3764" s="33" t="s">
        <v>7603</v>
      </c>
      <c r="C3764" s="33" t="s">
        <v>7604</v>
      </c>
      <c r="D3764" s="82"/>
      <c r="E3764" s="82" t="n">
        <v>3060</v>
      </c>
      <c r="F3764" s="75"/>
    </row>
    <row r="3765" customFormat="false" ht="15" hidden="true" customHeight="true" outlineLevel="0" collapsed="false">
      <c r="A3765" s="75"/>
      <c r="B3765" s="33" t="s">
        <v>7605</v>
      </c>
      <c r="C3765" s="33" t="s">
        <v>7606</v>
      </c>
      <c r="D3765" s="82"/>
      <c r="E3765" s="82" t="n">
        <v>3049.89</v>
      </c>
      <c r="F3765" s="75"/>
    </row>
    <row r="3766" customFormat="false" ht="15" hidden="true" customHeight="true" outlineLevel="0" collapsed="false">
      <c r="A3766" s="75"/>
      <c r="B3766" s="33" t="s">
        <v>7607</v>
      </c>
      <c r="C3766" s="33" t="s">
        <v>7608</v>
      </c>
      <c r="D3766" s="82"/>
      <c r="E3766" s="82" t="n">
        <v>3041.28</v>
      </c>
      <c r="F3766" s="75"/>
    </row>
    <row r="3767" customFormat="false" ht="15" hidden="true" customHeight="true" outlineLevel="0" collapsed="false">
      <c r="A3767" s="75"/>
      <c r="B3767" s="33" t="s">
        <v>7609</v>
      </c>
      <c r="C3767" s="33" t="s">
        <v>7610</v>
      </c>
      <c r="D3767" s="82"/>
      <c r="E3767" s="82" t="n">
        <v>3027.5</v>
      </c>
      <c r="F3767" s="75"/>
    </row>
    <row r="3768" customFormat="false" ht="15" hidden="true" customHeight="true" outlineLevel="0" collapsed="false">
      <c r="A3768" s="75"/>
      <c r="B3768" s="33" t="s">
        <v>7611</v>
      </c>
      <c r="C3768" s="33" t="s">
        <v>7612</v>
      </c>
      <c r="D3768" s="82"/>
      <c r="E3768" s="82" t="n">
        <v>3027.5</v>
      </c>
      <c r="F3768" s="75"/>
    </row>
    <row r="3769" customFormat="false" ht="15" hidden="true" customHeight="true" outlineLevel="0" collapsed="false">
      <c r="A3769" s="75"/>
      <c r="B3769" s="33" t="s">
        <v>7613</v>
      </c>
      <c r="C3769" s="33" t="s">
        <v>7614</v>
      </c>
      <c r="D3769" s="82"/>
      <c r="E3769" s="82" t="n">
        <v>3017</v>
      </c>
      <c r="F3769" s="75"/>
    </row>
    <row r="3770" customFormat="false" ht="15" hidden="true" customHeight="true" outlineLevel="0" collapsed="false">
      <c r="A3770" s="75"/>
      <c r="B3770" s="33" t="s">
        <v>7615</v>
      </c>
      <c r="C3770" s="33" t="s">
        <v>7616</v>
      </c>
      <c r="D3770" s="82"/>
      <c r="E3770" s="82" t="n">
        <v>3011.6</v>
      </c>
      <c r="F3770" s="75"/>
    </row>
    <row r="3771" customFormat="false" ht="15" hidden="true" customHeight="true" outlineLevel="0" collapsed="false">
      <c r="A3771" s="75"/>
      <c r="B3771" s="33" t="s">
        <v>7617</v>
      </c>
      <c r="C3771" s="33" t="s">
        <v>7618</v>
      </c>
      <c r="D3771" s="82"/>
      <c r="E3771" s="82" t="n">
        <v>3011.3</v>
      </c>
      <c r="F3771" s="75"/>
    </row>
    <row r="3772" customFormat="false" ht="15" hidden="true" customHeight="true" outlineLevel="0" collapsed="false">
      <c r="A3772" s="75"/>
      <c r="B3772" s="33" t="s">
        <v>7619</v>
      </c>
      <c r="C3772" s="33" t="s">
        <v>7620</v>
      </c>
      <c r="D3772" s="82"/>
      <c r="E3772" s="82" t="n">
        <v>3000</v>
      </c>
      <c r="F3772" s="75"/>
    </row>
    <row r="3773" customFormat="false" ht="15" hidden="true" customHeight="true" outlineLevel="0" collapsed="false">
      <c r="A3773" s="75"/>
      <c r="B3773" s="33" t="s">
        <v>7621</v>
      </c>
      <c r="C3773" s="33" t="s">
        <v>7622</v>
      </c>
      <c r="D3773" s="82"/>
      <c r="E3773" s="82" t="n">
        <v>3000</v>
      </c>
      <c r="F3773" s="75"/>
    </row>
    <row r="3774" customFormat="false" ht="15" hidden="true" customHeight="true" outlineLevel="0" collapsed="false">
      <c r="A3774" s="75"/>
      <c r="B3774" s="33" t="s">
        <v>7623</v>
      </c>
      <c r="C3774" s="33" t="s">
        <v>7624</v>
      </c>
      <c r="D3774" s="82"/>
      <c r="E3774" s="82" t="n">
        <v>3000</v>
      </c>
      <c r="F3774" s="75"/>
    </row>
    <row r="3775" customFormat="false" ht="15" hidden="true" customHeight="true" outlineLevel="0" collapsed="false">
      <c r="A3775" s="75"/>
      <c r="B3775" s="33" t="s">
        <v>7625</v>
      </c>
      <c r="C3775" s="33" t="s">
        <v>7626</v>
      </c>
      <c r="D3775" s="82"/>
      <c r="E3775" s="82" t="n">
        <v>3000</v>
      </c>
      <c r="F3775" s="75"/>
    </row>
    <row r="3776" customFormat="false" ht="15" hidden="true" customHeight="true" outlineLevel="0" collapsed="false">
      <c r="A3776" s="75"/>
      <c r="B3776" s="33" t="s">
        <v>7627</v>
      </c>
      <c r="C3776" s="33" t="s">
        <v>7628</v>
      </c>
      <c r="D3776" s="82"/>
      <c r="E3776" s="82" t="n">
        <v>3000</v>
      </c>
      <c r="F3776" s="75"/>
    </row>
    <row r="3777" customFormat="false" ht="15" hidden="true" customHeight="true" outlineLevel="0" collapsed="false">
      <c r="A3777" s="75"/>
      <c r="B3777" s="33" t="s">
        <v>7629</v>
      </c>
      <c r="C3777" s="33" t="s">
        <v>7630</v>
      </c>
      <c r="D3777" s="82"/>
      <c r="E3777" s="82" t="n">
        <v>3000</v>
      </c>
      <c r="F3777" s="75"/>
    </row>
    <row r="3778" customFormat="false" ht="15" hidden="true" customHeight="true" outlineLevel="0" collapsed="false">
      <c r="A3778" s="75"/>
      <c r="B3778" s="33" t="s">
        <v>7631</v>
      </c>
      <c r="C3778" s="33" t="s">
        <v>7632</v>
      </c>
      <c r="D3778" s="82"/>
      <c r="E3778" s="82" t="n">
        <v>2992.7</v>
      </c>
      <c r="F3778" s="75"/>
    </row>
    <row r="3779" customFormat="false" ht="15" hidden="true" customHeight="true" outlineLevel="0" collapsed="false">
      <c r="A3779" s="75"/>
      <c r="B3779" s="33" t="s">
        <v>7633</v>
      </c>
      <c r="C3779" s="33" t="s">
        <v>7634</v>
      </c>
      <c r="D3779" s="82"/>
      <c r="E3779" s="82" t="n">
        <v>2990.64</v>
      </c>
      <c r="F3779" s="75"/>
    </row>
    <row r="3780" customFormat="false" ht="15" hidden="true" customHeight="true" outlineLevel="0" collapsed="false">
      <c r="A3780" s="75"/>
      <c r="B3780" s="33" t="s">
        <v>7635</v>
      </c>
      <c r="C3780" s="33" t="s">
        <v>7636</v>
      </c>
      <c r="D3780" s="82"/>
      <c r="E3780" s="82" t="n">
        <v>2978.2</v>
      </c>
      <c r="F3780" s="75"/>
    </row>
    <row r="3781" customFormat="false" ht="15" hidden="true" customHeight="true" outlineLevel="0" collapsed="false">
      <c r="A3781" s="75"/>
      <c r="B3781" s="33" t="s">
        <v>7637</v>
      </c>
      <c r="C3781" s="33" t="s">
        <v>7638</v>
      </c>
      <c r="D3781" s="82"/>
      <c r="E3781" s="82" t="n">
        <v>2976.56</v>
      </c>
      <c r="F3781" s="75"/>
    </row>
    <row r="3782" customFormat="false" ht="15" hidden="true" customHeight="true" outlineLevel="0" collapsed="false">
      <c r="A3782" s="75"/>
      <c r="B3782" s="33" t="s">
        <v>7639</v>
      </c>
      <c r="C3782" s="33" t="s">
        <v>7640</v>
      </c>
      <c r="D3782" s="82"/>
      <c r="E3782" s="82" t="n">
        <v>2975</v>
      </c>
      <c r="F3782" s="75"/>
    </row>
    <row r="3783" customFormat="false" ht="15" hidden="true" customHeight="true" outlineLevel="0" collapsed="false">
      <c r="A3783" s="75"/>
      <c r="B3783" s="33" t="s">
        <v>7641</v>
      </c>
      <c r="C3783" s="33" t="s">
        <v>7642</v>
      </c>
      <c r="D3783" s="82"/>
      <c r="E3783" s="82" t="n">
        <v>2974.5</v>
      </c>
      <c r="F3783" s="75"/>
    </row>
    <row r="3784" customFormat="false" ht="15" hidden="true" customHeight="true" outlineLevel="0" collapsed="false">
      <c r="A3784" s="75"/>
      <c r="B3784" s="33" t="s">
        <v>7643</v>
      </c>
      <c r="C3784" s="33" t="s">
        <v>7644</v>
      </c>
      <c r="D3784" s="82"/>
      <c r="E3784" s="82" t="n">
        <v>2966.04</v>
      </c>
      <c r="F3784" s="75"/>
    </row>
    <row r="3785" customFormat="false" ht="15" hidden="true" customHeight="true" outlineLevel="0" collapsed="false">
      <c r="A3785" s="75"/>
      <c r="B3785" s="33" t="s">
        <v>7645</v>
      </c>
      <c r="C3785" s="33" t="s">
        <v>7646</v>
      </c>
      <c r="D3785" s="82"/>
      <c r="E3785" s="82" t="n">
        <v>2963.8</v>
      </c>
      <c r="F3785" s="75"/>
    </row>
    <row r="3786" customFormat="false" ht="15" hidden="true" customHeight="true" outlineLevel="0" collapsed="false">
      <c r="A3786" s="75"/>
      <c r="B3786" s="33" t="s">
        <v>7647</v>
      </c>
      <c r="C3786" s="33" t="s">
        <v>7648</v>
      </c>
      <c r="D3786" s="82"/>
      <c r="E3786" s="82" t="n">
        <v>2952.5</v>
      </c>
      <c r="F3786" s="75"/>
    </row>
    <row r="3787" customFormat="false" ht="15" hidden="true" customHeight="true" outlineLevel="0" collapsed="false">
      <c r="A3787" s="75"/>
      <c r="B3787" s="33" t="s">
        <v>7649</v>
      </c>
      <c r="C3787" s="33" t="s">
        <v>7650</v>
      </c>
      <c r="D3787" s="82"/>
      <c r="E3787" s="82" t="n">
        <v>2951</v>
      </c>
      <c r="F3787" s="75"/>
    </row>
    <row r="3788" customFormat="false" ht="15" hidden="true" customHeight="true" outlineLevel="0" collapsed="false">
      <c r="A3788" s="75"/>
      <c r="B3788" s="33" t="s">
        <v>7651</v>
      </c>
      <c r="C3788" s="33" t="s">
        <v>7652</v>
      </c>
      <c r="D3788" s="82"/>
      <c r="E3788" s="82" t="n">
        <v>2950</v>
      </c>
      <c r="F3788" s="75"/>
    </row>
    <row r="3789" customFormat="false" ht="15" hidden="true" customHeight="true" outlineLevel="0" collapsed="false">
      <c r="A3789" s="75"/>
      <c r="B3789" s="33" t="s">
        <v>7653</v>
      </c>
      <c r="C3789" s="33" t="s">
        <v>7654</v>
      </c>
      <c r="D3789" s="82"/>
      <c r="E3789" s="82" t="n">
        <v>2950</v>
      </c>
      <c r="F3789" s="75"/>
    </row>
    <row r="3790" customFormat="false" ht="15" hidden="true" customHeight="true" outlineLevel="0" collapsed="false">
      <c r="A3790" s="75"/>
      <c r="B3790" s="33" t="s">
        <v>7655</v>
      </c>
      <c r="C3790" s="33" t="s">
        <v>7656</v>
      </c>
      <c r="D3790" s="82"/>
      <c r="E3790" s="82" t="n">
        <v>2950</v>
      </c>
      <c r="F3790" s="75"/>
    </row>
    <row r="3791" customFormat="false" ht="15" hidden="true" customHeight="true" outlineLevel="0" collapsed="false">
      <c r="A3791" s="75"/>
      <c r="B3791" s="33" t="s">
        <v>7657</v>
      </c>
      <c r="C3791" s="33" t="s">
        <v>7658</v>
      </c>
      <c r="D3791" s="82"/>
      <c r="E3791" s="82" t="n">
        <v>2946.97</v>
      </c>
      <c r="F3791" s="75"/>
    </row>
    <row r="3792" customFormat="false" ht="15" hidden="true" customHeight="true" outlineLevel="0" collapsed="false">
      <c r="A3792" s="75"/>
      <c r="B3792" s="33" t="s">
        <v>7659</v>
      </c>
      <c r="C3792" s="33" t="s">
        <v>7660</v>
      </c>
      <c r="D3792" s="82"/>
      <c r="E3792" s="82" t="n">
        <v>2945.08</v>
      </c>
      <c r="F3792" s="75"/>
    </row>
    <row r="3793" customFormat="false" ht="15" hidden="true" customHeight="true" outlineLevel="0" collapsed="false">
      <c r="A3793" s="75"/>
      <c r="B3793" s="33" t="s">
        <v>7661</v>
      </c>
      <c r="C3793" s="33" t="s">
        <v>7662</v>
      </c>
      <c r="D3793" s="82"/>
      <c r="E3793" s="82" t="n">
        <v>2938.99</v>
      </c>
      <c r="F3793" s="75"/>
    </row>
    <row r="3794" customFormat="false" ht="15" hidden="true" customHeight="true" outlineLevel="0" collapsed="false">
      <c r="A3794" s="75"/>
      <c r="B3794" s="33" t="s">
        <v>7663</v>
      </c>
      <c r="C3794" s="33" t="s">
        <v>7664</v>
      </c>
      <c r="D3794" s="82"/>
      <c r="E3794" s="82" t="n">
        <v>2932.33</v>
      </c>
      <c r="F3794" s="75"/>
    </row>
    <row r="3795" customFormat="false" ht="15" hidden="true" customHeight="true" outlineLevel="0" collapsed="false">
      <c r="A3795" s="75"/>
      <c r="B3795" s="33" t="s">
        <v>7665</v>
      </c>
      <c r="C3795" s="33" t="s">
        <v>7666</v>
      </c>
      <c r="D3795" s="82"/>
      <c r="E3795" s="82" t="n">
        <v>2928.46</v>
      </c>
      <c r="F3795" s="75"/>
    </row>
    <row r="3796" customFormat="false" ht="15" hidden="true" customHeight="true" outlineLevel="0" collapsed="false">
      <c r="A3796" s="75"/>
      <c r="B3796" s="33" t="s">
        <v>7667</v>
      </c>
      <c r="C3796" s="33" t="s">
        <v>7668</v>
      </c>
      <c r="D3796" s="82"/>
      <c r="E3796" s="82" t="n">
        <v>2927.77</v>
      </c>
      <c r="F3796" s="75"/>
    </row>
    <row r="3797" customFormat="false" ht="15" hidden="true" customHeight="true" outlineLevel="0" collapsed="false">
      <c r="A3797" s="75"/>
      <c r="B3797" s="33" t="s">
        <v>7669</v>
      </c>
      <c r="C3797" s="33" t="s">
        <v>7670</v>
      </c>
      <c r="D3797" s="82"/>
      <c r="E3797" s="82" t="n">
        <v>2920.3</v>
      </c>
      <c r="F3797" s="75"/>
    </row>
    <row r="3798" customFormat="false" ht="15" hidden="true" customHeight="true" outlineLevel="0" collapsed="false">
      <c r="A3798" s="75"/>
      <c r="B3798" s="33" t="s">
        <v>7671</v>
      </c>
      <c r="C3798" s="33" t="s">
        <v>7672</v>
      </c>
      <c r="D3798" s="82"/>
      <c r="E3798" s="82" t="n">
        <v>2917.4</v>
      </c>
      <c r="F3798" s="75"/>
    </row>
    <row r="3799" customFormat="false" ht="15" hidden="true" customHeight="true" outlineLevel="0" collapsed="false">
      <c r="A3799" s="75"/>
      <c r="B3799" s="33" t="s">
        <v>7673</v>
      </c>
      <c r="C3799" s="33" t="s">
        <v>7674</v>
      </c>
      <c r="D3799" s="82"/>
      <c r="E3799" s="82" t="n">
        <v>2912.75</v>
      </c>
      <c r="F3799" s="75"/>
    </row>
    <row r="3800" customFormat="false" ht="15" hidden="true" customHeight="true" outlineLevel="0" collapsed="false">
      <c r="A3800" s="75"/>
      <c r="B3800" s="33" t="s">
        <v>7675</v>
      </c>
      <c r="C3800" s="33" t="s">
        <v>7676</v>
      </c>
      <c r="D3800" s="82"/>
      <c r="E3800" s="82" t="n">
        <v>2909</v>
      </c>
      <c r="F3800" s="75"/>
    </row>
    <row r="3801" customFormat="false" ht="15" hidden="true" customHeight="true" outlineLevel="0" collapsed="false">
      <c r="A3801" s="75"/>
      <c r="B3801" s="33" t="s">
        <v>7677</v>
      </c>
      <c r="C3801" s="33" t="s">
        <v>7678</v>
      </c>
      <c r="D3801" s="82"/>
      <c r="E3801" s="82" t="n">
        <v>2908.82</v>
      </c>
      <c r="F3801" s="75"/>
    </row>
    <row r="3802" customFormat="false" ht="15" hidden="true" customHeight="true" outlineLevel="0" collapsed="false">
      <c r="A3802" s="75"/>
      <c r="B3802" s="33" t="s">
        <v>7679</v>
      </c>
      <c r="C3802" s="33" t="s">
        <v>7680</v>
      </c>
      <c r="D3802" s="82"/>
      <c r="E3802" s="82" t="n">
        <v>2900.83</v>
      </c>
      <c r="F3802" s="75"/>
    </row>
    <row r="3803" customFormat="false" ht="15" hidden="true" customHeight="true" outlineLevel="0" collapsed="false">
      <c r="A3803" s="75"/>
      <c r="B3803" s="33" t="s">
        <v>7681</v>
      </c>
      <c r="C3803" s="33" t="s">
        <v>7682</v>
      </c>
      <c r="D3803" s="82"/>
      <c r="E3803" s="82" t="n">
        <v>2887.72</v>
      </c>
      <c r="F3803" s="75"/>
    </row>
    <row r="3804" customFormat="false" ht="15" hidden="true" customHeight="true" outlineLevel="0" collapsed="false">
      <c r="A3804" s="75"/>
      <c r="B3804" s="33" t="s">
        <v>7683</v>
      </c>
      <c r="C3804" s="33" t="s">
        <v>7684</v>
      </c>
      <c r="D3804" s="82"/>
      <c r="E3804" s="82" t="n">
        <v>2876.93</v>
      </c>
      <c r="F3804" s="75"/>
    </row>
    <row r="3805" customFormat="false" ht="15" hidden="true" customHeight="true" outlineLevel="0" collapsed="false">
      <c r="A3805" s="75"/>
      <c r="B3805" s="33" t="s">
        <v>7685</v>
      </c>
      <c r="C3805" s="33" t="s">
        <v>7686</v>
      </c>
      <c r="D3805" s="82"/>
      <c r="E3805" s="82" t="n">
        <v>2875</v>
      </c>
      <c r="F3805" s="75"/>
    </row>
    <row r="3806" customFormat="false" ht="15" hidden="true" customHeight="true" outlineLevel="0" collapsed="false">
      <c r="A3806" s="75"/>
      <c r="B3806" s="33" t="s">
        <v>7687</v>
      </c>
      <c r="C3806" s="33" t="s">
        <v>7688</v>
      </c>
      <c r="D3806" s="82"/>
      <c r="E3806" s="82" t="n">
        <v>2874.64</v>
      </c>
      <c r="F3806" s="75"/>
    </row>
    <row r="3807" customFormat="false" ht="15" hidden="true" customHeight="true" outlineLevel="0" collapsed="false">
      <c r="A3807" s="75"/>
      <c r="B3807" s="33" t="s">
        <v>7689</v>
      </c>
      <c r="C3807" s="33" t="s">
        <v>7690</v>
      </c>
      <c r="D3807" s="82"/>
      <c r="E3807" s="82" t="n">
        <v>2862.17</v>
      </c>
      <c r="F3807" s="75"/>
    </row>
    <row r="3808" customFormat="false" ht="15" hidden="true" customHeight="true" outlineLevel="0" collapsed="false">
      <c r="A3808" s="75"/>
      <c r="B3808" s="33" t="s">
        <v>7691</v>
      </c>
      <c r="C3808" s="33" t="s">
        <v>7692</v>
      </c>
      <c r="D3808" s="82"/>
      <c r="E3808" s="82" t="n">
        <v>2860</v>
      </c>
      <c r="F3808" s="75"/>
    </row>
    <row r="3809" customFormat="false" ht="15" hidden="true" customHeight="true" outlineLevel="0" collapsed="false">
      <c r="A3809" s="75"/>
      <c r="B3809" s="33" t="s">
        <v>7693</v>
      </c>
      <c r="C3809" s="33" t="s">
        <v>7694</v>
      </c>
      <c r="D3809" s="82"/>
      <c r="E3809" s="82" t="n">
        <v>2850</v>
      </c>
      <c r="F3809" s="75"/>
    </row>
    <row r="3810" customFormat="false" ht="15" hidden="true" customHeight="true" outlineLevel="0" collapsed="false">
      <c r="A3810" s="75"/>
      <c r="B3810" s="33" t="s">
        <v>7695</v>
      </c>
      <c r="C3810" s="33" t="s">
        <v>7696</v>
      </c>
      <c r="D3810" s="82"/>
      <c r="E3810" s="82" t="n">
        <v>2844.64</v>
      </c>
      <c r="F3810" s="75"/>
    </row>
    <row r="3811" customFormat="false" ht="15" hidden="true" customHeight="true" outlineLevel="0" collapsed="false">
      <c r="A3811" s="75"/>
      <c r="B3811" s="33" t="s">
        <v>7697</v>
      </c>
      <c r="C3811" s="33" t="s">
        <v>7698</v>
      </c>
      <c r="D3811" s="82"/>
      <c r="E3811" s="82" t="n">
        <v>2841.71</v>
      </c>
      <c r="F3811" s="75"/>
    </row>
    <row r="3812" customFormat="false" ht="15" hidden="true" customHeight="true" outlineLevel="0" collapsed="false">
      <c r="A3812" s="75"/>
      <c r="B3812" s="33" t="s">
        <v>7699</v>
      </c>
      <c r="C3812" s="33" t="s">
        <v>7700</v>
      </c>
      <c r="D3812" s="82"/>
      <c r="E3812" s="82" t="n">
        <v>2840</v>
      </c>
      <c r="F3812" s="75"/>
    </row>
    <row r="3813" customFormat="false" ht="15" hidden="true" customHeight="true" outlineLevel="0" collapsed="false">
      <c r="A3813" s="75"/>
      <c r="B3813" s="33" t="s">
        <v>7701</v>
      </c>
      <c r="C3813" s="33" t="s">
        <v>7702</v>
      </c>
      <c r="D3813" s="82"/>
      <c r="E3813" s="82" t="n">
        <v>2839.51</v>
      </c>
      <c r="F3813" s="75"/>
    </row>
    <row r="3814" customFormat="false" ht="15" hidden="true" customHeight="true" outlineLevel="0" collapsed="false">
      <c r="A3814" s="75"/>
      <c r="B3814" s="33" t="s">
        <v>7703</v>
      </c>
      <c r="C3814" s="33" t="s">
        <v>7704</v>
      </c>
      <c r="D3814" s="82"/>
      <c r="E3814" s="82" t="n">
        <v>2835.98</v>
      </c>
      <c r="F3814" s="75"/>
    </row>
    <row r="3815" customFormat="false" ht="15" hidden="true" customHeight="true" outlineLevel="0" collapsed="false">
      <c r="A3815" s="75"/>
      <c r="B3815" s="33" t="s">
        <v>7705</v>
      </c>
      <c r="C3815" s="33" t="s">
        <v>7706</v>
      </c>
      <c r="D3815" s="82"/>
      <c r="E3815" s="82" t="n">
        <v>2824.35</v>
      </c>
      <c r="F3815" s="75"/>
    </row>
    <row r="3816" customFormat="false" ht="15" hidden="true" customHeight="true" outlineLevel="0" collapsed="false">
      <c r="A3816" s="75"/>
      <c r="B3816" s="33" t="s">
        <v>7707</v>
      </c>
      <c r="C3816" s="33" t="s">
        <v>7708</v>
      </c>
      <c r="D3816" s="82"/>
      <c r="E3816" s="82" t="n">
        <v>2823.92</v>
      </c>
      <c r="F3816" s="75"/>
    </row>
    <row r="3817" customFormat="false" ht="15" hidden="true" customHeight="true" outlineLevel="0" collapsed="false">
      <c r="A3817" s="75"/>
      <c r="B3817" s="33" t="s">
        <v>7709</v>
      </c>
      <c r="C3817" s="33" t="s">
        <v>7710</v>
      </c>
      <c r="D3817" s="82"/>
      <c r="E3817" s="82" t="n">
        <v>2820.39</v>
      </c>
      <c r="F3817" s="75"/>
    </row>
    <row r="3818" customFormat="false" ht="15" hidden="true" customHeight="true" outlineLevel="0" collapsed="false">
      <c r="A3818" s="75"/>
      <c r="B3818" s="33" t="s">
        <v>7711</v>
      </c>
      <c r="C3818" s="33" t="s">
        <v>7712</v>
      </c>
      <c r="D3818" s="82"/>
      <c r="E3818" s="82" t="n">
        <v>2819.94</v>
      </c>
      <c r="F3818" s="75"/>
    </row>
    <row r="3819" customFormat="false" ht="15" hidden="true" customHeight="true" outlineLevel="0" collapsed="false">
      <c r="A3819" s="75"/>
      <c r="B3819" s="33" t="s">
        <v>7713</v>
      </c>
      <c r="C3819" s="33" t="s">
        <v>7714</v>
      </c>
      <c r="D3819" s="82"/>
      <c r="E3819" s="82" t="n">
        <v>2817.23</v>
      </c>
      <c r="F3819" s="75"/>
    </row>
    <row r="3820" customFormat="false" ht="15" hidden="true" customHeight="true" outlineLevel="0" collapsed="false">
      <c r="A3820" s="75"/>
      <c r="B3820" s="33" t="s">
        <v>7715</v>
      </c>
      <c r="C3820" s="33" t="s">
        <v>7716</v>
      </c>
      <c r="D3820" s="82"/>
      <c r="E3820" s="82" t="n">
        <v>2815.33</v>
      </c>
      <c r="F3820" s="75"/>
    </row>
    <row r="3821" customFormat="false" ht="15" hidden="true" customHeight="true" outlineLevel="0" collapsed="false">
      <c r="A3821" s="75"/>
      <c r="B3821" s="33" t="s">
        <v>7717</v>
      </c>
      <c r="C3821" s="33" t="s">
        <v>7718</v>
      </c>
      <c r="D3821" s="82"/>
      <c r="E3821" s="82" t="n">
        <v>2815.31</v>
      </c>
      <c r="F3821" s="75"/>
    </row>
    <row r="3822" customFormat="false" ht="15" hidden="true" customHeight="true" outlineLevel="0" collapsed="false">
      <c r="A3822" s="75"/>
      <c r="B3822" s="33" t="s">
        <v>7719</v>
      </c>
      <c r="C3822" s="33" t="s">
        <v>7720</v>
      </c>
      <c r="D3822" s="82"/>
      <c r="E3822" s="82" t="n">
        <v>2813.93</v>
      </c>
      <c r="F3822" s="75"/>
    </row>
    <row r="3823" customFormat="false" ht="15" hidden="true" customHeight="true" outlineLevel="0" collapsed="false">
      <c r="A3823" s="75"/>
      <c r="B3823" s="33" t="s">
        <v>7721</v>
      </c>
      <c r="C3823" s="33" t="s">
        <v>7722</v>
      </c>
      <c r="D3823" s="82"/>
      <c r="E3823" s="82" t="n">
        <v>2811.6</v>
      </c>
      <c r="F3823" s="75"/>
    </row>
    <row r="3824" customFormat="false" ht="15" hidden="true" customHeight="true" outlineLevel="0" collapsed="false">
      <c r="A3824" s="75"/>
      <c r="B3824" s="33" t="s">
        <v>7723</v>
      </c>
      <c r="C3824" s="33" t="s">
        <v>7724</v>
      </c>
      <c r="D3824" s="82"/>
      <c r="E3824" s="82" t="n">
        <v>2806.6</v>
      </c>
      <c r="F3824" s="75"/>
    </row>
    <row r="3825" customFormat="false" ht="15" hidden="true" customHeight="true" outlineLevel="0" collapsed="false">
      <c r="A3825" s="75"/>
      <c r="B3825" s="33" t="s">
        <v>7725</v>
      </c>
      <c r="C3825" s="33" t="s">
        <v>7726</v>
      </c>
      <c r="D3825" s="82"/>
      <c r="E3825" s="82" t="n">
        <v>2805.46</v>
      </c>
      <c r="F3825" s="75"/>
    </row>
    <row r="3826" customFormat="false" ht="15" hidden="true" customHeight="true" outlineLevel="0" collapsed="false">
      <c r="A3826" s="75"/>
      <c r="B3826" s="33" t="s">
        <v>7727</v>
      </c>
      <c r="C3826" s="33" t="s">
        <v>7728</v>
      </c>
      <c r="D3826" s="82"/>
      <c r="E3826" s="82" t="n">
        <v>2795.18</v>
      </c>
      <c r="F3826" s="75"/>
    </row>
    <row r="3827" customFormat="false" ht="15" hidden="true" customHeight="true" outlineLevel="0" collapsed="false">
      <c r="A3827" s="75"/>
      <c r="B3827" s="33" t="s">
        <v>7729</v>
      </c>
      <c r="C3827" s="33" t="s">
        <v>7730</v>
      </c>
      <c r="D3827" s="82"/>
      <c r="E3827" s="82" t="n">
        <v>2794</v>
      </c>
      <c r="F3827" s="75"/>
    </row>
    <row r="3828" customFormat="false" ht="15" hidden="true" customHeight="true" outlineLevel="0" collapsed="false">
      <c r="A3828" s="75"/>
      <c r="B3828" s="33" t="s">
        <v>7731</v>
      </c>
      <c r="C3828" s="33" t="s">
        <v>7732</v>
      </c>
      <c r="D3828" s="82"/>
      <c r="E3828" s="82" t="n">
        <v>2780.84</v>
      </c>
      <c r="F3828" s="75"/>
    </row>
    <row r="3829" customFormat="false" ht="15" hidden="true" customHeight="true" outlineLevel="0" collapsed="false">
      <c r="A3829" s="75"/>
      <c r="B3829" s="33" t="s">
        <v>7733</v>
      </c>
      <c r="C3829" s="33" t="s">
        <v>7734</v>
      </c>
      <c r="D3829" s="82"/>
      <c r="E3829" s="82" t="n">
        <v>2780</v>
      </c>
      <c r="F3829" s="75"/>
    </row>
    <row r="3830" customFormat="false" ht="15" hidden="true" customHeight="true" outlineLevel="0" collapsed="false">
      <c r="A3830" s="75"/>
      <c r="B3830" s="33" t="s">
        <v>7735</v>
      </c>
      <c r="C3830" s="33" t="s">
        <v>7736</v>
      </c>
      <c r="D3830" s="82"/>
      <c r="E3830" s="82" t="n">
        <v>2776.6</v>
      </c>
      <c r="F3830" s="75"/>
    </row>
    <row r="3831" customFormat="false" ht="15" hidden="true" customHeight="true" outlineLevel="0" collapsed="false">
      <c r="A3831" s="75"/>
      <c r="B3831" s="33" t="s">
        <v>7737</v>
      </c>
      <c r="C3831" s="33" t="s">
        <v>7738</v>
      </c>
      <c r="D3831" s="82"/>
      <c r="E3831" s="82" t="n">
        <v>2775</v>
      </c>
      <c r="F3831" s="75"/>
    </row>
    <row r="3832" customFormat="false" ht="15" hidden="true" customHeight="true" outlineLevel="0" collapsed="false">
      <c r="A3832" s="75"/>
      <c r="B3832" s="33" t="s">
        <v>7739</v>
      </c>
      <c r="C3832" s="33" t="s">
        <v>7740</v>
      </c>
      <c r="D3832" s="82"/>
      <c r="E3832" s="82" t="n">
        <v>2773</v>
      </c>
      <c r="F3832" s="75"/>
    </row>
    <row r="3833" customFormat="false" ht="15" hidden="true" customHeight="true" outlineLevel="0" collapsed="false">
      <c r="A3833" s="75"/>
      <c r="B3833" s="33" t="s">
        <v>7741</v>
      </c>
      <c r="C3833" s="33" t="s">
        <v>7742</v>
      </c>
      <c r="D3833" s="82"/>
      <c r="E3833" s="82" t="n">
        <v>2769.72</v>
      </c>
      <c r="F3833" s="75"/>
    </row>
    <row r="3834" customFormat="false" ht="15" hidden="true" customHeight="true" outlineLevel="0" collapsed="false">
      <c r="A3834" s="75"/>
      <c r="B3834" s="33" t="s">
        <v>7743</v>
      </c>
      <c r="C3834" s="33" t="s">
        <v>7744</v>
      </c>
      <c r="D3834" s="82"/>
      <c r="E3834" s="82" t="n">
        <v>2766.85</v>
      </c>
      <c r="F3834" s="75"/>
    </row>
    <row r="3835" customFormat="false" ht="15" hidden="true" customHeight="true" outlineLevel="0" collapsed="false">
      <c r="A3835" s="75"/>
      <c r="B3835" s="33" t="s">
        <v>7745</v>
      </c>
      <c r="C3835" s="33" t="s">
        <v>7746</v>
      </c>
      <c r="D3835" s="82"/>
      <c r="E3835" s="82" t="n">
        <v>2765.13</v>
      </c>
      <c r="F3835" s="75"/>
    </row>
    <row r="3836" customFormat="false" ht="15" hidden="true" customHeight="true" outlineLevel="0" collapsed="false">
      <c r="A3836" s="75"/>
      <c r="B3836" s="33" t="s">
        <v>7747</v>
      </c>
      <c r="C3836" s="33" t="s">
        <v>7748</v>
      </c>
      <c r="D3836" s="82"/>
      <c r="E3836" s="82" t="n">
        <v>2762.96</v>
      </c>
      <c r="F3836" s="75"/>
    </row>
    <row r="3837" customFormat="false" ht="15" hidden="true" customHeight="true" outlineLevel="0" collapsed="false">
      <c r="A3837" s="75"/>
      <c r="B3837" s="33" t="s">
        <v>7749</v>
      </c>
      <c r="C3837" s="33" t="s">
        <v>7750</v>
      </c>
      <c r="D3837" s="82"/>
      <c r="E3837" s="82" t="n">
        <v>2760</v>
      </c>
      <c r="F3837" s="75"/>
    </row>
    <row r="3838" customFormat="false" ht="15" hidden="true" customHeight="true" outlineLevel="0" collapsed="false">
      <c r="A3838" s="75"/>
      <c r="B3838" s="33" t="s">
        <v>7751</v>
      </c>
      <c r="C3838" s="33" t="s">
        <v>7752</v>
      </c>
      <c r="D3838" s="82"/>
      <c r="E3838" s="82" t="n">
        <v>2759.84</v>
      </c>
      <c r="F3838" s="75"/>
    </row>
    <row r="3839" customFormat="false" ht="15" hidden="true" customHeight="true" outlineLevel="0" collapsed="false">
      <c r="A3839" s="75"/>
      <c r="B3839" s="33" t="s">
        <v>7753</v>
      </c>
      <c r="C3839" s="33" t="s">
        <v>2380</v>
      </c>
      <c r="D3839" s="82"/>
      <c r="E3839" s="82" t="n">
        <v>2757.05</v>
      </c>
      <c r="F3839" s="75"/>
    </row>
    <row r="3840" customFormat="false" ht="15" hidden="true" customHeight="true" outlineLevel="0" collapsed="false">
      <c r="A3840" s="75"/>
      <c r="B3840" s="33" t="s">
        <v>7754</v>
      </c>
      <c r="C3840" s="33" t="s">
        <v>7755</v>
      </c>
      <c r="D3840" s="82"/>
      <c r="E3840" s="82" t="n">
        <v>2750</v>
      </c>
      <c r="F3840" s="75"/>
    </row>
    <row r="3841" customFormat="false" ht="15" hidden="true" customHeight="true" outlineLevel="0" collapsed="false">
      <c r="A3841" s="75"/>
      <c r="B3841" s="33" t="s">
        <v>7756</v>
      </c>
      <c r="C3841" s="33" t="s">
        <v>7757</v>
      </c>
      <c r="D3841" s="82"/>
      <c r="E3841" s="82" t="n">
        <v>2745</v>
      </c>
      <c r="F3841" s="75"/>
    </row>
    <row r="3842" customFormat="false" ht="15" hidden="true" customHeight="true" outlineLevel="0" collapsed="false">
      <c r="A3842" s="75"/>
      <c r="B3842" s="33" t="s">
        <v>7758</v>
      </c>
      <c r="C3842" s="33" t="s">
        <v>7759</v>
      </c>
      <c r="D3842" s="82"/>
      <c r="E3842" s="82" t="n">
        <v>2745</v>
      </c>
      <c r="F3842" s="75"/>
    </row>
    <row r="3843" customFormat="false" ht="15" hidden="true" customHeight="true" outlineLevel="0" collapsed="false">
      <c r="A3843" s="75"/>
      <c r="B3843" s="33" t="s">
        <v>7760</v>
      </c>
      <c r="C3843" s="33" t="s">
        <v>7761</v>
      </c>
      <c r="D3843" s="82"/>
      <c r="E3843" s="82" t="n">
        <v>2744</v>
      </c>
      <c r="F3843" s="75"/>
    </row>
    <row r="3844" customFormat="false" ht="15" hidden="true" customHeight="true" outlineLevel="0" collapsed="false">
      <c r="A3844" s="75"/>
      <c r="B3844" s="33" t="s">
        <v>7762</v>
      </c>
      <c r="C3844" s="33" t="s">
        <v>7763</v>
      </c>
      <c r="D3844" s="82"/>
      <c r="E3844" s="82" t="n">
        <v>2739.34</v>
      </c>
      <c r="F3844" s="75"/>
    </row>
    <row r="3845" customFormat="false" ht="15" hidden="true" customHeight="true" outlineLevel="0" collapsed="false">
      <c r="A3845" s="75"/>
      <c r="B3845" s="33" t="s">
        <v>7764</v>
      </c>
      <c r="C3845" s="33" t="s">
        <v>7765</v>
      </c>
      <c r="D3845" s="82"/>
      <c r="E3845" s="82" t="n">
        <v>2730</v>
      </c>
      <c r="F3845" s="75"/>
    </row>
    <row r="3846" customFormat="false" ht="15" hidden="true" customHeight="true" outlineLevel="0" collapsed="false">
      <c r="A3846" s="75"/>
      <c r="B3846" s="33" t="s">
        <v>7766</v>
      </c>
      <c r="C3846" s="33" t="s">
        <v>7767</v>
      </c>
      <c r="D3846" s="82"/>
      <c r="E3846" s="82" t="n">
        <v>2727.99</v>
      </c>
      <c r="F3846" s="75"/>
    </row>
    <row r="3847" customFormat="false" ht="15" hidden="true" customHeight="true" outlineLevel="0" collapsed="false">
      <c r="A3847" s="75"/>
      <c r="B3847" s="33" t="s">
        <v>7768</v>
      </c>
      <c r="C3847" s="33" t="s">
        <v>7769</v>
      </c>
      <c r="D3847" s="82"/>
      <c r="E3847" s="82" t="n">
        <v>2724</v>
      </c>
      <c r="F3847" s="75"/>
    </row>
    <row r="3848" customFormat="false" ht="15" hidden="true" customHeight="true" outlineLevel="0" collapsed="false">
      <c r="A3848" s="75"/>
      <c r="B3848" s="33" t="s">
        <v>7770</v>
      </c>
      <c r="C3848" s="33" t="s">
        <v>7771</v>
      </c>
      <c r="D3848" s="82"/>
      <c r="E3848" s="82" t="n">
        <v>2720.71</v>
      </c>
      <c r="F3848" s="75"/>
    </row>
    <row r="3849" customFormat="false" ht="15" hidden="true" customHeight="true" outlineLevel="0" collapsed="false">
      <c r="A3849" s="75"/>
      <c r="B3849" s="33" t="s">
        <v>7772</v>
      </c>
      <c r="C3849" s="33" t="s">
        <v>7773</v>
      </c>
      <c r="D3849" s="82"/>
      <c r="E3849" s="82" t="n">
        <v>2714.6</v>
      </c>
      <c r="F3849" s="75"/>
    </row>
    <row r="3850" customFormat="false" ht="15" hidden="true" customHeight="true" outlineLevel="0" collapsed="false">
      <c r="A3850" s="75"/>
      <c r="B3850" s="33" t="s">
        <v>7774</v>
      </c>
      <c r="C3850" s="33" t="s">
        <v>7775</v>
      </c>
      <c r="D3850" s="82"/>
      <c r="E3850" s="82" t="n">
        <v>2710.08</v>
      </c>
      <c r="F3850" s="75"/>
    </row>
    <row r="3851" customFormat="false" ht="15" hidden="true" customHeight="true" outlineLevel="0" collapsed="false">
      <c r="A3851" s="75"/>
      <c r="B3851" s="33" t="s">
        <v>7776</v>
      </c>
      <c r="C3851" s="33" t="s">
        <v>7777</v>
      </c>
      <c r="D3851" s="82"/>
      <c r="E3851" s="82" t="n">
        <v>2707.2</v>
      </c>
      <c r="F3851" s="75"/>
    </row>
    <row r="3852" customFormat="false" ht="15" hidden="true" customHeight="true" outlineLevel="0" collapsed="false">
      <c r="A3852" s="75"/>
      <c r="B3852" s="33" t="s">
        <v>7778</v>
      </c>
      <c r="C3852" s="33" t="s">
        <v>7779</v>
      </c>
      <c r="D3852" s="82"/>
      <c r="E3852" s="82" t="n">
        <v>2706.79</v>
      </c>
      <c r="F3852" s="75"/>
    </row>
    <row r="3853" customFormat="false" ht="15" hidden="true" customHeight="true" outlineLevel="0" collapsed="false">
      <c r="A3853" s="75"/>
      <c r="B3853" s="33" t="s">
        <v>7780</v>
      </c>
      <c r="C3853" s="33" t="s">
        <v>7781</v>
      </c>
      <c r="D3853" s="82"/>
      <c r="E3853" s="82" t="n">
        <v>2704</v>
      </c>
      <c r="F3853" s="75"/>
    </row>
    <row r="3854" customFormat="false" ht="15" hidden="true" customHeight="true" outlineLevel="0" collapsed="false">
      <c r="A3854" s="75"/>
      <c r="B3854" s="33" t="s">
        <v>7782</v>
      </c>
      <c r="C3854" s="33" t="s">
        <v>7783</v>
      </c>
      <c r="D3854" s="82"/>
      <c r="E3854" s="82" t="n">
        <v>2701.81</v>
      </c>
      <c r="F3854" s="75"/>
    </row>
    <row r="3855" customFormat="false" ht="15" hidden="true" customHeight="true" outlineLevel="0" collapsed="false">
      <c r="A3855" s="75"/>
      <c r="B3855" s="33" t="s">
        <v>7784</v>
      </c>
      <c r="C3855" s="33" t="s">
        <v>7785</v>
      </c>
      <c r="D3855" s="82"/>
      <c r="E3855" s="82" t="n">
        <v>2700.34</v>
      </c>
      <c r="F3855" s="75"/>
    </row>
    <row r="3856" customFormat="false" ht="15" hidden="true" customHeight="true" outlineLevel="0" collapsed="false">
      <c r="A3856" s="75"/>
      <c r="B3856" s="33" t="s">
        <v>7786</v>
      </c>
      <c r="C3856" s="33" t="s">
        <v>7787</v>
      </c>
      <c r="D3856" s="82"/>
      <c r="E3856" s="82" t="n">
        <v>2700.01</v>
      </c>
      <c r="F3856" s="75"/>
    </row>
    <row r="3857" customFormat="false" ht="15" hidden="true" customHeight="true" outlineLevel="0" collapsed="false">
      <c r="A3857" s="75"/>
      <c r="B3857" s="33" t="s">
        <v>7788</v>
      </c>
      <c r="C3857" s="33" t="s">
        <v>7789</v>
      </c>
      <c r="D3857" s="82"/>
      <c r="E3857" s="82" t="n">
        <v>2700</v>
      </c>
      <c r="F3857" s="75"/>
    </row>
    <row r="3858" customFormat="false" ht="15" hidden="true" customHeight="true" outlineLevel="0" collapsed="false">
      <c r="A3858" s="75"/>
      <c r="B3858" s="33" t="s">
        <v>7790</v>
      </c>
      <c r="C3858" s="33" t="s">
        <v>7791</v>
      </c>
      <c r="D3858" s="82"/>
      <c r="E3858" s="82" t="n">
        <v>2693.76</v>
      </c>
      <c r="F3858" s="75"/>
    </row>
    <row r="3859" customFormat="false" ht="15" hidden="true" customHeight="true" outlineLevel="0" collapsed="false">
      <c r="A3859" s="75"/>
      <c r="B3859" s="33" t="s">
        <v>7792</v>
      </c>
      <c r="C3859" s="33" t="s">
        <v>7793</v>
      </c>
      <c r="D3859" s="82"/>
      <c r="E3859" s="82" t="n">
        <v>2692.11</v>
      </c>
      <c r="F3859" s="75"/>
    </row>
    <row r="3860" customFormat="false" ht="15" hidden="true" customHeight="true" outlineLevel="0" collapsed="false">
      <c r="A3860" s="75"/>
      <c r="B3860" s="33" t="s">
        <v>7794</v>
      </c>
      <c r="C3860" s="33" t="s">
        <v>7795</v>
      </c>
      <c r="D3860" s="82"/>
      <c r="E3860" s="82" t="n">
        <v>2690.59</v>
      </c>
      <c r="F3860" s="75"/>
    </row>
    <row r="3861" customFormat="false" ht="15" hidden="true" customHeight="true" outlineLevel="0" collapsed="false">
      <c r="A3861" s="75"/>
      <c r="B3861" s="33" t="s">
        <v>7796</v>
      </c>
      <c r="C3861" s="33" t="s">
        <v>7797</v>
      </c>
      <c r="D3861" s="82"/>
      <c r="E3861" s="82" t="n">
        <v>2690.32</v>
      </c>
      <c r="F3861" s="75"/>
    </row>
    <row r="3862" customFormat="false" ht="15" hidden="true" customHeight="true" outlineLevel="0" collapsed="false">
      <c r="A3862" s="75"/>
      <c r="B3862" s="33" t="s">
        <v>7798</v>
      </c>
      <c r="C3862" s="33" t="s">
        <v>7799</v>
      </c>
      <c r="D3862" s="82"/>
      <c r="E3862" s="82" t="n">
        <v>2689.3</v>
      </c>
      <c r="F3862" s="75"/>
    </row>
    <row r="3863" customFormat="false" ht="15" hidden="true" customHeight="true" outlineLevel="0" collapsed="false">
      <c r="A3863" s="75"/>
      <c r="B3863" s="33" t="s">
        <v>7800</v>
      </c>
      <c r="C3863" s="33" t="s">
        <v>7801</v>
      </c>
      <c r="D3863" s="82"/>
      <c r="E3863" s="82" t="n">
        <v>2687.4</v>
      </c>
      <c r="F3863" s="75"/>
    </row>
    <row r="3864" customFormat="false" ht="15" hidden="true" customHeight="true" outlineLevel="0" collapsed="false">
      <c r="A3864" s="75"/>
      <c r="B3864" s="33" t="s">
        <v>7802</v>
      </c>
      <c r="C3864" s="33" t="s">
        <v>7803</v>
      </c>
      <c r="D3864" s="82"/>
      <c r="E3864" s="82" t="n">
        <v>2685</v>
      </c>
      <c r="F3864" s="75"/>
    </row>
    <row r="3865" customFormat="false" ht="15" hidden="true" customHeight="true" outlineLevel="0" collapsed="false">
      <c r="A3865" s="75"/>
      <c r="B3865" s="33" t="s">
        <v>7804</v>
      </c>
      <c r="C3865" s="33" t="s">
        <v>7805</v>
      </c>
      <c r="D3865" s="82"/>
      <c r="E3865" s="82" t="n">
        <v>2684.68</v>
      </c>
      <c r="F3865" s="75"/>
    </row>
    <row r="3866" customFormat="false" ht="15" hidden="true" customHeight="true" outlineLevel="0" collapsed="false">
      <c r="A3866" s="75"/>
      <c r="B3866" s="33" t="s">
        <v>7806</v>
      </c>
      <c r="C3866" s="33" t="s">
        <v>7807</v>
      </c>
      <c r="D3866" s="82"/>
      <c r="E3866" s="82" t="n">
        <v>2682.31</v>
      </c>
      <c r="F3866" s="75"/>
    </row>
    <row r="3867" customFormat="false" ht="15" hidden="true" customHeight="true" outlineLevel="0" collapsed="false">
      <c r="A3867" s="75"/>
      <c r="B3867" s="33" t="s">
        <v>7808</v>
      </c>
      <c r="C3867" s="33" t="s">
        <v>7809</v>
      </c>
      <c r="D3867" s="82"/>
      <c r="E3867" s="82" t="n">
        <v>2680.95</v>
      </c>
      <c r="F3867" s="75"/>
    </row>
    <row r="3868" customFormat="false" ht="15" hidden="true" customHeight="true" outlineLevel="0" collapsed="false">
      <c r="A3868" s="75"/>
      <c r="B3868" s="33" t="s">
        <v>7810</v>
      </c>
      <c r="C3868" s="33" t="s">
        <v>7811</v>
      </c>
      <c r="D3868" s="82"/>
      <c r="E3868" s="82" t="n">
        <v>2676.68</v>
      </c>
      <c r="F3868" s="75"/>
    </row>
    <row r="3869" customFormat="false" ht="15" hidden="true" customHeight="true" outlineLevel="0" collapsed="false">
      <c r="A3869" s="75"/>
      <c r="B3869" s="33" t="s">
        <v>7812</v>
      </c>
      <c r="C3869" s="33" t="s">
        <v>7813</v>
      </c>
      <c r="D3869" s="82"/>
      <c r="E3869" s="82" t="n">
        <v>2674.61</v>
      </c>
      <c r="F3869" s="75"/>
    </row>
    <row r="3870" customFormat="false" ht="15" hidden="true" customHeight="true" outlineLevel="0" collapsed="false">
      <c r="A3870" s="75"/>
      <c r="B3870" s="33" t="s">
        <v>7814</v>
      </c>
      <c r="C3870" s="33" t="s">
        <v>7815</v>
      </c>
      <c r="D3870" s="82"/>
      <c r="E3870" s="82" t="n">
        <v>2670</v>
      </c>
      <c r="F3870" s="75"/>
    </row>
    <row r="3871" customFormat="false" ht="15" hidden="true" customHeight="true" outlineLevel="0" collapsed="false">
      <c r="A3871" s="75"/>
      <c r="B3871" s="33" t="s">
        <v>7816</v>
      </c>
      <c r="C3871" s="33" t="s">
        <v>7817</v>
      </c>
      <c r="D3871" s="82"/>
      <c r="E3871" s="82" t="n">
        <v>2661.7</v>
      </c>
      <c r="F3871" s="75"/>
    </row>
    <row r="3872" customFormat="false" ht="15" hidden="true" customHeight="true" outlineLevel="0" collapsed="false">
      <c r="A3872" s="75"/>
      <c r="B3872" s="33" t="s">
        <v>7818</v>
      </c>
      <c r="C3872" s="33" t="s">
        <v>7819</v>
      </c>
      <c r="D3872" s="82"/>
      <c r="E3872" s="82" t="n">
        <v>2659.85</v>
      </c>
      <c r="F3872" s="75"/>
    </row>
    <row r="3873" customFormat="false" ht="15" hidden="true" customHeight="true" outlineLevel="0" collapsed="false">
      <c r="A3873" s="75"/>
      <c r="B3873" s="33" t="s">
        <v>7820</v>
      </c>
      <c r="C3873" s="33" t="s">
        <v>7821</v>
      </c>
      <c r="D3873" s="82"/>
      <c r="E3873" s="82" t="n">
        <v>2654.33</v>
      </c>
      <c r="F3873" s="75"/>
    </row>
    <row r="3874" customFormat="false" ht="15" hidden="true" customHeight="true" outlineLevel="0" collapsed="false">
      <c r="A3874" s="75"/>
      <c r="B3874" s="33" t="s">
        <v>7822</v>
      </c>
      <c r="C3874" s="33" t="s">
        <v>7823</v>
      </c>
      <c r="D3874" s="82"/>
      <c r="E3874" s="82" t="n">
        <v>2651.95</v>
      </c>
      <c r="F3874" s="75"/>
    </row>
    <row r="3875" customFormat="false" ht="15" hidden="true" customHeight="true" outlineLevel="0" collapsed="false">
      <c r="A3875" s="75"/>
      <c r="B3875" s="33" t="s">
        <v>7824</v>
      </c>
      <c r="C3875" s="33" t="s">
        <v>7825</v>
      </c>
      <c r="D3875" s="82"/>
      <c r="E3875" s="82" t="n">
        <v>2650.8</v>
      </c>
      <c r="F3875" s="75"/>
    </row>
    <row r="3876" customFormat="false" ht="15" hidden="true" customHeight="true" outlineLevel="0" collapsed="false">
      <c r="A3876" s="75"/>
      <c r="B3876" s="33" t="s">
        <v>7826</v>
      </c>
      <c r="C3876" s="33" t="s">
        <v>7827</v>
      </c>
      <c r="D3876" s="82"/>
      <c r="E3876" s="82" t="n">
        <v>2650</v>
      </c>
      <c r="F3876" s="75"/>
    </row>
    <row r="3877" customFormat="false" ht="15" hidden="true" customHeight="true" outlineLevel="0" collapsed="false">
      <c r="A3877" s="75"/>
      <c r="B3877" s="33" t="s">
        <v>7828</v>
      </c>
      <c r="C3877" s="33" t="s">
        <v>7829</v>
      </c>
      <c r="D3877" s="82"/>
      <c r="E3877" s="82" t="n">
        <v>2647.88</v>
      </c>
      <c r="F3877" s="75"/>
    </row>
    <row r="3878" customFormat="false" ht="15" hidden="true" customHeight="true" outlineLevel="0" collapsed="false">
      <c r="A3878" s="75"/>
      <c r="B3878" s="33" t="s">
        <v>7830</v>
      </c>
      <c r="C3878" s="33" t="s">
        <v>7831</v>
      </c>
      <c r="D3878" s="82"/>
      <c r="E3878" s="82" t="n">
        <v>2644.73</v>
      </c>
      <c r="F3878" s="75"/>
    </row>
    <row r="3879" customFormat="false" ht="15" hidden="true" customHeight="true" outlineLevel="0" collapsed="false">
      <c r="A3879" s="75"/>
      <c r="B3879" s="33" t="s">
        <v>7832</v>
      </c>
      <c r="C3879" s="33" t="s">
        <v>7833</v>
      </c>
      <c r="D3879" s="82"/>
      <c r="E3879" s="82" t="n">
        <v>2644.1</v>
      </c>
      <c r="F3879" s="75"/>
    </row>
    <row r="3880" customFormat="false" ht="15" hidden="true" customHeight="true" outlineLevel="0" collapsed="false">
      <c r="A3880" s="75"/>
      <c r="B3880" s="33" t="s">
        <v>7834</v>
      </c>
      <c r="C3880" s="33" t="s">
        <v>7835</v>
      </c>
      <c r="D3880" s="82"/>
      <c r="E3880" s="82" t="n">
        <v>2636.84</v>
      </c>
      <c r="F3880" s="75"/>
    </row>
    <row r="3881" customFormat="false" ht="15" hidden="true" customHeight="true" outlineLevel="0" collapsed="false">
      <c r="A3881" s="75"/>
      <c r="B3881" s="33" t="s">
        <v>7836</v>
      </c>
      <c r="C3881" s="33" t="s">
        <v>3317</v>
      </c>
      <c r="D3881" s="82"/>
      <c r="E3881" s="82" t="n">
        <v>2628</v>
      </c>
      <c r="F3881" s="75"/>
    </row>
    <row r="3882" customFormat="false" ht="15" hidden="true" customHeight="true" outlineLevel="0" collapsed="false">
      <c r="A3882" s="75"/>
      <c r="B3882" s="33" t="s">
        <v>7837</v>
      </c>
      <c r="C3882" s="33" t="s">
        <v>7838</v>
      </c>
      <c r="D3882" s="82"/>
      <c r="E3882" s="82" t="n">
        <v>2627.86</v>
      </c>
      <c r="F3882" s="75"/>
    </row>
    <row r="3883" customFormat="false" ht="15" hidden="true" customHeight="true" outlineLevel="0" collapsed="false">
      <c r="A3883" s="75"/>
      <c r="B3883" s="33" t="s">
        <v>7839</v>
      </c>
      <c r="C3883" s="33" t="s">
        <v>7840</v>
      </c>
      <c r="D3883" s="82"/>
      <c r="E3883" s="82" t="n">
        <v>2620</v>
      </c>
      <c r="F3883" s="75"/>
    </row>
    <row r="3884" customFormat="false" ht="15" hidden="true" customHeight="true" outlineLevel="0" collapsed="false">
      <c r="A3884" s="75"/>
      <c r="B3884" s="33" t="s">
        <v>7841</v>
      </c>
      <c r="C3884" s="33" t="s">
        <v>7842</v>
      </c>
      <c r="D3884" s="82"/>
      <c r="E3884" s="82" t="n">
        <v>2614.92</v>
      </c>
      <c r="F3884" s="75"/>
    </row>
    <row r="3885" customFormat="false" ht="15" hidden="true" customHeight="true" outlineLevel="0" collapsed="false">
      <c r="A3885" s="75"/>
      <c r="B3885" s="33" t="s">
        <v>7843</v>
      </c>
      <c r="C3885" s="33" t="s">
        <v>7844</v>
      </c>
      <c r="D3885" s="82"/>
      <c r="E3885" s="82" t="n">
        <v>2614.6</v>
      </c>
      <c r="F3885" s="75"/>
    </row>
    <row r="3886" customFormat="false" ht="15" hidden="true" customHeight="true" outlineLevel="0" collapsed="false">
      <c r="A3886" s="75"/>
      <c r="B3886" s="33" t="s">
        <v>7845</v>
      </c>
      <c r="C3886" s="33" t="s">
        <v>7846</v>
      </c>
      <c r="D3886" s="82"/>
      <c r="E3886" s="82" t="n">
        <v>2607.21</v>
      </c>
      <c r="F3886" s="75"/>
    </row>
    <row r="3887" customFormat="false" ht="15" hidden="true" customHeight="true" outlineLevel="0" collapsed="false">
      <c r="A3887" s="75"/>
      <c r="B3887" s="33" t="s">
        <v>7847</v>
      </c>
      <c r="C3887" s="33" t="s">
        <v>7848</v>
      </c>
      <c r="D3887" s="82"/>
      <c r="E3887" s="82" t="n">
        <v>2604.46</v>
      </c>
      <c r="F3887" s="75"/>
    </row>
    <row r="3888" customFormat="false" ht="15" hidden="true" customHeight="true" outlineLevel="0" collapsed="false">
      <c r="A3888" s="75"/>
      <c r="B3888" s="33" t="s">
        <v>7849</v>
      </c>
      <c r="C3888" s="33" t="s">
        <v>7850</v>
      </c>
      <c r="D3888" s="82"/>
      <c r="E3888" s="82" t="n">
        <v>2597.5</v>
      </c>
      <c r="F3888" s="75"/>
    </row>
    <row r="3889" customFormat="false" ht="15" hidden="true" customHeight="true" outlineLevel="0" collapsed="false">
      <c r="A3889" s="75"/>
      <c r="B3889" s="33" t="s">
        <v>7851</v>
      </c>
      <c r="C3889" s="33" t="s">
        <v>7852</v>
      </c>
      <c r="D3889" s="82"/>
      <c r="E3889" s="82" t="n">
        <v>2597</v>
      </c>
      <c r="F3889" s="75"/>
    </row>
    <row r="3890" customFormat="false" ht="15" hidden="true" customHeight="true" outlineLevel="0" collapsed="false">
      <c r="A3890" s="75"/>
      <c r="B3890" s="33" t="s">
        <v>7853</v>
      </c>
      <c r="C3890" s="33" t="s">
        <v>7854</v>
      </c>
      <c r="D3890" s="82"/>
      <c r="E3890" s="82" t="n">
        <v>2588.98</v>
      </c>
      <c r="F3890" s="75"/>
    </row>
    <row r="3891" customFormat="false" ht="15" hidden="true" customHeight="true" outlineLevel="0" collapsed="false">
      <c r="A3891" s="75"/>
      <c r="B3891" s="33" t="s">
        <v>7855</v>
      </c>
      <c r="C3891" s="33" t="s">
        <v>7856</v>
      </c>
      <c r="D3891" s="82"/>
      <c r="E3891" s="82" t="n">
        <v>2586.44</v>
      </c>
      <c r="F3891" s="75"/>
    </row>
    <row r="3892" customFormat="false" ht="15" hidden="true" customHeight="true" outlineLevel="0" collapsed="false">
      <c r="A3892" s="75"/>
      <c r="B3892" s="33" t="s">
        <v>7857</v>
      </c>
      <c r="C3892" s="33" t="s">
        <v>7858</v>
      </c>
      <c r="D3892" s="82"/>
      <c r="E3892" s="82" t="n">
        <v>2585.93</v>
      </c>
      <c r="F3892" s="75"/>
    </row>
    <row r="3893" customFormat="false" ht="15" hidden="true" customHeight="true" outlineLevel="0" collapsed="false">
      <c r="A3893" s="75"/>
      <c r="B3893" s="33" t="s">
        <v>7859</v>
      </c>
      <c r="C3893" s="33" t="s">
        <v>7860</v>
      </c>
      <c r="D3893" s="82"/>
      <c r="E3893" s="82" t="n">
        <v>2584.89</v>
      </c>
      <c r="F3893" s="75"/>
    </row>
    <row r="3894" customFormat="false" ht="15" hidden="true" customHeight="true" outlineLevel="0" collapsed="false">
      <c r="A3894" s="75"/>
      <c r="B3894" s="33" t="s">
        <v>7861</v>
      </c>
      <c r="C3894" s="33" t="s">
        <v>7862</v>
      </c>
      <c r="D3894" s="82"/>
      <c r="E3894" s="82" t="n">
        <v>2580.81</v>
      </c>
      <c r="F3894" s="75"/>
    </row>
    <row r="3895" customFormat="false" ht="15" hidden="true" customHeight="true" outlineLevel="0" collapsed="false">
      <c r="A3895" s="75"/>
      <c r="B3895" s="33" t="s">
        <v>7863</v>
      </c>
      <c r="C3895" s="33" t="s">
        <v>7864</v>
      </c>
      <c r="D3895" s="82"/>
      <c r="E3895" s="82" t="n">
        <v>2579.68</v>
      </c>
      <c r="F3895" s="75"/>
    </row>
    <row r="3896" customFormat="false" ht="15" hidden="true" customHeight="true" outlineLevel="0" collapsed="false">
      <c r="A3896" s="75"/>
      <c r="B3896" s="33" t="s">
        <v>7865</v>
      </c>
      <c r="C3896" s="33" t="s">
        <v>7866</v>
      </c>
      <c r="D3896" s="82"/>
      <c r="E3896" s="82" t="n">
        <v>2575.94</v>
      </c>
      <c r="F3896" s="75"/>
    </row>
    <row r="3897" customFormat="false" ht="15" hidden="true" customHeight="true" outlineLevel="0" collapsed="false">
      <c r="A3897" s="75"/>
      <c r="B3897" s="33" t="s">
        <v>7867</v>
      </c>
      <c r="C3897" s="33" t="s">
        <v>7868</v>
      </c>
      <c r="D3897" s="82"/>
      <c r="E3897" s="82" t="n">
        <v>2574</v>
      </c>
      <c r="F3897" s="75"/>
    </row>
    <row r="3898" customFormat="false" ht="15" hidden="true" customHeight="true" outlineLevel="0" collapsed="false">
      <c r="A3898" s="75"/>
      <c r="B3898" s="33" t="s">
        <v>7869</v>
      </c>
      <c r="C3898" s="33" t="s">
        <v>7870</v>
      </c>
      <c r="D3898" s="82"/>
      <c r="E3898" s="82" t="n">
        <v>2569.51</v>
      </c>
      <c r="F3898" s="75"/>
    </row>
    <row r="3899" customFormat="false" ht="15" hidden="true" customHeight="true" outlineLevel="0" collapsed="false">
      <c r="A3899" s="75"/>
      <c r="B3899" s="33" t="s">
        <v>7871</v>
      </c>
      <c r="C3899" s="33" t="s">
        <v>7872</v>
      </c>
      <c r="D3899" s="82"/>
      <c r="E3899" s="82" t="n">
        <v>2565</v>
      </c>
      <c r="F3899" s="75"/>
    </row>
    <row r="3900" customFormat="false" ht="15" hidden="true" customHeight="true" outlineLevel="0" collapsed="false">
      <c r="A3900" s="75"/>
      <c r="B3900" s="33" t="s">
        <v>7873</v>
      </c>
      <c r="C3900" s="33" t="s">
        <v>7874</v>
      </c>
      <c r="D3900" s="82"/>
      <c r="E3900" s="82" t="n">
        <v>2555.66</v>
      </c>
      <c r="F3900" s="75"/>
    </row>
    <row r="3901" customFormat="false" ht="15" hidden="true" customHeight="true" outlineLevel="0" collapsed="false">
      <c r="A3901" s="75"/>
      <c r="B3901" s="33" t="s">
        <v>7875</v>
      </c>
      <c r="C3901" s="33" t="s">
        <v>7876</v>
      </c>
      <c r="D3901" s="82"/>
      <c r="E3901" s="82" t="n">
        <v>2555.56</v>
      </c>
      <c r="F3901" s="75"/>
    </row>
    <row r="3902" customFormat="false" ht="15" hidden="true" customHeight="true" outlineLevel="0" collapsed="false">
      <c r="A3902" s="75"/>
      <c r="B3902" s="33" t="s">
        <v>7877</v>
      </c>
      <c r="C3902" s="33" t="s">
        <v>7878</v>
      </c>
      <c r="D3902" s="82"/>
      <c r="E3902" s="82" t="n">
        <v>2553.6</v>
      </c>
      <c r="F3902" s="75"/>
    </row>
    <row r="3903" customFormat="false" ht="15" hidden="true" customHeight="true" outlineLevel="0" collapsed="false">
      <c r="A3903" s="75"/>
      <c r="B3903" s="33" t="s">
        <v>7879</v>
      </c>
      <c r="C3903" s="33" t="s">
        <v>7880</v>
      </c>
      <c r="D3903" s="82"/>
      <c r="E3903" s="82" t="n">
        <v>2547.02</v>
      </c>
      <c r="F3903" s="75"/>
    </row>
    <row r="3904" customFormat="false" ht="15" hidden="true" customHeight="true" outlineLevel="0" collapsed="false">
      <c r="A3904" s="75"/>
      <c r="B3904" s="33" t="s">
        <v>7881</v>
      </c>
      <c r="C3904" s="33" t="s">
        <v>7882</v>
      </c>
      <c r="D3904" s="82"/>
      <c r="E3904" s="82" t="n">
        <v>2546.06</v>
      </c>
      <c r="F3904" s="75"/>
    </row>
    <row r="3905" customFormat="false" ht="15" hidden="true" customHeight="true" outlineLevel="0" collapsed="false">
      <c r="A3905" s="75"/>
      <c r="B3905" s="33" t="s">
        <v>7883</v>
      </c>
      <c r="C3905" s="33" t="s">
        <v>7884</v>
      </c>
      <c r="D3905" s="82"/>
      <c r="E3905" s="82" t="n">
        <v>2545.9</v>
      </c>
      <c r="F3905" s="75"/>
    </row>
    <row r="3906" customFormat="false" ht="15" hidden="true" customHeight="true" outlineLevel="0" collapsed="false">
      <c r="A3906" s="75"/>
      <c r="B3906" s="33" t="s">
        <v>7885</v>
      </c>
      <c r="C3906" s="33" t="s">
        <v>7886</v>
      </c>
      <c r="D3906" s="82"/>
      <c r="E3906" s="82" t="n">
        <v>2545.01</v>
      </c>
      <c r="F3906" s="75"/>
    </row>
    <row r="3907" customFormat="false" ht="15" hidden="true" customHeight="true" outlineLevel="0" collapsed="false">
      <c r="A3907" s="75"/>
      <c r="B3907" s="33" t="s">
        <v>7887</v>
      </c>
      <c r="C3907" s="33" t="s">
        <v>7888</v>
      </c>
      <c r="D3907" s="82"/>
      <c r="E3907" s="82" t="n">
        <v>2544</v>
      </c>
      <c r="F3907" s="75"/>
    </row>
    <row r="3908" customFormat="false" ht="15" hidden="true" customHeight="true" outlineLevel="0" collapsed="false">
      <c r="A3908" s="75"/>
      <c r="B3908" s="33" t="s">
        <v>7889</v>
      </c>
      <c r="C3908" s="33" t="s">
        <v>7890</v>
      </c>
      <c r="D3908" s="82"/>
      <c r="E3908" s="82" t="n">
        <v>2541.51</v>
      </c>
      <c r="F3908" s="75"/>
    </row>
    <row r="3909" customFormat="false" ht="15" hidden="true" customHeight="true" outlineLevel="0" collapsed="false">
      <c r="A3909" s="75"/>
      <c r="B3909" s="33" t="s">
        <v>7891</v>
      </c>
      <c r="C3909" s="33" t="s">
        <v>7892</v>
      </c>
      <c r="D3909" s="82"/>
      <c r="E3909" s="82" t="n">
        <v>2530</v>
      </c>
      <c r="F3909" s="75"/>
    </row>
    <row r="3910" customFormat="false" ht="15" hidden="true" customHeight="true" outlineLevel="0" collapsed="false">
      <c r="A3910" s="75"/>
      <c r="B3910" s="33" t="s">
        <v>7893</v>
      </c>
      <c r="C3910" s="33" t="s">
        <v>7894</v>
      </c>
      <c r="D3910" s="82"/>
      <c r="E3910" s="82" t="n">
        <v>2528</v>
      </c>
      <c r="F3910" s="75"/>
    </row>
    <row r="3911" customFormat="false" ht="15" hidden="true" customHeight="true" outlineLevel="0" collapsed="false">
      <c r="A3911" s="75"/>
      <c r="B3911" s="33" t="s">
        <v>7895</v>
      </c>
      <c r="C3911" s="33" t="s">
        <v>7896</v>
      </c>
      <c r="D3911" s="82"/>
      <c r="E3911" s="82" t="n">
        <v>2526.8</v>
      </c>
      <c r="F3911" s="75"/>
    </row>
    <row r="3912" customFormat="false" ht="15" hidden="true" customHeight="true" outlineLevel="0" collapsed="false">
      <c r="A3912" s="75"/>
      <c r="B3912" s="33" t="s">
        <v>7897</v>
      </c>
      <c r="C3912" s="33" t="s">
        <v>7898</v>
      </c>
      <c r="D3912" s="82"/>
      <c r="E3912" s="82" t="n">
        <v>2520</v>
      </c>
      <c r="F3912" s="75"/>
    </row>
    <row r="3913" customFormat="false" ht="15" hidden="true" customHeight="true" outlineLevel="0" collapsed="false">
      <c r="A3913" s="75"/>
      <c r="B3913" s="33" t="s">
        <v>7899</v>
      </c>
      <c r="C3913" s="33" t="s">
        <v>7900</v>
      </c>
      <c r="D3913" s="82"/>
      <c r="E3913" s="82" t="n">
        <v>2518.4</v>
      </c>
      <c r="F3913" s="75"/>
    </row>
    <row r="3914" customFormat="false" ht="15" hidden="true" customHeight="true" outlineLevel="0" collapsed="false">
      <c r="A3914" s="75"/>
      <c r="B3914" s="33" t="s">
        <v>7901</v>
      </c>
      <c r="C3914" s="33" t="s">
        <v>7902</v>
      </c>
      <c r="D3914" s="82"/>
      <c r="E3914" s="82" t="n">
        <v>2515.53</v>
      </c>
      <c r="F3914" s="75"/>
    </row>
    <row r="3915" customFormat="false" ht="15" hidden="true" customHeight="true" outlineLevel="0" collapsed="false">
      <c r="A3915" s="75"/>
      <c r="B3915" s="33" t="s">
        <v>7903</v>
      </c>
      <c r="C3915" s="33" t="s">
        <v>7904</v>
      </c>
      <c r="D3915" s="82"/>
      <c r="E3915" s="82" t="n">
        <v>2515</v>
      </c>
      <c r="F3915" s="75"/>
    </row>
    <row r="3916" customFormat="false" ht="15" hidden="true" customHeight="true" outlineLevel="0" collapsed="false">
      <c r="A3916" s="75"/>
      <c r="B3916" s="33" t="s">
        <v>7905</v>
      </c>
      <c r="C3916" s="33" t="s">
        <v>7906</v>
      </c>
      <c r="D3916" s="82"/>
      <c r="E3916" s="82" t="n">
        <v>2509.8</v>
      </c>
      <c r="F3916" s="75"/>
    </row>
    <row r="3917" customFormat="false" ht="15" hidden="true" customHeight="true" outlineLevel="0" collapsed="false">
      <c r="A3917" s="75"/>
      <c r="B3917" s="33" t="s">
        <v>7907</v>
      </c>
      <c r="C3917" s="33" t="s">
        <v>7908</v>
      </c>
      <c r="D3917" s="82"/>
      <c r="E3917" s="82" t="n">
        <v>2509</v>
      </c>
      <c r="F3917" s="75"/>
    </row>
    <row r="3918" customFormat="false" ht="15" hidden="true" customHeight="true" outlineLevel="0" collapsed="false">
      <c r="A3918" s="75"/>
      <c r="B3918" s="33" t="s">
        <v>7909</v>
      </c>
      <c r="C3918" s="33" t="s">
        <v>7910</v>
      </c>
      <c r="D3918" s="82"/>
      <c r="E3918" s="82" t="n">
        <v>2507</v>
      </c>
      <c r="F3918" s="75"/>
    </row>
    <row r="3919" customFormat="false" ht="15" hidden="true" customHeight="true" outlineLevel="0" collapsed="false">
      <c r="A3919" s="75"/>
      <c r="B3919" s="33" t="s">
        <v>7911</v>
      </c>
      <c r="C3919" s="33" t="s">
        <v>7912</v>
      </c>
      <c r="D3919" s="82"/>
      <c r="E3919" s="82" t="n">
        <v>2505.35</v>
      </c>
      <c r="F3919" s="75"/>
    </row>
    <row r="3920" customFormat="false" ht="15" hidden="true" customHeight="true" outlineLevel="0" collapsed="false">
      <c r="A3920" s="75"/>
      <c r="B3920" s="33" t="s">
        <v>7913</v>
      </c>
      <c r="C3920" s="33" t="s">
        <v>7914</v>
      </c>
      <c r="D3920" s="82"/>
      <c r="E3920" s="82" t="n">
        <v>2504</v>
      </c>
      <c r="F3920" s="75"/>
    </row>
    <row r="3921" customFormat="false" ht="15" hidden="true" customHeight="true" outlineLevel="0" collapsed="false">
      <c r="A3921" s="75"/>
      <c r="B3921" s="33" t="s">
        <v>7915</v>
      </c>
      <c r="C3921" s="33" t="s">
        <v>7916</v>
      </c>
      <c r="D3921" s="82"/>
      <c r="E3921" s="82" t="n">
        <v>2500.24</v>
      </c>
      <c r="F3921" s="75"/>
    </row>
    <row r="3922" customFormat="false" ht="15" hidden="true" customHeight="true" outlineLevel="0" collapsed="false">
      <c r="A3922" s="75"/>
      <c r="B3922" s="33" t="s">
        <v>7917</v>
      </c>
      <c r="C3922" s="33" t="s">
        <v>7918</v>
      </c>
      <c r="D3922" s="82"/>
      <c r="E3922" s="82" t="n">
        <v>2500</v>
      </c>
      <c r="F3922" s="75"/>
    </row>
    <row r="3923" customFormat="false" ht="15" hidden="true" customHeight="true" outlineLevel="0" collapsed="false">
      <c r="A3923" s="75"/>
      <c r="B3923" s="33" t="s">
        <v>7919</v>
      </c>
      <c r="C3923" s="33" t="s">
        <v>7920</v>
      </c>
      <c r="D3923" s="82"/>
      <c r="E3923" s="82" t="n">
        <v>2500</v>
      </c>
      <c r="F3923" s="75"/>
    </row>
    <row r="3924" customFormat="false" ht="15" hidden="true" customHeight="true" outlineLevel="0" collapsed="false">
      <c r="A3924" s="75"/>
      <c r="B3924" s="33" t="s">
        <v>7921</v>
      </c>
      <c r="C3924" s="33" t="s">
        <v>7922</v>
      </c>
      <c r="D3924" s="82"/>
      <c r="E3924" s="82" t="n">
        <v>2500</v>
      </c>
      <c r="F3924" s="75"/>
    </row>
    <row r="3925" customFormat="false" ht="15" hidden="true" customHeight="true" outlineLevel="0" collapsed="false">
      <c r="A3925" s="75"/>
      <c r="B3925" s="33" t="s">
        <v>7923</v>
      </c>
      <c r="C3925" s="33" t="s">
        <v>7924</v>
      </c>
      <c r="D3925" s="82"/>
      <c r="E3925" s="82" t="n">
        <v>2500</v>
      </c>
      <c r="F3925" s="75"/>
    </row>
    <row r="3926" customFormat="false" ht="15" hidden="true" customHeight="true" outlineLevel="0" collapsed="false">
      <c r="A3926" s="75"/>
      <c r="B3926" s="33" t="s">
        <v>7925</v>
      </c>
      <c r="C3926" s="33" t="s">
        <v>7926</v>
      </c>
      <c r="D3926" s="82"/>
      <c r="E3926" s="82" t="n">
        <v>2500</v>
      </c>
      <c r="F3926" s="75"/>
    </row>
    <row r="3927" customFormat="false" ht="15" hidden="true" customHeight="true" outlineLevel="0" collapsed="false">
      <c r="A3927" s="75"/>
      <c r="B3927" s="33" t="s">
        <v>7927</v>
      </c>
      <c r="C3927" s="33" t="s">
        <v>7928</v>
      </c>
      <c r="D3927" s="82"/>
      <c r="E3927" s="82" t="n">
        <v>2493.74</v>
      </c>
      <c r="F3927" s="75"/>
    </row>
    <row r="3928" customFormat="false" ht="15" hidden="true" customHeight="true" outlineLevel="0" collapsed="false">
      <c r="A3928" s="75"/>
      <c r="B3928" s="33" t="s">
        <v>7929</v>
      </c>
      <c r="C3928" s="33" t="s">
        <v>7930</v>
      </c>
      <c r="D3928" s="82"/>
      <c r="E3928" s="82" t="n">
        <v>2491.38</v>
      </c>
      <c r="F3928" s="75"/>
    </row>
    <row r="3929" customFormat="false" ht="15" hidden="true" customHeight="true" outlineLevel="0" collapsed="false">
      <c r="A3929" s="75"/>
      <c r="B3929" s="33" t="s">
        <v>7931</v>
      </c>
      <c r="C3929" s="33" t="s">
        <v>7932</v>
      </c>
      <c r="D3929" s="82"/>
      <c r="E3929" s="82" t="n">
        <v>2483.93</v>
      </c>
      <c r="F3929" s="75"/>
    </row>
    <row r="3930" customFormat="false" ht="15" hidden="true" customHeight="true" outlineLevel="0" collapsed="false">
      <c r="A3930" s="75"/>
      <c r="B3930" s="33" t="s">
        <v>7933</v>
      </c>
      <c r="C3930" s="33" t="s">
        <v>7934</v>
      </c>
      <c r="D3930" s="82"/>
      <c r="E3930" s="82" t="n">
        <v>2481.4</v>
      </c>
      <c r="F3930" s="75"/>
    </row>
    <row r="3931" customFormat="false" ht="15" hidden="true" customHeight="true" outlineLevel="0" collapsed="false">
      <c r="A3931" s="75"/>
      <c r="B3931" s="33" t="s">
        <v>7935</v>
      </c>
      <c r="C3931" s="33" t="s">
        <v>7936</v>
      </c>
      <c r="D3931" s="82"/>
      <c r="E3931" s="82" t="n">
        <v>2476</v>
      </c>
      <c r="F3931" s="75"/>
    </row>
    <row r="3932" customFormat="false" ht="15" hidden="true" customHeight="true" outlineLevel="0" collapsed="false">
      <c r="A3932" s="75"/>
      <c r="B3932" s="33" t="s">
        <v>7937</v>
      </c>
      <c r="C3932" s="33" t="s">
        <v>7938</v>
      </c>
      <c r="D3932" s="82"/>
      <c r="E3932" s="82" t="n">
        <v>2475</v>
      </c>
      <c r="F3932" s="75"/>
    </row>
    <row r="3933" customFormat="false" ht="15" hidden="true" customHeight="true" outlineLevel="0" collapsed="false">
      <c r="A3933" s="75"/>
      <c r="B3933" s="33" t="s">
        <v>7939</v>
      </c>
      <c r="C3933" s="33" t="s">
        <v>7940</v>
      </c>
      <c r="D3933" s="82"/>
      <c r="E3933" s="82" t="n">
        <v>2473.74</v>
      </c>
      <c r="F3933" s="75"/>
    </row>
    <row r="3934" customFormat="false" ht="15" hidden="true" customHeight="true" outlineLevel="0" collapsed="false">
      <c r="A3934" s="75"/>
      <c r="B3934" s="33" t="s">
        <v>7941</v>
      </c>
      <c r="C3934" s="33" t="s">
        <v>7942</v>
      </c>
      <c r="D3934" s="82"/>
      <c r="E3934" s="82" t="n">
        <v>2472.62</v>
      </c>
      <c r="F3934" s="75"/>
    </row>
    <row r="3935" customFormat="false" ht="15" hidden="true" customHeight="true" outlineLevel="0" collapsed="false">
      <c r="A3935" s="75"/>
      <c r="B3935" s="33" t="s">
        <v>7943</v>
      </c>
      <c r="C3935" s="33" t="s">
        <v>7944</v>
      </c>
      <c r="D3935" s="82"/>
      <c r="E3935" s="82" t="n">
        <v>2471</v>
      </c>
      <c r="F3935" s="75"/>
    </row>
    <row r="3936" customFormat="false" ht="15" hidden="true" customHeight="true" outlineLevel="0" collapsed="false">
      <c r="A3936" s="75"/>
      <c r="B3936" s="33" t="s">
        <v>7945</v>
      </c>
      <c r="C3936" s="33" t="s">
        <v>7946</v>
      </c>
      <c r="D3936" s="82"/>
      <c r="E3936" s="82" t="n">
        <v>2466.56</v>
      </c>
      <c r="F3936" s="75"/>
    </row>
    <row r="3937" customFormat="false" ht="15" hidden="true" customHeight="true" outlineLevel="0" collapsed="false">
      <c r="A3937" s="75"/>
      <c r="B3937" s="33" t="s">
        <v>7947</v>
      </c>
      <c r="C3937" s="33" t="s">
        <v>7948</v>
      </c>
      <c r="D3937" s="82"/>
      <c r="E3937" s="82" t="n">
        <v>2466.4</v>
      </c>
      <c r="F3937" s="75"/>
    </row>
    <row r="3938" customFormat="false" ht="15" hidden="true" customHeight="true" outlineLevel="0" collapsed="false">
      <c r="A3938" s="75"/>
      <c r="B3938" s="33" t="s">
        <v>7949</v>
      </c>
      <c r="C3938" s="33" t="s">
        <v>7950</v>
      </c>
      <c r="D3938" s="82"/>
      <c r="E3938" s="82" t="n">
        <v>2466.38</v>
      </c>
      <c r="F3938" s="75"/>
    </row>
    <row r="3939" customFormat="false" ht="15" hidden="true" customHeight="true" outlineLevel="0" collapsed="false">
      <c r="A3939" s="75"/>
      <c r="B3939" s="33" t="s">
        <v>7951</v>
      </c>
      <c r="C3939" s="33" t="s">
        <v>7952</v>
      </c>
      <c r="D3939" s="82"/>
      <c r="E3939" s="82" t="n">
        <v>2465</v>
      </c>
      <c r="F3939" s="75"/>
    </row>
    <row r="3940" customFormat="false" ht="15" hidden="true" customHeight="true" outlineLevel="0" collapsed="false">
      <c r="A3940" s="75"/>
      <c r="B3940" s="33" t="s">
        <v>7953</v>
      </c>
      <c r="C3940" s="33" t="s">
        <v>7954</v>
      </c>
      <c r="D3940" s="82"/>
      <c r="E3940" s="82" t="n">
        <v>2459.32</v>
      </c>
      <c r="F3940" s="75"/>
    </row>
    <row r="3941" customFormat="false" ht="15" hidden="true" customHeight="true" outlineLevel="0" collapsed="false">
      <c r="A3941" s="75"/>
      <c r="B3941" s="33" t="s">
        <v>7955</v>
      </c>
      <c r="C3941" s="33" t="s">
        <v>7956</v>
      </c>
      <c r="D3941" s="82"/>
      <c r="E3941" s="82" t="n">
        <v>2455.4</v>
      </c>
      <c r="F3941" s="75"/>
    </row>
    <row r="3942" customFormat="false" ht="15" hidden="true" customHeight="true" outlineLevel="0" collapsed="false">
      <c r="A3942" s="75"/>
      <c r="B3942" s="33" t="s">
        <v>7957</v>
      </c>
      <c r="C3942" s="33" t="s">
        <v>7958</v>
      </c>
      <c r="D3942" s="82"/>
      <c r="E3942" s="82" t="n">
        <v>2439</v>
      </c>
      <c r="F3942" s="75"/>
    </row>
    <row r="3943" customFormat="false" ht="15" hidden="true" customHeight="true" outlineLevel="0" collapsed="false">
      <c r="A3943" s="75"/>
      <c r="B3943" s="33" t="s">
        <v>7959</v>
      </c>
      <c r="C3943" s="33" t="s">
        <v>7960</v>
      </c>
      <c r="D3943" s="82"/>
      <c r="E3943" s="82" t="n">
        <v>2437.54</v>
      </c>
      <c r="F3943" s="75"/>
    </row>
    <row r="3944" customFormat="false" ht="15" hidden="true" customHeight="true" outlineLevel="0" collapsed="false">
      <c r="A3944" s="75"/>
      <c r="B3944" s="33" t="s">
        <v>7961</v>
      </c>
      <c r="C3944" s="33" t="s">
        <v>7962</v>
      </c>
      <c r="D3944" s="82"/>
      <c r="E3944" s="82" t="n">
        <v>2436.29</v>
      </c>
      <c r="F3944" s="75"/>
    </row>
    <row r="3945" customFormat="false" ht="15" hidden="true" customHeight="true" outlineLevel="0" collapsed="false">
      <c r="A3945" s="75"/>
      <c r="B3945" s="33" t="s">
        <v>7963</v>
      </c>
      <c r="C3945" s="33" t="s">
        <v>7964</v>
      </c>
      <c r="D3945" s="82"/>
      <c r="E3945" s="82" t="n">
        <v>2430.27</v>
      </c>
      <c r="F3945" s="75"/>
    </row>
    <row r="3946" customFormat="false" ht="15" hidden="true" customHeight="true" outlineLevel="0" collapsed="false">
      <c r="A3946" s="75"/>
      <c r="B3946" s="33" t="s">
        <v>7965</v>
      </c>
      <c r="C3946" s="33" t="s">
        <v>7966</v>
      </c>
      <c r="D3946" s="82"/>
      <c r="E3946" s="82" t="n">
        <v>2430</v>
      </c>
      <c r="F3946" s="75"/>
    </row>
    <row r="3947" customFormat="false" ht="15" hidden="true" customHeight="true" outlineLevel="0" collapsed="false">
      <c r="A3947" s="75"/>
      <c r="B3947" s="33" t="s">
        <v>7967</v>
      </c>
      <c r="C3947" s="33" t="s">
        <v>7968</v>
      </c>
      <c r="D3947" s="82"/>
      <c r="E3947" s="82" t="n">
        <v>2424.32</v>
      </c>
      <c r="F3947" s="75"/>
    </row>
    <row r="3948" customFormat="false" ht="15" hidden="true" customHeight="true" outlineLevel="0" collapsed="false">
      <c r="A3948" s="75"/>
      <c r="B3948" s="33" t="s">
        <v>7969</v>
      </c>
      <c r="C3948" s="33" t="s">
        <v>7970</v>
      </c>
      <c r="D3948" s="82"/>
      <c r="E3948" s="82" t="n">
        <v>2418.35</v>
      </c>
      <c r="F3948" s="75"/>
    </row>
    <row r="3949" customFormat="false" ht="15" hidden="true" customHeight="true" outlineLevel="0" collapsed="false">
      <c r="A3949" s="75"/>
      <c r="B3949" s="33" t="s">
        <v>7971</v>
      </c>
      <c r="C3949" s="33" t="s">
        <v>7972</v>
      </c>
      <c r="D3949" s="82"/>
      <c r="E3949" s="82" t="n">
        <v>2415</v>
      </c>
      <c r="F3949" s="75"/>
    </row>
    <row r="3950" customFormat="false" ht="15" hidden="true" customHeight="true" outlineLevel="0" collapsed="false">
      <c r="A3950" s="75"/>
      <c r="B3950" s="33" t="s">
        <v>7973</v>
      </c>
      <c r="C3950" s="33" t="s">
        <v>7974</v>
      </c>
      <c r="D3950" s="82"/>
      <c r="E3950" s="82" t="n">
        <v>2413.16</v>
      </c>
      <c r="F3950" s="75"/>
    </row>
    <row r="3951" customFormat="false" ht="15" hidden="true" customHeight="true" outlineLevel="0" collapsed="false">
      <c r="A3951" s="75"/>
      <c r="B3951" s="33" t="s">
        <v>7975</v>
      </c>
      <c r="C3951" s="33" t="s">
        <v>7976</v>
      </c>
      <c r="D3951" s="82"/>
      <c r="E3951" s="82" t="n">
        <v>2410.9</v>
      </c>
      <c r="F3951" s="75"/>
    </row>
    <row r="3952" customFormat="false" ht="15" hidden="true" customHeight="true" outlineLevel="0" collapsed="false">
      <c r="A3952" s="75"/>
      <c r="B3952" s="33" t="s">
        <v>7977</v>
      </c>
      <c r="C3952" s="33" t="s">
        <v>7978</v>
      </c>
      <c r="D3952" s="82"/>
      <c r="E3952" s="82" t="n">
        <v>2405.2</v>
      </c>
      <c r="F3952" s="75"/>
    </row>
    <row r="3953" customFormat="false" ht="15" hidden="true" customHeight="true" outlineLevel="0" collapsed="false">
      <c r="A3953" s="75"/>
      <c r="B3953" s="33" t="s">
        <v>7979</v>
      </c>
      <c r="C3953" s="33" t="s">
        <v>7980</v>
      </c>
      <c r="D3953" s="82"/>
      <c r="E3953" s="82" t="n">
        <v>2401.72</v>
      </c>
      <c r="F3953" s="75"/>
    </row>
    <row r="3954" customFormat="false" ht="15" hidden="true" customHeight="true" outlineLevel="0" collapsed="false">
      <c r="A3954" s="75"/>
      <c r="B3954" s="33" t="s">
        <v>7981</v>
      </c>
      <c r="C3954" s="33" t="s">
        <v>7982</v>
      </c>
      <c r="D3954" s="82"/>
      <c r="E3954" s="82" t="n">
        <v>2400</v>
      </c>
      <c r="F3954" s="75"/>
    </row>
    <row r="3955" customFormat="false" ht="15" hidden="true" customHeight="true" outlineLevel="0" collapsed="false">
      <c r="A3955" s="75"/>
      <c r="B3955" s="33" t="s">
        <v>7983</v>
      </c>
      <c r="C3955" s="33" t="s">
        <v>7984</v>
      </c>
      <c r="D3955" s="82"/>
      <c r="E3955" s="82" t="n">
        <v>2400</v>
      </c>
      <c r="F3955" s="75"/>
    </row>
    <row r="3956" customFormat="false" ht="15" hidden="true" customHeight="true" outlineLevel="0" collapsed="false">
      <c r="A3956" s="75"/>
      <c r="B3956" s="33" t="s">
        <v>7985</v>
      </c>
      <c r="C3956" s="33" t="s">
        <v>7986</v>
      </c>
      <c r="D3956" s="82"/>
      <c r="E3956" s="82" t="n">
        <v>2400</v>
      </c>
      <c r="F3956" s="75"/>
    </row>
    <row r="3957" customFormat="false" ht="15" hidden="true" customHeight="true" outlineLevel="0" collapsed="false">
      <c r="A3957" s="75"/>
      <c r="B3957" s="33" t="s">
        <v>7987</v>
      </c>
      <c r="C3957" s="33" t="s">
        <v>7988</v>
      </c>
      <c r="D3957" s="82"/>
      <c r="E3957" s="82" t="n">
        <v>2400</v>
      </c>
      <c r="F3957" s="75"/>
    </row>
    <row r="3958" customFormat="false" ht="15" hidden="true" customHeight="true" outlineLevel="0" collapsed="false">
      <c r="A3958" s="75"/>
      <c r="B3958" s="33" t="s">
        <v>7989</v>
      </c>
      <c r="C3958" s="33" t="s">
        <v>7990</v>
      </c>
      <c r="D3958" s="82"/>
      <c r="E3958" s="82" t="n">
        <v>2400</v>
      </c>
      <c r="F3958" s="75"/>
    </row>
    <row r="3959" customFormat="false" ht="15" hidden="true" customHeight="true" outlineLevel="0" collapsed="false">
      <c r="A3959" s="75"/>
      <c r="B3959" s="33" t="s">
        <v>7991</v>
      </c>
      <c r="C3959" s="33" t="s">
        <v>7992</v>
      </c>
      <c r="D3959" s="82"/>
      <c r="E3959" s="82" t="n">
        <v>2400</v>
      </c>
      <c r="F3959" s="75"/>
    </row>
    <row r="3960" customFormat="false" ht="15" hidden="true" customHeight="true" outlineLevel="0" collapsed="false">
      <c r="A3960" s="75"/>
      <c r="B3960" s="33" t="s">
        <v>7993</v>
      </c>
      <c r="C3960" s="33" t="s">
        <v>7994</v>
      </c>
      <c r="D3960" s="82"/>
      <c r="E3960" s="82" t="n">
        <v>2400</v>
      </c>
      <c r="F3960" s="75"/>
    </row>
    <row r="3961" customFormat="false" ht="15" hidden="true" customHeight="true" outlineLevel="0" collapsed="false">
      <c r="A3961" s="75"/>
      <c r="B3961" s="33" t="s">
        <v>7995</v>
      </c>
      <c r="C3961" s="33" t="s">
        <v>7996</v>
      </c>
      <c r="D3961" s="82"/>
      <c r="E3961" s="82" t="n">
        <v>2400</v>
      </c>
      <c r="F3961" s="75"/>
    </row>
    <row r="3962" customFormat="false" ht="15" hidden="true" customHeight="true" outlineLevel="0" collapsed="false">
      <c r="A3962" s="75"/>
      <c r="B3962" s="33" t="s">
        <v>7997</v>
      </c>
      <c r="C3962" s="33" t="s">
        <v>7998</v>
      </c>
      <c r="D3962" s="82"/>
      <c r="E3962" s="82" t="n">
        <v>2400</v>
      </c>
      <c r="F3962" s="75"/>
    </row>
    <row r="3963" customFormat="false" ht="15" hidden="true" customHeight="true" outlineLevel="0" collapsed="false">
      <c r="A3963" s="75"/>
      <c r="B3963" s="33" t="s">
        <v>7999</v>
      </c>
      <c r="C3963" s="33" t="s">
        <v>8000</v>
      </c>
      <c r="D3963" s="82"/>
      <c r="E3963" s="82" t="n">
        <v>2400</v>
      </c>
      <c r="F3963" s="75"/>
    </row>
    <row r="3964" customFormat="false" ht="15" hidden="true" customHeight="true" outlineLevel="0" collapsed="false">
      <c r="A3964" s="75"/>
      <c r="B3964" s="33" t="s">
        <v>8001</v>
      </c>
      <c r="C3964" s="33" t="s">
        <v>8002</v>
      </c>
      <c r="D3964" s="82"/>
      <c r="E3964" s="82" t="n">
        <v>2400</v>
      </c>
      <c r="F3964" s="75"/>
    </row>
    <row r="3965" customFormat="false" ht="15" hidden="true" customHeight="true" outlineLevel="0" collapsed="false">
      <c r="A3965" s="75"/>
      <c r="B3965" s="33" t="s">
        <v>8003</v>
      </c>
      <c r="C3965" s="33" t="s">
        <v>8004</v>
      </c>
      <c r="D3965" s="82"/>
      <c r="E3965" s="82" t="n">
        <v>2400</v>
      </c>
      <c r="F3965" s="75"/>
    </row>
    <row r="3966" customFormat="false" ht="15" hidden="true" customHeight="true" outlineLevel="0" collapsed="false">
      <c r="A3966" s="75"/>
      <c r="B3966" s="33" t="s">
        <v>8005</v>
      </c>
      <c r="C3966" s="33" t="s">
        <v>8006</v>
      </c>
      <c r="D3966" s="82"/>
      <c r="E3966" s="82" t="n">
        <v>2400</v>
      </c>
      <c r="F3966" s="75"/>
    </row>
    <row r="3967" customFormat="false" ht="15" hidden="true" customHeight="true" outlineLevel="0" collapsed="false">
      <c r="A3967" s="75"/>
      <c r="B3967" s="33" t="s">
        <v>8007</v>
      </c>
      <c r="C3967" s="33" t="s">
        <v>8008</v>
      </c>
      <c r="D3967" s="82"/>
      <c r="E3967" s="82" t="n">
        <v>2400</v>
      </c>
      <c r="F3967" s="75"/>
    </row>
    <row r="3968" customFormat="false" ht="15" hidden="true" customHeight="true" outlineLevel="0" collapsed="false">
      <c r="A3968" s="75"/>
      <c r="B3968" s="33" t="s">
        <v>8009</v>
      </c>
      <c r="C3968" s="33" t="s">
        <v>8010</v>
      </c>
      <c r="D3968" s="82"/>
      <c r="E3968" s="82" t="n">
        <v>2400</v>
      </c>
      <c r="F3968" s="75"/>
    </row>
    <row r="3969" customFormat="false" ht="15" hidden="true" customHeight="true" outlineLevel="0" collapsed="false">
      <c r="A3969" s="75"/>
      <c r="B3969" s="33" t="s">
        <v>8011</v>
      </c>
      <c r="C3969" s="33" t="s">
        <v>8012</v>
      </c>
      <c r="D3969" s="82"/>
      <c r="E3969" s="82" t="n">
        <v>2400</v>
      </c>
      <c r="F3969" s="75"/>
    </row>
    <row r="3970" customFormat="false" ht="15" hidden="true" customHeight="true" outlineLevel="0" collapsed="false">
      <c r="A3970" s="75"/>
      <c r="B3970" s="33" t="s">
        <v>8013</v>
      </c>
      <c r="C3970" s="33" t="s">
        <v>8014</v>
      </c>
      <c r="D3970" s="82"/>
      <c r="E3970" s="82" t="n">
        <v>2400</v>
      </c>
      <c r="F3970" s="75"/>
    </row>
    <row r="3971" customFormat="false" ht="15" hidden="true" customHeight="true" outlineLevel="0" collapsed="false">
      <c r="A3971" s="75"/>
      <c r="B3971" s="33" t="s">
        <v>8015</v>
      </c>
      <c r="C3971" s="33" t="s">
        <v>8016</v>
      </c>
      <c r="D3971" s="82"/>
      <c r="E3971" s="82" t="n">
        <v>2400</v>
      </c>
      <c r="F3971" s="75"/>
    </row>
    <row r="3972" customFormat="false" ht="15" hidden="true" customHeight="true" outlineLevel="0" collapsed="false">
      <c r="A3972" s="75"/>
      <c r="B3972" s="33" t="s">
        <v>8017</v>
      </c>
      <c r="C3972" s="33" t="s">
        <v>8018</v>
      </c>
      <c r="D3972" s="82"/>
      <c r="E3972" s="82" t="n">
        <v>2400</v>
      </c>
      <c r="F3972" s="75"/>
    </row>
    <row r="3973" customFormat="false" ht="15" hidden="true" customHeight="true" outlineLevel="0" collapsed="false">
      <c r="A3973" s="75"/>
      <c r="B3973" s="33" t="s">
        <v>8019</v>
      </c>
      <c r="C3973" s="33" t="s">
        <v>5715</v>
      </c>
      <c r="D3973" s="82"/>
      <c r="E3973" s="82" t="n">
        <v>2400</v>
      </c>
      <c r="F3973" s="75"/>
    </row>
    <row r="3974" customFormat="false" ht="15" hidden="true" customHeight="true" outlineLevel="0" collapsed="false">
      <c r="A3974" s="75"/>
      <c r="B3974" s="33" t="s">
        <v>8020</v>
      </c>
      <c r="C3974" s="33" t="s">
        <v>8021</v>
      </c>
      <c r="D3974" s="82"/>
      <c r="E3974" s="82" t="n">
        <v>2400</v>
      </c>
      <c r="F3974" s="75"/>
    </row>
    <row r="3975" customFormat="false" ht="15" hidden="true" customHeight="true" outlineLevel="0" collapsed="false">
      <c r="A3975" s="75"/>
      <c r="B3975" s="33" t="s">
        <v>8022</v>
      </c>
      <c r="C3975" s="33" t="s">
        <v>8023</v>
      </c>
      <c r="D3975" s="82"/>
      <c r="E3975" s="82" t="n">
        <v>2400</v>
      </c>
      <c r="F3975" s="75"/>
    </row>
    <row r="3976" customFormat="false" ht="15" hidden="true" customHeight="true" outlineLevel="0" collapsed="false">
      <c r="A3976" s="75"/>
      <c r="B3976" s="33" t="s">
        <v>8024</v>
      </c>
      <c r="C3976" s="33" t="s">
        <v>8025</v>
      </c>
      <c r="D3976" s="82"/>
      <c r="E3976" s="82" t="n">
        <v>2400</v>
      </c>
      <c r="F3976" s="75"/>
    </row>
    <row r="3977" customFormat="false" ht="15" hidden="true" customHeight="true" outlineLevel="0" collapsed="false">
      <c r="A3977" s="75"/>
      <c r="B3977" s="33" t="s">
        <v>8026</v>
      </c>
      <c r="C3977" s="33" t="s">
        <v>8027</v>
      </c>
      <c r="D3977" s="82"/>
      <c r="E3977" s="82" t="n">
        <v>2400</v>
      </c>
      <c r="F3977" s="75"/>
    </row>
    <row r="3978" customFormat="false" ht="15" hidden="true" customHeight="true" outlineLevel="0" collapsed="false">
      <c r="A3978" s="75"/>
      <c r="B3978" s="33" t="s">
        <v>8028</v>
      </c>
      <c r="C3978" s="33" t="s">
        <v>8029</v>
      </c>
      <c r="D3978" s="82"/>
      <c r="E3978" s="82" t="n">
        <v>2400</v>
      </c>
      <c r="F3978" s="75"/>
    </row>
    <row r="3979" customFormat="false" ht="15" hidden="true" customHeight="true" outlineLevel="0" collapsed="false">
      <c r="A3979" s="75"/>
      <c r="B3979" s="33" t="s">
        <v>8030</v>
      </c>
      <c r="C3979" s="33" t="s">
        <v>8031</v>
      </c>
      <c r="D3979" s="82"/>
      <c r="E3979" s="82" t="n">
        <v>2400</v>
      </c>
      <c r="F3979" s="75"/>
    </row>
    <row r="3980" customFormat="false" ht="15" hidden="true" customHeight="true" outlineLevel="0" collapsed="false">
      <c r="A3980" s="75"/>
      <c r="B3980" s="33" t="s">
        <v>8032</v>
      </c>
      <c r="C3980" s="33" t="s">
        <v>8033</v>
      </c>
      <c r="D3980" s="82"/>
      <c r="E3980" s="82" t="n">
        <v>2395.3</v>
      </c>
      <c r="F3980" s="75"/>
    </row>
    <row r="3981" customFormat="false" ht="15" hidden="true" customHeight="true" outlineLevel="0" collapsed="false">
      <c r="A3981" s="75"/>
      <c r="B3981" s="33" t="s">
        <v>8034</v>
      </c>
      <c r="C3981" s="33" t="s">
        <v>8035</v>
      </c>
      <c r="D3981" s="82"/>
      <c r="E3981" s="82" t="n">
        <v>2391.76</v>
      </c>
      <c r="F3981" s="75"/>
    </row>
    <row r="3982" customFormat="false" ht="15" hidden="true" customHeight="true" outlineLevel="0" collapsed="false">
      <c r="A3982" s="75"/>
      <c r="B3982" s="33" t="s">
        <v>8036</v>
      </c>
      <c r="C3982" s="33" t="s">
        <v>8037</v>
      </c>
      <c r="D3982" s="82"/>
      <c r="E3982" s="82" t="n">
        <v>2388.35</v>
      </c>
      <c r="F3982" s="75"/>
    </row>
    <row r="3983" customFormat="false" ht="15" hidden="true" customHeight="true" outlineLevel="0" collapsed="false">
      <c r="A3983" s="75"/>
      <c r="B3983" s="33" t="s">
        <v>8038</v>
      </c>
      <c r="C3983" s="33" t="s">
        <v>8039</v>
      </c>
      <c r="D3983" s="82"/>
      <c r="E3983" s="82" t="n">
        <v>2383.77</v>
      </c>
      <c r="F3983" s="75"/>
    </row>
    <row r="3984" customFormat="false" ht="15" hidden="true" customHeight="true" outlineLevel="0" collapsed="false">
      <c r="A3984" s="75"/>
      <c r="B3984" s="33" t="s">
        <v>8040</v>
      </c>
      <c r="C3984" s="33" t="s">
        <v>8041</v>
      </c>
      <c r="D3984" s="82"/>
      <c r="E3984" s="82" t="n">
        <v>2373.31</v>
      </c>
      <c r="F3984" s="75"/>
    </row>
    <row r="3985" customFormat="false" ht="15" hidden="true" customHeight="true" outlineLevel="0" collapsed="false">
      <c r="A3985" s="75"/>
      <c r="B3985" s="33" t="s">
        <v>8042</v>
      </c>
      <c r="C3985" s="33" t="s">
        <v>8043</v>
      </c>
      <c r="D3985" s="82"/>
      <c r="E3985" s="82" t="n">
        <v>2371</v>
      </c>
      <c r="F3985" s="75"/>
    </row>
    <row r="3986" customFormat="false" ht="15" hidden="true" customHeight="true" outlineLevel="0" collapsed="false">
      <c r="A3986" s="75"/>
      <c r="B3986" s="33" t="s">
        <v>8044</v>
      </c>
      <c r="C3986" s="33" t="s">
        <v>8045</v>
      </c>
      <c r="D3986" s="82"/>
      <c r="E3986" s="82" t="n">
        <v>2370.95</v>
      </c>
      <c r="F3986" s="75"/>
    </row>
    <row r="3987" customFormat="false" ht="15" hidden="true" customHeight="true" outlineLevel="0" collapsed="false">
      <c r="A3987" s="75"/>
      <c r="B3987" s="33" t="s">
        <v>8046</v>
      </c>
      <c r="C3987" s="33" t="s">
        <v>8047</v>
      </c>
      <c r="D3987" s="82"/>
      <c r="E3987" s="82" t="n">
        <v>2367.45</v>
      </c>
      <c r="F3987" s="75"/>
    </row>
    <row r="3988" customFormat="false" ht="15" hidden="true" customHeight="true" outlineLevel="0" collapsed="false">
      <c r="A3988" s="75"/>
      <c r="B3988" s="33" t="s">
        <v>8048</v>
      </c>
      <c r="C3988" s="33" t="s">
        <v>8049</v>
      </c>
      <c r="D3988" s="82"/>
      <c r="E3988" s="82" t="n">
        <v>2362</v>
      </c>
      <c r="F3988" s="75"/>
    </row>
    <row r="3989" customFormat="false" ht="15" hidden="true" customHeight="true" outlineLevel="0" collapsed="false">
      <c r="A3989" s="75"/>
      <c r="B3989" s="33" t="s">
        <v>8050</v>
      </c>
      <c r="C3989" s="33" t="s">
        <v>8051</v>
      </c>
      <c r="D3989" s="82"/>
      <c r="E3989" s="82" t="n">
        <v>2362</v>
      </c>
      <c r="F3989" s="75"/>
    </row>
    <row r="3990" customFormat="false" ht="15" hidden="true" customHeight="true" outlineLevel="0" collapsed="false">
      <c r="A3990" s="75"/>
      <c r="B3990" s="33" t="s">
        <v>8052</v>
      </c>
      <c r="C3990" s="33" t="s">
        <v>8053</v>
      </c>
      <c r="D3990" s="82"/>
      <c r="E3990" s="82" t="n">
        <v>2359.53</v>
      </c>
      <c r="F3990" s="75"/>
    </row>
    <row r="3991" customFormat="false" ht="15" hidden="true" customHeight="true" outlineLevel="0" collapsed="false">
      <c r="A3991" s="75"/>
      <c r="B3991" s="33" t="s">
        <v>8054</v>
      </c>
      <c r="C3991" s="33" t="s">
        <v>8055</v>
      </c>
      <c r="D3991" s="82"/>
      <c r="E3991" s="82" t="n">
        <v>2359.53</v>
      </c>
      <c r="F3991" s="75"/>
    </row>
    <row r="3992" customFormat="false" ht="15" hidden="true" customHeight="true" outlineLevel="0" collapsed="false">
      <c r="A3992" s="75"/>
      <c r="B3992" s="33" t="s">
        <v>8056</v>
      </c>
      <c r="C3992" s="33" t="s">
        <v>535</v>
      </c>
      <c r="D3992" s="82"/>
      <c r="E3992" s="82" t="n">
        <v>2351.2</v>
      </c>
      <c r="F3992" s="75"/>
    </row>
    <row r="3993" customFormat="false" ht="15" hidden="true" customHeight="true" outlineLevel="0" collapsed="false">
      <c r="A3993" s="75"/>
      <c r="B3993" s="33" t="s">
        <v>8057</v>
      </c>
      <c r="C3993" s="33" t="s">
        <v>8058</v>
      </c>
      <c r="D3993" s="82"/>
      <c r="E3993" s="82" t="n">
        <v>2350</v>
      </c>
      <c r="F3993" s="75"/>
    </row>
    <row r="3994" customFormat="false" ht="15" hidden="true" customHeight="true" outlineLevel="0" collapsed="false">
      <c r="A3994" s="75"/>
      <c r="B3994" s="33" t="s">
        <v>8059</v>
      </c>
      <c r="C3994" s="33" t="s">
        <v>8060</v>
      </c>
      <c r="D3994" s="82"/>
      <c r="E3994" s="82" t="n">
        <v>2350</v>
      </c>
      <c r="F3994" s="75"/>
    </row>
    <row r="3995" customFormat="false" ht="15" hidden="true" customHeight="true" outlineLevel="0" collapsed="false">
      <c r="A3995" s="75"/>
      <c r="B3995" s="33" t="s">
        <v>8061</v>
      </c>
      <c r="C3995" s="33" t="s">
        <v>8062</v>
      </c>
      <c r="D3995" s="82"/>
      <c r="E3995" s="82" t="n">
        <v>2350</v>
      </c>
      <c r="F3995" s="75"/>
    </row>
    <row r="3996" customFormat="false" ht="15" hidden="true" customHeight="true" outlineLevel="0" collapsed="false">
      <c r="A3996" s="75"/>
      <c r="B3996" s="33" t="s">
        <v>8063</v>
      </c>
      <c r="C3996" s="33" t="s">
        <v>8064</v>
      </c>
      <c r="D3996" s="82"/>
      <c r="E3996" s="82" t="n">
        <v>2346.39</v>
      </c>
      <c r="F3996" s="75"/>
    </row>
    <row r="3997" customFormat="false" ht="15" hidden="true" customHeight="true" outlineLevel="0" collapsed="false">
      <c r="A3997" s="75"/>
      <c r="B3997" s="33" t="s">
        <v>8065</v>
      </c>
      <c r="C3997" s="33" t="s">
        <v>8066</v>
      </c>
      <c r="D3997" s="82"/>
      <c r="E3997" s="82" t="n">
        <v>2330</v>
      </c>
      <c r="F3997" s="75"/>
    </row>
    <row r="3998" customFormat="false" ht="15" hidden="true" customHeight="true" outlineLevel="0" collapsed="false">
      <c r="A3998" s="75"/>
      <c r="B3998" s="33" t="s">
        <v>8067</v>
      </c>
      <c r="C3998" s="33" t="s">
        <v>8068</v>
      </c>
      <c r="D3998" s="82"/>
      <c r="E3998" s="82" t="n">
        <v>2329.07</v>
      </c>
      <c r="F3998" s="75"/>
    </row>
    <row r="3999" customFormat="false" ht="15" hidden="true" customHeight="true" outlineLevel="0" collapsed="false">
      <c r="A3999" s="75"/>
      <c r="B3999" s="33" t="s">
        <v>8069</v>
      </c>
      <c r="C3999" s="33" t="s">
        <v>8070</v>
      </c>
      <c r="D3999" s="82"/>
      <c r="E3999" s="82" t="n">
        <v>2327</v>
      </c>
      <c r="F3999" s="75"/>
    </row>
    <row r="4000" customFormat="false" ht="15" hidden="true" customHeight="true" outlineLevel="0" collapsed="false">
      <c r="A4000" s="75"/>
      <c r="B4000" s="33" t="s">
        <v>8071</v>
      </c>
      <c r="C4000" s="33" t="s">
        <v>8072</v>
      </c>
      <c r="D4000" s="82"/>
      <c r="E4000" s="82" t="n">
        <v>2318.94</v>
      </c>
      <c r="F4000" s="75"/>
    </row>
    <row r="4001" customFormat="false" ht="15" hidden="true" customHeight="true" outlineLevel="0" collapsed="false">
      <c r="A4001" s="75"/>
      <c r="B4001" s="33" t="s">
        <v>8073</v>
      </c>
      <c r="C4001" s="33" t="s">
        <v>8074</v>
      </c>
      <c r="D4001" s="82"/>
      <c r="E4001" s="82" t="n">
        <v>2310.8</v>
      </c>
      <c r="F4001" s="75"/>
    </row>
    <row r="4002" customFormat="false" ht="15" hidden="true" customHeight="true" outlineLevel="0" collapsed="false">
      <c r="A4002" s="75"/>
      <c r="B4002" s="33" t="s">
        <v>8075</v>
      </c>
      <c r="C4002" s="33" t="s">
        <v>8076</v>
      </c>
      <c r="D4002" s="82"/>
      <c r="E4002" s="82" t="n">
        <v>2309.9</v>
      </c>
      <c r="F4002" s="75"/>
    </row>
    <row r="4003" customFormat="false" ht="15" hidden="true" customHeight="true" outlineLevel="0" collapsed="false">
      <c r="A4003" s="75"/>
      <c r="B4003" s="33" t="s">
        <v>8077</v>
      </c>
      <c r="C4003" s="33" t="s">
        <v>8078</v>
      </c>
      <c r="D4003" s="82"/>
      <c r="E4003" s="82" t="n">
        <v>2300.88</v>
      </c>
      <c r="F4003" s="75"/>
    </row>
    <row r="4004" customFormat="false" ht="15" hidden="true" customHeight="true" outlineLevel="0" collapsed="false">
      <c r="A4004" s="75"/>
      <c r="B4004" s="33" t="s">
        <v>8079</v>
      </c>
      <c r="C4004" s="33" t="s">
        <v>8080</v>
      </c>
      <c r="D4004" s="82"/>
      <c r="E4004" s="82" t="n">
        <v>2300.66</v>
      </c>
      <c r="F4004" s="75"/>
    </row>
    <row r="4005" customFormat="false" ht="15" hidden="true" customHeight="true" outlineLevel="0" collapsed="false">
      <c r="A4005" s="75"/>
      <c r="B4005" s="33" t="s">
        <v>8081</v>
      </c>
      <c r="C4005" s="33" t="s">
        <v>8082</v>
      </c>
      <c r="D4005" s="82"/>
      <c r="E4005" s="82" t="n">
        <v>2300.6</v>
      </c>
      <c r="F4005" s="75"/>
    </row>
    <row r="4006" customFormat="false" ht="15" hidden="true" customHeight="true" outlineLevel="0" collapsed="false">
      <c r="A4006" s="75"/>
      <c r="B4006" s="33" t="s">
        <v>8083</v>
      </c>
      <c r="C4006" s="33" t="s">
        <v>8084</v>
      </c>
      <c r="D4006" s="82"/>
      <c r="E4006" s="82" t="n">
        <v>2300.05</v>
      </c>
      <c r="F4006" s="75"/>
    </row>
    <row r="4007" customFormat="false" ht="15" hidden="true" customHeight="true" outlineLevel="0" collapsed="false">
      <c r="A4007" s="75"/>
      <c r="B4007" s="33" t="s">
        <v>8085</v>
      </c>
      <c r="C4007" s="33" t="s">
        <v>8086</v>
      </c>
      <c r="D4007" s="82"/>
      <c r="E4007" s="82" t="n">
        <v>2300</v>
      </c>
      <c r="F4007" s="75"/>
    </row>
    <row r="4008" customFormat="false" ht="15" hidden="true" customHeight="true" outlineLevel="0" collapsed="false">
      <c r="A4008" s="75"/>
      <c r="B4008" s="33" t="s">
        <v>8087</v>
      </c>
      <c r="C4008" s="33" t="s">
        <v>8088</v>
      </c>
      <c r="D4008" s="82"/>
      <c r="E4008" s="82" t="n">
        <v>2300</v>
      </c>
      <c r="F4008" s="75"/>
    </row>
    <row r="4009" customFormat="false" ht="15" hidden="true" customHeight="true" outlineLevel="0" collapsed="false">
      <c r="A4009" s="75"/>
      <c r="B4009" s="33" t="s">
        <v>8089</v>
      </c>
      <c r="C4009" s="33" t="s">
        <v>8090</v>
      </c>
      <c r="D4009" s="82"/>
      <c r="E4009" s="82" t="n">
        <v>2300</v>
      </c>
      <c r="F4009" s="75"/>
    </row>
    <row r="4010" customFormat="false" ht="15" hidden="true" customHeight="true" outlineLevel="0" collapsed="false">
      <c r="A4010" s="75"/>
      <c r="B4010" s="33" t="s">
        <v>8091</v>
      </c>
      <c r="C4010" s="33" t="s">
        <v>8092</v>
      </c>
      <c r="D4010" s="82"/>
      <c r="E4010" s="82" t="n">
        <v>2300</v>
      </c>
      <c r="F4010" s="75"/>
    </row>
    <row r="4011" customFormat="false" ht="15" hidden="true" customHeight="true" outlineLevel="0" collapsed="false">
      <c r="A4011" s="75"/>
      <c r="B4011" s="33" t="s">
        <v>8093</v>
      </c>
      <c r="C4011" s="33" t="s">
        <v>8094</v>
      </c>
      <c r="D4011" s="82"/>
      <c r="E4011" s="82" t="n">
        <v>2300</v>
      </c>
      <c r="F4011" s="75"/>
    </row>
    <row r="4012" customFormat="false" ht="15" hidden="true" customHeight="true" outlineLevel="0" collapsed="false">
      <c r="A4012" s="75"/>
      <c r="B4012" s="33" t="s">
        <v>8095</v>
      </c>
      <c r="C4012" s="33" t="s">
        <v>8096</v>
      </c>
      <c r="D4012" s="82"/>
      <c r="E4012" s="82" t="n">
        <v>2300</v>
      </c>
      <c r="F4012" s="75"/>
    </row>
    <row r="4013" customFormat="false" ht="15" hidden="true" customHeight="true" outlineLevel="0" collapsed="false">
      <c r="A4013" s="75"/>
      <c r="B4013" s="33" t="s">
        <v>8097</v>
      </c>
      <c r="C4013" s="33" t="s">
        <v>8098</v>
      </c>
      <c r="D4013" s="82"/>
      <c r="E4013" s="82" t="n">
        <v>2294.34</v>
      </c>
      <c r="F4013" s="75"/>
    </row>
    <row r="4014" customFormat="false" ht="15" hidden="true" customHeight="true" outlineLevel="0" collapsed="false">
      <c r="A4014" s="75"/>
      <c r="B4014" s="33" t="s">
        <v>8099</v>
      </c>
      <c r="C4014" s="33" t="s">
        <v>8100</v>
      </c>
      <c r="D4014" s="82"/>
      <c r="E4014" s="82" t="n">
        <v>2293.02</v>
      </c>
      <c r="F4014" s="75"/>
    </row>
    <row r="4015" customFormat="false" ht="15" hidden="true" customHeight="true" outlineLevel="0" collapsed="false">
      <c r="A4015" s="75"/>
      <c r="B4015" s="33" t="s">
        <v>8101</v>
      </c>
      <c r="C4015" s="33" t="s">
        <v>8102</v>
      </c>
      <c r="D4015" s="82"/>
      <c r="E4015" s="82" t="n">
        <v>2287.82</v>
      </c>
      <c r="F4015" s="75"/>
    </row>
    <row r="4016" customFormat="false" ht="15" hidden="true" customHeight="true" outlineLevel="0" collapsed="false">
      <c r="A4016" s="75"/>
      <c r="B4016" s="33" t="s">
        <v>8103</v>
      </c>
      <c r="C4016" s="33" t="s">
        <v>8104</v>
      </c>
      <c r="D4016" s="82"/>
      <c r="E4016" s="82" t="n">
        <v>2283</v>
      </c>
      <c r="F4016" s="75"/>
    </row>
    <row r="4017" customFormat="false" ht="15" hidden="true" customHeight="true" outlineLevel="0" collapsed="false">
      <c r="A4017" s="75"/>
      <c r="B4017" s="33" t="s">
        <v>8105</v>
      </c>
      <c r="C4017" s="33" t="s">
        <v>8106</v>
      </c>
      <c r="D4017" s="82"/>
      <c r="E4017" s="82" t="n">
        <v>2280</v>
      </c>
      <c r="F4017" s="75"/>
    </row>
    <row r="4018" customFormat="false" ht="15" hidden="true" customHeight="true" outlineLevel="0" collapsed="false">
      <c r="A4018" s="75"/>
      <c r="B4018" s="33" t="s">
        <v>8107</v>
      </c>
      <c r="C4018" s="33" t="s">
        <v>8108</v>
      </c>
      <c r="D4018" s="82"/>
      <c r="E4018" s="82" t="n">
        <v>2273.78</v>
      </c>
      <c r="F4018" s="75"/>
    </row>
    <row r="4019" customFormat="false" ht="15" hidden="true" customHeight="true" outlineLevel="0" collapsed="false">
      <c r="A4019" s="75"/>
      <c r="B4019" s="33" t="s">
        <v>8109</v>
      </c>
      <c r="C4019" s="33" t="s">
        <v>8110</v>
      </c>
      <c r="D4019" s="82"/>
      <c r="E4019" s="82" t="n">
        <v>2273.4</v>
      </c>
      <c r="F4019" s="75"/>
    </row>
    <row r="4020" customFormat="false" ht="15" hidden="true" customHeight="true" outlineLevel="0" collapsed="false">
      <c r="A4020" s="75"/>
      <c r="B4020" s="33" t="s">
        <v>8111</v>
      </c>
      <c r="C4020" s="33" t="s">
        <v>8112</v>
      </c>
      <c r="D4020" s="82"/>
      <c r="E4020" s="82" t="n">
        <v>2271.87</v>
      </c>
      <c r="F4020" s="75"/>
    </row>
    <row r="4021" customFormat="false" ht="15" hidden="true" customHeight="true" outlineLevel="0" collapsed="false">
      <c r="A4021" s="75"/>
      <c r="B4021" s="33" t="s">
        <v>8113</v>
      </c>
      <c r="C4021" s="33" t="s">
        <v>8114</v>
      </c>
      <c r="D4021" s="82"/>
      <c r="E4021" s="82" t="n">
        <v>2270</v>
      </c>
      <c r="F4021" s="75"/>
    </row>
    <row r="4022" customFormat="false" ht="15" hidden="true" customHeight="true" outlineLevel="0" collapsed="false">
      <c r="A4022" s="75"/>
      <c r="B4022" s="33" t="s">
        <v>8115</v>
      </c>
      <c r="C4022" s="33" t="s">
        <v>8116</v>
      </c>
      <c r="D4022" s="82"/>
      <c r="E4022" s="82" t="n">
        <v>2270</v>
      </c>
      <c r="F4022" s="75"/>
    </row>
    <row r="4023" customFormat="false" ht="15" hidden="true" customHeight="true" outlineLevel="0" collapsed="false">
      <c r="A4023" s="75"/>
      <c r="B4023" s="33" t="s">
        <v>8117</v>
      </c>
      <c r="C4023" s="33" t="s">
        <v>8118</v>
      </c>
      <c r="D4023" s="82"/>
      <c r="E4023" s="82" t="n">
        <v>2270</v>
      </c>
      <c r="F4023" s="75"/>
    </row>
    <row r="4024" customFormat="false" ht="15" hidden="true" customHeight="true" outlineLevel="0" collapsed="false">
      <c r="A4024" s="75"/>
      <c r="B4024" s="33" t="s">
        <v>8119</v>
      </c>
      <c r="C4024" s="33" t="s">
        <v>8120</v>
      </c>
      <c r="D4024" s="82"/>
      <c r="E4024" s="82" t="n">
        <v>2270</v>
      </c>
      <c r="F4024" s="75"/>
    </row>
    <row r="4025" customFormat="false" ht="15" hidden="true" customHeight="true" outlineLevel="0" collapsed="false">
      <c r="A4025" s="75"/>
      <c r="B4025" s="33" t="s">
        <v>8121</v>
      </c>
      <c r="C4025" s="33" t="s">
        <v>8122</v>
      </c>
      <c r="D4025" s="82"/>
      <c r="E4025" s="82" t="n">
        <v>2269.5</v>
      </c>
      <c r="F4025" s="75"/>
    </row>
    <row r="4026" customFormat="false" ht="15" hidden="true" customHeight="true" outlineLevel="0" collapsed="false">
      <c r="A4026" s="75"/>
      <c r="B4026" s="33" t="s">
        <v>8123</v>
      </c>
      <c r="C4026" s="33" t="s">
        <v>8124</v>
      </c>
      <c r="D4026" s="82"/>
      <c r="E4026" s="82" t="n">
        <v>2268.61</v>
      </c>
      <c r="F4026" s="75"/>
    </row>
    <row r="4027" customFormat="false" ht="15" hidden="true" customHeight="true" outlineLevel="0" collapsed="false">
      <c r="A4027" s="75"/>
      <c r="B4027" s="33" t="s">
        <v>8125</v>
      </c>
      <c r="C4027" s="33" t="s">
        <v>8126</v>
      </c>
      <c r="D4027" s="82"/>
      <c r="E4027" s="82" t="n">
        <v>2254.25</v>
      </c>
      <c r="F4027" s="75"/>
    </row>
    <row r="4028" customFormat="false" ht="15" hidden="true" customHeight="true" outlineLevel="0" collapsed="false">
      <c r="A4028" s="75"/>
      <c r="B4028" s="33" t="s">
        <v>8127</v>
      </c>
      <c r="C4028" s="33" t="s">
        <v>8128</v>
      </c>
      <c r="D4028" s="82"/>
      <c r="E4028" s="82" t="n">
        <v>2251.5</v>
      </c>
      <c r="F4028" s="75"/>
    </row>
    <row r="4029" customFormat="false" ht="15" hidden="true" customHeight="true" outlineLevel="0" collapsed="false">
      <c r="A4029" s="75"/>
      <c r="B4029" s="33" t="s">
        <v>8129</v>
      </c>
      <c r="C4029" s="33" t="s">
        <v>8130</v>
      </c>
      <c r="D4029" s="82"/>
      <c r="E4029" s="82" t="n">
        <v>2250</v>
      </c>
      <c r="F4029" s="75"/>
    </row>
    <row r="4030" customFormat="false" ht="15" hidden="true" customHeight="true" outlineLevel="0" collapsed="false">
      <c r="A4030" s="75"/>
      <c r="B4030" s="33" t="s">
        <v>8131</v>
      </c>
      <c r="C4030" s="33" t="s">
        <v>8132</v>
      </c>
      <c r="D4030" s="82"/>
      <c r="E4030" s="82" t="n">
        <v>2249.1</v>
      </c>
      <c r="F4030" s="75"/>
    </row>
    <row r="4031" customFormat="false" ht="15" hidden="true" customHeight="true" outlineLevel="0" collapsed="false">
      <c r="A4031" s="75"/>
      <c r="B4031" s="33" t="s">
        <v>8133</v>
      </c>
      <c r="C4031" s="33" t="s">
        <v>8134</v>
      </c>
      <c r="D4031" s="82"/>
      <c r="E4031" s="82" t="n">
        <v>2248.86</v>
      </c>
      <c r="F4031" s="75"/>
    </row>
    <row r="4032" customFormat="false" ht="15" hidden="true" customHeight="true" outlineLevel="0" collapsed="false">
      <c r="A4032" s="75"/>
      <c r="B4032" s="33" t="s">
        <v>8135</v>
      </c>
      <c r="C4032" s="33" t="s">
        <v>8136</v>
      </c>
      <c r="D4032" s="82"/>
      <c r="E4032" s="82" t="n">
        <v>2248.85</v>
      </c>
      <c r="F4032" s="75"/>
    </row>
    <row r="4033" customFormat="false" ht="15" hidden="true" customHeight="true" outlineLevel="0" collapsed="false">
      <c r="A4033" s="75"/>
      <c r="B4033" s="33" t="s">
        <v>8137</v>
      </c>
      <c r="C4033" s="33" t="s">
        <v>8138</v>
      </c>
      <c r="D4033" s="82"/>
      <c r="E4033" s="82" t="n">
        <v>2246.94</v>
      </c>
      <c r="F4033" s="75"/>
    </row>
    <row r="4034" customFormat="false" ht="15" hidden="true" customHeight="true" outlineLevel="0" collapsed="false">
      <c r="A4034" s="75"/>
      <c r="B4034" s="33" t="s">
        <v>8139</v>
      </c>
      <c r="C4034" s="33" t="s">
        <v>8140</v>
      </c>
      <c r="D4034" s="82"/>
      <c r="E4034" s="82" t="n">
        <v>2241.1</v>
      </c>
      <c r="F4034" s="75"/>
    </row>
    <row r="4035" customFormat="false" ht="15" hidden="true" customHeight="true" outlineLevel="0" collapsed="false">
      <c r="A4035" s="75"/>
      <c r="B4035" s="33" t="s">
        <v>8141</v>
      </c>
      <c r="C4035" s="33" t="s">
        <v>8142</v>
      </c>
      <c r="D4035" s="82"/>
      <c r="E4035" s="82" t="n">
        <v>2240.47</v>
      </c>
      <c r="F4035" s="75"/>
    </row>
    <row r="4036" customFormat="false" ht="15" hidden="true" customHeight="true" outlineLevel="0" collapsed="false">
      <c r="A4036" s="75"/>
      <c r="B4036" s="33" t="s">
        <v>8143</v>
      </c>
      <c r="C4036" s="33" t="s">
        <v>8144</v>
      </c>
      <c r="D4036" s="82"/>
      <c r="E4036" s="82" t="n">
        <v>2238.43</v>
      </c>
      <c r="F4036" s="75"/>
    </row>
    <row r="4037" customFormat="false" ht="15" hidden="true" customHeight="true" outlineLevel="0" collapsed="false">
      <c r="A4037" s="75"/>
      <c r="B4037" s="33" t="s">
        <v>8145</v>
      </c>
      <c r="C4037" s="33" t="s">
        <v>8146</v>
      </c>
      <c r="D4037" s="82"/>
      <c r="E4037" s="82" t="n">
        <v>2234.41</v>
      </c>
      <c r="F4037" s="75"/>
    </row>
    <row r="4038" customFormat="false" ht="15" hidden="true" customHeight="true" outlineLevel="0" collapsed="false">
      <c r="A4038" s="75"/>
      <c r="B4038" s="33" t="s">
        <v>8147</v>
      </c>
      <c r="C4038" s="33" t="s">
        <v>8148</v>
      </c>
      <c r="D4038" s="82"/>
      <c r="E4038" s="82" t="n">
        <v>2233.29</v>
      </c>
      <c r="F4038" s="75"/>
    </row>
    <row r="4039" customFormat="false" ht="15" hidden="true" customHeight="true" outlineLevel="0" collapsed="false">
      <c r="A4039" s="75"/>
      <c r="B4039" s="33" t="s">
        <v>8149</v>
      </c>
      <c r="C4039" s="33" t="s">
        <v>8150</v>
      </c>
      <c r="D4039" s="82"/>
      <c r="E4039" s="82" t="n">
        <v>2231.9</v>
      </c>
      <c r="F4039" s="75"/>
    </row>
    <row r="4040" customFormat="false" ht="15" hidden="true" customHeight="true" outlineLevel="0" collapsed="false">
      <c r="A4040" s="75"/>
      <c r="B4040" s="33" t="s">
        <v>8151</v>
      </c>
      <c r="C4040" s="33" t="s">
        <v>8152</v>
      </c>
      <c r="D4040" s="82"/>
      <c r="E4040" s="82" t="n">
        <v>2229.25</v>
      </c>
      <c r="F4040" s="75"/>
    </row>
    <row r="4041" customFormat="false" ht="15" hidden="true" customHeight="true" outlineLevel="0" collapsed="false">
      <c r="A4041" s="75"/>
      <c r="B4041" s="33" t="s">
        <v>8153</v>
      </c>
      <c r="C4041" s="33" t="s">
        <v>8154</v>
      </c>
      <c r="D4041" s="82"/>
      <c r="E4041" s="82" t="n">
        <v>2224.3</v>
      </c>
      <c r="F4041" s="75"/>
    </row>
    <row r="4042" customFormat="false" ht="15" hidden="true" customHeight="true" outlineLevel="0" collapsed="false">
      <c r="A4042" s="75"/>
      <c r="B4042" s="33" t="s">
        <v>8155</v>
      </c>
      <c r="C4042" s="33" t="s">
        <v>8156</v>
      </c>
      <c r="D4042" s="82"/>
      <c r="E4042" s="82" t="n">
        <v>2221.61</v>
      </c>
      <c r="F4042" s="75"/>
    </row>
    <row r="4043" customFormat="false" ht="15" hidden="true" customHeight="true" outlineLevel="0" collapsed="false">
      <c r="A4043" s="75"/>
      <c r="B4043" s="33" t="s">
        <v>8157</v>
      </c>
      <c r="C4043" s="33" t="s">
        <v>8158</v>
      </c>
      <c r="D4043" s="82"/>
      <c r="E4043" s="82" t="n">
        <v>2220</v>
      </c>
      <c r="F4043" s="75"/>
    </row>
    <row r="4044" customFormat="false" ht="15" hidden="true" customHeight="true" outlineLevel="0" collapsed="false">
      <c r="A4044" s="75"/>
      <c r="B4044" s="33" t="s">
        <v>8159</v>
      </c>
      <c r="C4044" s="33" t="s">
        <v>8160</v>
      </c>
      <c r="D4044" s="82"/>
      <c r="E4044" s="82" t="n">
        <v>2219.6</v>
      </c>
      <c r="F4044" s="75"/>
    </row>
    <row r="4045" customFormat="false" ht="15" hidden="true" customHeight="true" outlineLevel="0" collapsed="false">
      <c r="A4045" s="75"/>
      <c r="B4045" s="33" t="s">
        <v>8161</v>
      </c>
      <c r="C4045" s="33" t="s">
        <v>8162</v>
      </c>
      <c r="D4045" s="82"/>
      <c r="E4045" s="82" t="n">
        <v>2215</v>
      </c>
      <c r="F4045" s="75"/>
    </row>
    <row r="4046" customFormat="false" ht="15" hidden="true" customHeight="true" outlineLevel="0" collapsed="false">
      <c r="A4046" s="75"/>
      <c r="B4046" s="33" t="s">
        <v>8163</v>
      </c>
      <c r="C4046" s="33" t="s">
        <v>8164</v>
      </c>
      <c r="D4046" s="82"/>
      <c r="E4046" s="82" t="n">
        <v>2214.92</v>
      </c>
      <c r="F4046" s="75"/>
    </row>
    <row r="4047" customFormat="false" ht="15" hidden="true" customHeight="true" outlineLevel="0" collapsed="false">
      <c r="A4047" s="75"/>
      <c r="B4047" s="33" t="s">
        <v>8165</v>
      </c>
      <c r="C4047" s="33" t="s">
        <v>8166</v>
      </c>
      <c r="D4047" s="82"/>
      <c r="E4047" s="82" t="n">
        <v>2212</v>
      </c>
      <c r="F4047" s="75"/>
    </row>
    <row r="4048" customFormat="false" ht="15" hidden="true" customHeight="true" outlineLevel="0" collapsed="false">
      <c r="A4048" s="75"/>
      <c r="B4048" s="33" t="s">
        <v>8167</v>
      </c>
      <c r="C4048" s="33" t="s">
        <v>8168</v>
      </c>
      <c r="D4048" s="82"/>
      <c r="E4048" s="82" t="n">
        <v>2209.8</v>
      </c>
      <c r="F4048" s="75"/>
    </row>
    <row r="4049" customFormat="false" ht="15" hidden="true" customHeight="true" outlineLevel="0" collapsed="false">
      <c r="A4049" s="75"/>
      <c r="B4049" s="33" t="s">
        <v>8169</v>
      </c>
      <c r="C4049" s="33" t="s">
        <v>8170</v>
      </c>
      <c r="D4049" s="82"/>
      <c r="E4049" s="82" t="n">
        <v>2206.54</v>
      </c>
      <c r="F4049" s="75"/>
    </row>
    <row r="4050" customFormat="false" ht="15" hidden="true" customHeight="true" outlineLevel="0" collapsed="false">
      <c r="A4050" s="75"/>
      <c r="B4050" s="33" t="s">
        <v>8171</v>
      </c>
      <c r="C4050" s="33" t="s">
        <v>8172</v>
      </c>
      <c r="D4050" s="82"/>
      <c r="E4050" s="82" t="n">
        <v>2204.44</v>
      </c>
      <c r="F4050" s="75"/>
    </row>
    <row r="4051" customFormat="false" ht="15" hidden="true" customHeight="true" outlineLevel="0" collapsed="false">
      <c r="A4051" s="75"/>
      <c r="B4051" s="33" t="s">
        <v>8173</v>
      </c>
      <c r="C4051" s="33" t="s">
        <v>8174</v>
      </c>
      <c r="D4051" s="82"/>
      <c r="E4051" s="82" t="n">
        <v>2200</v>
      </c>
      <c r="F4051" s="75"/>
    </row>
    <row r="4052" customFormat="false" ht="15" hidden="true" customHeight="true" outlineLevel="0" collapsed="false">
      <c r="A4052" s="75"/>
      <c r="B4052" s="33" t="s">
        <v>8175</v>
      </c>
      <c r="C4052" s="33" t="s">
        <v>8176</v>
      </c>
      <c r="D4052" s="82"/>
      <c r="E4052" s="82" t="n">
        <v>2200</v>
      </c>
      <c r="F4052" s="75"/>
    </row>
    <row r="4053" customFormat="false" ht="15" hidden="true" customHeight="true" outlineLevel="0" collapsed="false">
      <c r="A4053" s="75"/>
      <c r="B4053" s="33" t="s">
        <v>8177</v>
      </c>
      <c r="C4053" s="33" t="s">
        <v>8178</v>
      </c>
      <c r="D4053" s="82"/>
      <c r="E4053" s="82" t="n">
        <v>2199.38</v>
      </c>
      <c r="F4053" s="75"/>
    </row>
    <row r="4054" customFormat="false" ht="15" hidden="true" customHeight="true" outlineLevel="0" collapsed="false">
      <c r="A4054" s="75"/>
      <c r="B4054" s="33" t="s">
        <v>8179</v>
      </c>
      <c r="C4054" s="33" t="s">
        <v>8180</v>
      </c>
      <c r="D4054" s="82"/>
      <c r="E4054" s="82" t="n">
        <v>2196.66</v>
      </c>
      <c r="F4054" s="75"/>
    </row>
    <row r="4055" customFormat="false" ht="15" hidden="true" customHeight="true" outlineLevel="0" collapsed="false">
      <c r="A4055" s="75"/>
      <c r="B4055" s="33" t="s">
        <v>8181</v>
      </c>
      <c r="C4055" s="33" t="s">
        <v>8182</v>
      </c>
      <c r="D4055" s="82"/>
      <c r="E4055" s="82" t="n">
        <v>2196.15</v>
      </c>
      <c r="F4055" s="75"/>
    </row>
    <row r="4056" customFormat="false" ht="15" hidden="true" customHeight="true" outlineLevel="0" collapsed="false">
      <c r="A4056" s="75"/>
      <c r="B4056" s="33" t="s">
        <v>8183</v>
      </c>
      <c r="C4056" s="33" t="s">
        <v>8184</v>
      </c>
      <c r="D4056" s="82"/>
      <c r="E4056" s="82" t="n">
        <v>2196</v>
      </c>
      <c r="F4056" s="75"/>
    </row>
    <row r="4057" customFormat="false" ht="15" hidden="true" customHeight="true" outlineLevel="0" collapsed="false">
      <c r="A4057" s="75"/>
      <c r="B4057" s="33" t="s">
        <v>8185</v>
      </c>
      <c r="C4057" s="33" t="s">
        <v>8186</v>
      </c>
      <c r="D4057" s="82"/>
      <c r="E4057" s="82" t="n">
        <v>2196</v>
      </c>
      <c r="F4057" s="75"/>
    </row>
    <row r="4058" customFormat="false" ht="15" hidden="true" customHeight="true" outlineLevel="0" collapsed="false">
      <c r="A4058" s="75"/>
      <c r="B4058" s="33" t="s">
        <v>8187</v>
      </c>
      <c r="C4058" s="33" t="s">
        <v>8188</v>
      </c>
      <c r="D4058" s="82"/>
      <c r="E4058" s="82" t="n">
        <v>2190.28</v>
      </c>
      <c r="F4058" s="75"/>
    </row>
    <row r="4059" customFormat="false" ht="15" hidden="true" customHeight="true" outlineLevel="0" collapsed="false">
      <c r="A4059" s="75"/>
      <c r="B4059" s="33" t="s">
        <v>8189</v>
      </c>
      <c r="C4059" s="33" t="s">
        <v>8190</v>
      </c>
      <c r="D4059" s="82"/>
      <c r="E4059" s="82" t="n">
        <v>2178.5</v>
      </c>
      <c r="F4059" s="75"/>
    </row>
    <row r="4060" customFormat="false" ht="15" hidden="true" customHeight="true" outlineLevel="0" collapsed="false">
      <c r="A4060" s="75"/>
      <c r="B4060" s="33" t="s">
        <v>8191</v>
      </c>
      <c r="C4060" s="33" t="s">
        <v>8192</v>
      </c>
      <c r="D4060" s="82"/>
      <c r="E4060" s="82" t="n">
        <v>2178.44</v>
      </c>
      <c r="F4060" s="75"/>
    </row>
    <row r="4061" customFormat="false" ht="15" hidden="true" customHeight="true" outlineLevel="0" collapsed="false">
      <c r="A4061" s="75"/>
      <c r="B4061" s="33" t="s">
        <v>8193</v>
      </c>
      <c r="C4061" s="33" t="s">
        <v>8194</v>
      </c>
      <c r="D4061" s="82"/>
      <c r="E4061" s="82" t="n">
        <v>2172.58</v>
      </c>
      <c r="F4061" s="75"/>
    </row>
    <row r="4062" customFormat="false" ht="15" hidden="true" customHeight="true" outlineLevel="0" collapsed="false">
      <c r="A4062" s="75"/>
      <c r="B4062" s="33" t="s">
        <v>8195</v>
      </c>
      <c r="C4062" s="33" t="s">
        <v>8196</v>
      </c>
      <c r="D4062" s="82"/>
      <c r="E4062" s="82" t="n">
        <v>2170.3</v>
      </c>
      <c r="F4062" s="75"/>
    </row>
    <row r="4063" customFormat="false" ht="15" hidden="true" customHeight="true" outlineLevel="0" collapsed="false">
      <c r="A4063" s="75"/>
      <c r="B4063" s="33" t="s">
        <v>8197</v>
      </c>
      <c r="C4063" s="33" t="s">
        <v>8198</v>
      </c>
      <c r="D4063" s="82"/>
      <c r="E4063" s="82" t="n">
        <v>2161</v>
      </c>
      <c r="F4063" s="75"/>
    </row>
    <row r="4064" customFormat="false" ht="15" hidden="true" customHeight="true" outlineLevel="0" collapsed="false">
      <c r="A4064" s="75"/>
      <c r="B4064" s="33" t="s">
        <v>8199</v>
      </c>
      <c r="C4064" s="33" t="s">
        <v>8200</v>
      </c>
      <c r="D4064" s="82"/>
      <c r="E4064" s="82" t="n">
        <v>2160</v>
      </c>
      <c r="F4064" s="75"/>
    </row>
    <row r="4065" customFormat="false" ht="15" hidden="true" customHeight="true" outlineLevel="0" collapsed="false">
      <c r="A4065" s="75"/>
      <c r="B4065" s="33" t="s">
        <v>8201</v>
      </c>
      <c r="C4065" s="33" t="s">
        <v>8202</v>
      </c>
      <c r="D4065" s="82"/>
      <c r="E4065" s="82" t="n">
        <v>2160</v>
      </c>
      <c r="F4065" s="75"/>
    </row>
    <row r="4066" customFormat="false" ht="15" hidden="true" customHeight="true" outlineLevel="0" collapsed="false">
      <c r="A4066" s="75"/>
      <c r="B4066" s="33" t="s">
        <v>8203</v>
      </c>
      <c r="C4066" s="33" t="s">
        <v>8204</v>
      </c>
      <c r="D4066" s="82"/>
      <c r="E4066" s="82" t="n">
        <v>2160</v>
      </c>
      <c r="F4066" s="75"/>
    </row>
    <row r="4067" customFormat="false" ht="15" hidden="true" customHeight="true" outlineLevel="0" collapsed="false">
      <c r="A4067" s="75"/>
      <c r="B4067" s="33" t="s">
        <v>8205</v>
      </c>
      <c r="C4067" s="33" t="s">
        <v>8206</v>
      </c>
      <c r="D4067" s="82"/>
      <c r="E4067" s="82" t="n">
        <v>2159.32</v>
      </c>
      <c r="F4067" s="75"/>
    </row>
    <row r="4068" customFormat="false" ht="15" hidden="true" customHeight="true" outlineLevel="0" collapsed="false">
      <c r="A4068" s="75"/>
      <c r="B4068" s="33" t="s">
        <v>8207</v>
      </c>
      <c r="C4068" s="33" t="s">
        <v>8208</v>
      </c>
      <c r="D4068" s="82"/>
      <c r="E4068" s="82" t="n">
        <v>2150</v>
      </c>
      <c r="F4068" s="75"/>
    </row>
    <row r="4069" customFormat="false" ht="15" hidden="true" customHeight="true" outlineLevel="0" collapsed="false">
      <c r="A4069" s="75"/>
      <c r="B4069" s="33" t="s">
        <v>8209</v>
      </c>
      <c r="C4069" s="33" t="s">
        <v>8210</v>
      </c>
      <c r="D4069" s="82"/>
      <c r="E4069" s="82" t="n">
        <v>2150</v>
      </c>
      <c r="F4069" s="75"/>
    </row>
    <row r="4070" customFormat="false" ht="15" hidden="true" customHeight="true" outlineLevel="0" collapsed="false">
      <c r="A4070" s="75"/>
      <c r="B4070" s="33" t="s">
        <v>8211</v>
      </c>
      <c r="C4070" s="33" t="s">
        <v>8212</v>
      </c>
      <c r="D4070" s="82"/>
      <c r="E4070" s="82" t="n">
        <v>2146.73</v>
      </c>
      <c r="F4070" s="75"/>
    </row>
    <row r="4071" customFormat="false" ht="15" hidden="true" customHeight="true" outlineLevel="0" collapsed="false">
      <c r="A4071" s="75"/>
      <c r="B4071" s="33" t="s">
        <v>8213</v>
      </c>
      <c r="C4071" s="33" t="s">
        <v>8214</v>
      </c>
      <c r="D4071" s="82"/>
      <c r="E4071" s="82" t="n">
        <v>2145.39</v>
      </c>
      <c r="F4071" s="75"/>
    </row>
    <row r="4072" customFormat="false" ht="15" hidden="true" customHeight="true" outlineLevel="0" collapsed="false">
      <c r="A4072" s="75"/>
      <c r="B4072" s="33" t="s">
        <v>8215</v>
      </c>
      <c r="C4072" s="33" t="s">
        <v>8216</v>
      </c>
      <c r="D4072" s="82"/>
      <c r="E4072" s="82" t="n">
        <v>2140.7</v>
      </c>
      <c r="F4072" s="75"/>
    </row>
    <row r="4073" customFormat="false" ht="15" hidden="true" customHeight="true" outlineLevel="0" collapsed="false">
      <c r="A4073" s="75"/>
      <c r="B4073" s="33" t="s">
        <v>8217</v>
      </c>
      <c r="C4073" s="33" t="s">
        <v>8218</v>
      </c>
      <c r="D4073" s="82"/>
      <c r="E4073" s="82" t="n">
        <v>2140</v>
      </c>
      <c r="F4073" s="75"/>
    </row>
    <row r="4074" customFormat="false" ht="15" hidden="true" customHeight="true" outlineLevel="0" collapsed="false">
      <c r="A4074" s="75"/>
      <c r="B4074" s="33" t="s">
        <v>8219</v>
      </c>
      <c r="C4074" s="33" t="s">
        <v>8220</v>
      </c>
      <c r="D4074" s="82"/>
      <c r="E4074" s="82" t="n">
        <v>2135.21</v>
      </c>
      <c r="F4074" s="75"/>
    </row>
    <row r="4075" customFormat="false" ht="15" hidden="true" customHeight="true" outlineLevel="0" collapsed="false">
      <c r="A4075" s="75"/>
      <c r="B4075" s="33" t="s">
        <v>8221</v>
      </c>
      <c r="C4075" s="33" t="s">
        <v>8222</v>
      </c>
      <c r="D4075" s="82"/>
      <c r="E4075" s="82" t="n">
        <v>2124.34</v>
      </c>
      <c r="F4075" s="75"/>
    </row>
    <row r="4076" customFormat="false" ht="15" hidden="true" customHeight="true" outlineLevel="0" collapsed="false">
      <c r="A4076" s="75"/>
      <c r="B4076" s="33" t="s">
        <v>8223</v>
      </c>
      <c r="C4076" s="33" t="s">
        <v>8224</v>
      </c>
      <c r="D4076" s="82"/>
      <c r="E4076" s="82" t="n">
        <v>2124.06</v>
      </c>
      <c r="F4076" s="75"/>
    </row>
    <row r="4077" customFormat="false" ht="15" hidden="true" customHeight="true" outlineLevel="0" collapsed="false">
      <c r="A4077" s="75"/>
      <c r="B4077" s="33" t="s">
        <v>8225</v>
      </c>
      <c r="C4077" s="33" t="s">
        <v>8226</v>
      </c>
      <c r="D4077" s="82"/>
      <c r="E4077" s="82" t="n">
        <v>2122.95</v>
      </c>
      <c r="F4077" s="75"/>
    </row>
    <row r="4078" customFormat="false" ht="15" hidden="true" customHeight="true" outlineLevel="0" collapsed="false">
      <c r="A4078" s="75"/>
      <c r="B4078" s="33" t="s">
        <v>8227</v>
      </c>
      <c r="C4078" s="33" t="s">
        <v>8228</v>
      </c>
      <c r="D4078" s="82"/>
      <c r="E4078" s="82" t="n">
        <v>2121.43</v>
      </c>
      <c r="F4078" s="75"/>
    </row>
    <row r="4079" customFormat="false" ht="15" hidden="true" customHeight="true" outlineLevel="0" collapsed="false">
      <c r="A4079" s="75"/>
      <c r="B4079" s="33" t="s">
        <v>8229</v>
      </c>
      <c r="C4079" s="33" t="s">
        <v>8230</v>
      </c>
      <c r="D4079" s="82"/>
      <c r="E4079" s="82" t="n">
        <v>2117.36</v>
      </c>
      <c r="F4079" s="75"/>
    </row>
    <row r="4080" customFormat="false" ht="15" hidden="true" customHeight="true" outlineLevel="0" collapsed="false">
      <c r="A4080" s="75"/>
      <c r="B4080" s="33" t="s">
        <v>8231</v>
      </c>
      <c r="C4080" s="33" t="s">
        <v>8232</v>
      </c>
      <c r="D4080" s="82"/>
      <c r="E4080" s="82" t="n">
        <v>2117</v>
      </c>
      <c r="F4080" s="75"/>
    </row>
    <row r="4081" customFormat="false" ht="15" hidden="true" customHeight="true" outlineLevel="0" collapsed="false">
      <c r="A4081" s="75"/>
      <c r="B4081" s="33" t="s">
        <v>8233</v>
      </c>
      <c r="C4081" s="33" t="s">
        <v>8234</v>
      </c>
      <c r="D4081" s="82"/>
      <c r="E4081" s="82" t="n">
        <v>2115</v>
      </c>
      <c r="F4081" s="75"/>
    </row>
    <row r="4082" customFormat="false" ht="15" hidden="true" customHeight="true" outlineLevel="0" collapsed="false">
      <c r="A4082" s="75"/>
      <c r="B4082" s="33" t="s">
        <v>8235</v>
      </c>
      <c r="C4082" s="33" t="s">
        <v>8236</v>
      </c>
      <c r="D4082" s="82"/>
      <c r="E4082" s="82" t="n">
        <v>2115</v>
      </c>
      <c r="F4082" s="75"/>
    </row>
    <row r="4083" customFormat="false" ht="15" hidden="true" customHeight="true" outlineLevel="0" collapsed="false">
      <c r="A4083" s="75"/>
      <c r="B4083" s="33" t="s">
        <v>8237</v>
      </c>
      <c r="C4083" s="33" t="s">
        <v>8238</v>
      </c>
      <c r="D4083" s="82"/>
      <c r="E4083" s="82" t="n">
        <v>2112.81</v>
      </c>
      <c r="F4083" s="75"/>
    </row>
    <row r="4084" customFormat="false" ht="15" hidden="true" customHeight="true" outlineLevel="0" collapsed="false">
      <c r="A4084" s="75"/>
      <c r="B4084" s="33" t="s">
        <v>8239</v>
      </c>
      <c r="C4084" s="33" t="s">
        <v>8240</v>
      </c>
      <c r="D4084" s="82"/>
      <c r="E4084" s="82" t="n">
        <v>2111.62</v>
      </c>
      <c r="F4084" s="75"/>
    </row>
    <row r="4085" customFormat="false" ht="15" hidden="true" customHeight="true" outlineLevel="0" collapsed="false">
      <c r="A4085" s="75"/>
      <c r="B4085" s="33" t="s">
        <v>8241</v>
      </c>
      <c r="C4085" s="33" t="s">
        <v>8242</v>
      </c>
      <c r="D4085" s="82"/>
      <c r="E4085" s="82" t="n">
        <v>2108.82</v>
      </c>
      <c r="F4085" s="75"/>
    </row>
    <row r="4086" customFormat="false" ht="15" hidden="true" customHeight="true" outlineLevel="0" collapsed="false">
      <c r="A4086" s="75"/>
      <c r="B4086" s="33" t="s">
        <v>8243</v>
      </c>
      <c r="C4086" s="33" t="s">
        <v>8244</v>
      </c>
      <c r="D4086" s="82"/>
      <c r="E4086" s="82" t="n">
        <v>2108.82</v>
      </c>
      <c r="F4086" s="75"/>
    </row>
    <row r="4087" customFormat="false" ht="15" hidden="true" customHeight="true" outlineLevel="0" collapsed="false">
      <c r="A4087" s="75"/>
      <c r="B4087" s="33" t="s">
        <v>8245</v>
      </c>
      <c r="C4087" s="33" t="s">
        <v>8246</v>
      </c>
      <c r="D4087" s="82"/>
      <c r="E4087" s="82" t="n">
        <v>2105</v>
      </c>
      <c r="F4087" s="75"/>
    </row>
    <row r="4088" customFormat="false" ht="15" hidden="true" customHeight="true" outlineLevel="0" collapsed="false">
      <c r="A4088" s="75"/>
      <c r="B4088" s="33" t="s">
        <v>8247</v>
      </c>
      <c r="C4088" s="33" t="s">
        <v>8248</v>
      </c>
      <c r="D4088" s="82"/>
      <c r="E4088" s="82" t="n">
        <v>2105</v>
      </c>
      <c r="F4088" s="75"/>
    </row>
    <row r="4089" customFormat="false" ht="15" hidden="true" customHeight="true" outlineLevel="0" collapsed="false">
      <c r="A4089" s="75"/>
      <c r="B4089" s="33" t="s">
        <v>8249</v>
      </c>
      <c r="C4089" s="33" t="s">
        <v>8250</v>
      </c>
      <c r="D4089" s="82"/>
      <c r="E4089" s="82" t="n">
        <v>2103.9</v>
      </c>
      <c r="F4089" s="75"/>
    </row>
    <row r="4090" customFormat="false" ht="15" hidden="true" customHeight="true" outlineLevel="0" collapsed="false">
      <c r="A4090" s="75"/>
      <c r="B4090" s="33" t="s">
        <v>8251</v>
      </c>
      <c r="C4090" s="33" t="s">
        <v>8252</v>
      </c>
      <c r="D4090" s="82"/>
      <c r="E4090" s="82" t="n">
        <v>2097.23</v>
      </c>
      <c r="F4090" s="75"/>
    </row>
    <row r="4091" customFormat="false" ht="15" hidden="true" customHeight="true" outlineLevel="0" collapsed="false">
      <c r="A4091" s="75"/>
      <c r="B4091" s="33" t="s">
        <v>8253</v>
      </c>
      <c r="C4091" s="33" t="s">
        <v>8254</v>
      </c>
      <c r="D4091" s="82"/>
      <c r="E4091" s="82" t="n">
        <v>2092.65</v>
      </c>
      <c r="F4091" s="75"/>
    </row>
    <row r="4092" customFormat="false" ht="15" hidden="true" customHeight="true" outlineLevel="0" collapsed="false">
      <c r="A4092" s="75"/>
      <c r="B4092" s="33" t="s">
        <v>8255</v>
      </c>
      <c r="C4092" s="33" t="s">
        <v>8256</v>
      </c>
      <c r="D4092" s="82"/>
      <c r="E4092" s="82" t="n">
        <v>2091.11</v>
      </c>
      <c r="F4092" s="75"/>
    </row>
    <row r="4093" customFormat="false" ht="15" hidden="true" customHeight="true" outlineLevel="0" collapsed="false">
      <c r="A4093" s="75"/>
      <c r="B4093" s="33" t="s">
        <v>8257</v>
      </c>
      <c r="C4093" s="33" t="s">
        <v>8258</v>
      </c>
      <c r="D4093" s="82"/>
      <c r="E4093" s="82" t="n">
        <v>2089.1</v>
      </c>
      <c r="F4093" s="75"/>
    </row>
    <row r="4094" customFormat="false" ht="15" hidden="true" customHeight="true" outlineLevel="0" collapsed="false">
      <c r="A4094" s="75"/>
      <c r="B4094" s="33" t="s">
        <v>8259</v>
      </c>
      <c r="C4094" s="33" t="s">
        <v>8260</v>
      </c>
      <c r="D4094" s="82"/>
      <c r="E4094" s="82" t="n">
        <v>2087.39</v>
      </c>
      <c r="F4094" s="75"/>
    </row>
    <row r="4095" customFormat="false" ht="15" hidden="true" customHeight="true" outlineLevel="0" collapsed="false">
      <c r="A4095" s="75"/>
      <c r="B4095" s="33" t="s">
        <v>8261</v>
      </c>
      <c r="C4095" s="33" t="s">
        <v>8262</v>
      </c>
      <c r="D4095" s="82"/>
      <c r="E4095" s="82" t="n">
        <v>2084.72</v>
      </c>
      <c r="F4095" s="75"/>
    </row>
    <row r="4096" customFormat="false" ht="15" hidden="true" customHeight="true" outlineLevel="0" collapsed="false">
      <c r="A4096" s="75"/>
      <c r="B4096" s="33" t="s">
        <v>8263</v>
      </c>
      <c r="C4096" s="33" t="s">
        <v>8264</v>
      </c>
      <c r="D4096" s="82"/>
      <c r="E4096" s="82" t="n">
        <v>2083.5</v>
      </c>
      <c r="F4096" s="75"/>
    </row>
    <row r="4097" customFormat="false" ht="15" hidden="true" customHeight="true" outlineLevel="0" collapsed="false">
      <c r="A4097" s="75"/>
      <c r="B4097" s="33" t="s">
        <v>8265</v>
      </c>
      <c r="C4097" s="33" t="s">
        <v>8266</v>
      </c>
      <c r="D4097" s="82"/>
      <c r="E4097" s="82" t="n">
        <v>2081.58</v>
      </c>
      <c r="F4097" s="75"/>
    </row>
    <row r="4098" customFormat="false" ht="15" hidden="true" customHeight="true" outlineLevel="0" collapsed="false">
      <c r="A4098" s="75"/>
      <c r="B4098" s="33" t="s">
        <v>8267</v>
      </c>
      <c r="C4098" s="33" t="s">
        <v>8268</v>
      </c>
      <c r="D4098" s="82"/>
      <c r="E4098" s="82" t="n">
        <v>2080.07</v>
      </c>
      <c r="F4098" s="75"/>
    </row>
    <row r="4099" customFormat="false" ht="15" hidden="true" customHeight="true" outlineLevel="0" collapsed="false">
      <c r="A4099" s="75"/>
      <c r="B4099" s="33" t="s">
        <v>8269</v>
      </c>
      <c r="C4099" s="33" t="s">
        <v>1975</v>
      </c>
      <c r="D4099" s="82"/>
      <c r="E4099" s="82" t="n">
        <v>2076</v>
      </c>
      <c r="F4099" s="75"/>
    </row>
    <row r="4100" customFormat="false" ht="15" hidden="true" customHeight="true" outlineLevel="0" collapsed="false">
      <c r="A4100" s="75"/>
      <c r="B4100" s="33" t="s">
        <v>8270</v>
      </c>
      <c r="C4100" s="33" t="s">
        <v>8271</v>
      </c>
      <c r="D4100" s="82"/>
      <c r="E4100" s="82" t="n">
        <v>2071.9</v>
      </c>
      <c r="F4100" s="75"/>
    </row>
    <row r="4101" customFormat="false" ht="15" hidden="true" customHeight="true" outlineLevel="0" collapsed="false">
      <c r="A4101" s="75"/>
      <c r="B4101" s="33" t="s">
        <v>8272</v>
      </c>
      <c r="C4101" s="33" t="s">
        <v>8273</v>
      </c>
      <c r="D4101" s="82"/>
      <c r="E4101" s="82" t="n">
        <v>2071.04</v>
      </c>
      <c r="F4101" s="75"/>
    </row>
    <row r="4102" customFormat="false" ht="15" hidden="true" customHeight="true" outlineLevel="0" collapsed="false">
      <c r="A4102" s="75"/>
      <c r="B4102" s="33" t="s">
        <v>8274</v>
      </c>
      <c r="C4102" s="33" t="s">
        <v>8275</v>
      </c>
      <c r="D4102" s="82"/>
      <c r="E4102" s="82" t="n">
        <v>2070</v>
      </c>
      <c r="F4102" s="75"/>
    </row>
    <row r="4103" customFormat="false" ht="15" hidden="true" customHeight="true" outlineLevel="0" collapsed="false">
      <c r="A4103" s="75"/>
      <c r="B4103" s="33" t="s">
        <v>8276</v>
      </c>
      <c r="C4103" s="33" t="s">
        <v>8277</v>
      </c>
      <c r="D4103" s="82"/>
      <c r="E4103" s="82" t="n">
        <v>2069.49</v>
      </c>
      <c r="F4103" s="75"/>
    </row>
    <row r="4104" customFormat="false" ht="15" hidden="true" customHeight="true" outlineLevel="0" collapsed="false">
      <c r="A4104" s="75"/>
      <c r="B4104" s="33" t="s">
        <v>8278</v>
      </c>
      <c r="C4104" s="33" t="s">
        <v>8279</v>
      </c>
      <c r="D4104" s="82"/>
      <c r="E4104" s="82" t="n">
        <v>2069.25</v>
      </c>
      <c r="F4104" s="75"/>
    </row>
    <row r="4105" customFormat="false" ht="15" hidden="true" customHeight="true" outlineLevel="0" collapsed="false">
      <c r="A4105" s="75"/>
      <c r="B4105" s="33" t="s">
        <v>8280</v>
      </c>
      <c r="C4105" s="33" t="s">
        <v>8281</v>
      </c>
      <c r="D4105" s="82"/>
      <c r="E4105" s="82" t="n">
        <v>2068.97</v>
      </c>
      <c r="F4105" s="75"/>
    </row>
    <row r="4106" customFormat="false" ht="15" hidden="true" customHeight="true" outlineLevel="0" collapsed="false">
      <c r="A4106" s="75"/>
      <c r="B4106" s="33" t="s">
        <v>8282</v>
      </c>
      <c r="C4106" s="33" t="s">
        <v>8283</v>
      </c>
      <c r="D4106" s="82"/>
      <c r="E4106" s="82" t="n">
        <v>2068.67</v>
      </c>
      <c r="F4106" s="75"/>
    </row>
    <row r="4107" customFormat="false" ht="15" hidden="true" customHeight="true" outlineLevel="0" collapsed="false">
      <c r="A4107" s="75"/>
      <c r="B4107" s="33" t="s">
        <v>8284</v>
      </c>
      <c r="C4107" s="33" t="s">
        <v>8285</v>
      </c>
      <c r="D4107" s="82"/>
      <c r="E4107" s="82" t="n">
        <v>2064.54</v>
      </c>
      <c r="F4107" s="75"/>
    </row>
    <row r="4108" customFormat="false" ht="15" hidden="true" customHeight="true" outlineLevel="0" collapsed="false">
      <c r="A4108" s="75"/>
      <c r="B4108" s="33" t="s">
        <v>8286</v>
      </c>
      <c r="C4108" s="33" t="s">
        <v>8287</v>
      </c>
      <c r="D4108" s="82"/>
      <c r="E4108" s="82" t="n">
        <v>2063.23</v>
      </c>
      <c r="F4108" s="75"/>
    </row>
    <row r="4109" customFormat="false" ht="15" hidden="true" customHeight="true" outlineLevel="0" collapsed="false">
      <c r="A4109" s="75"/>
      <c r="B4109" s="33" t="s">
        <v>8288</v>
      </c>
      <c r="C4109" s="33" t="s">
        <v>8289</v>
      </c>
      <c r="D4109" s="82"/>
      <c r="E4109" s="82" t="n">
        <v>2062.8</v>
      </c>
      <c r="F4109" s="75"/>
    </row>
    <row r="4110" customFormat="false" ht="15" hidden="true" customHeight="true" outlineLevel="0" collapsed="false">
      <c r="A4110" s="75"/>
      <c r="B4110" s="33" t="s">
        <v>8290</v>
      </c>
      <c r="C4110" s="33" t="s">
        <v>8291</v>
      </c>
      <c r="D4110" s="82"/>
      <c r="E4110" s="82" t="n">
        <v>2061.51</v>
      </c>
      <c r="F4110" s="75"/>
    </row>
    <row r="4111" customFormat="false" ht="15" hidden="true" customHeight="true" outlineLevel="0" collapsed="false">
      <c r="A4111" s="75"/>
      <c r="B4111" s="33" t="s">
        <v>8292</v>
      </c>
      <c r="C4111" s="33" t="s">
        <v>8293</v>
      </c>
      <c r="D4111" s="82"/>
      <c r="E4111" s="82" t="n">
        <v>2056.08</v>
      </c>
      <c r="F4111" s="75"/>
    </row>
    <row r="4112" customFormat="false" ht="15" hidden="true" customHeight="true" outlineLevel="0" collapsed="false">
      <c r="A4112" s="75"/>
      <c r="B4112" s="33" t="s">
        <v>8294</v>
      </c>
      <c r="C4112" s="33" t="s">
        <v>8295</v>
      </c>
      <c r="D4112" s="82"/>
      <c r="E4112" s="82" t="n">
        <v>2055</v>
      </c>
      <c r="F4112" s="75"/>
    </row>
    <row r="4113" customFormat="false" ht="15" hidden="true" customHeight="true" outlineLevel="0" collapsed="false">
      <c r="A4113" s="75"/>
      <c r="B4113" s="33" t="s">
        <v>8296</v>
      </c>
      <c r="C4113" s="33" t="s">
        <v>8297</v>
      </c>
      <c r="D4113" s="82"/>
      <c r="E4113" s="82" t="n">
        <v>2052</v>
      </c>
      <c r="F4113" s="75"/>
    </row>
    <row r="4114" customFormat="false" ht="15" hidden="true" customHeight="true" outlineLevel="0" collapsed="false">
      <c r="A4114" s="75"/>
      <c r="B4114" s="33" t="s">
        <v>8298</v>
      </c>
      <c r="C4114" s="33" t="s">
        <v>8299</v>
      </c>
      <c r="D4114" s="82"/>
      <c r="E4114" s="82" t="n">
        <v>2050.17</v>
      </c>
      <c r="F4114" s="75"/>
    </row>
    <row r="4115" customFormat="false" ht="15" hidden="true" customHeight="true" outlineLevel="0" collapsed="false">
      <c r="A4115" s="75"/>
      <c r="B4115" s="33" t="s">
        <v>8300</v>
      </c>
      <c r="C4115" s="33" t="s">
        <v>8301</v>
      </c>
      <c r="D4115" s="82"/>
      <c r="E4115" s="82" t="n">
        <v>2050</v>
      </c>
      <c r="F4115" s="75"/>
    </row>
    <row r="4116" customFormat="false" ht="15" hidden="true" customHeight="true" outlineLevel="0" collapsed="false">
      <c r="A4116" s="75"/>
      <c r="B4116" s="33" t="s">
        <v>8302</v>
      </c>
      <c r="C4116" s="33" t="s">
        <v>8303</v>
      </c>
      <c r="D4116" s="82"/>
      <c r="E4116" s="82" t="n">
        <v>2050</v>
      </c>
      <c r="F4116" s="75"/>
    </row>
    <row r="4117" customFormat="false" ht="15" hidden="true" customHeight="true" outlineLevel="0" collapsed="false">
      <c r="A4117" s="75"/>
      <c r="B4117" s="33" t="s">
        <v>8304</v>
      </c>
      <c r="C4117" s="33" t="s">
        <v>8305</v>
      </c>
      <c r="D4117" s="82"/>
      <c r="E4117" s="82" t="n">
        <v>2050</v>
      </c>
      <c r="F4117" s="75"/>
    </row>
    <row r="4118" customFormat="false" ht="15" hidden="true" customHeight="true" outlineLevel="0" collapsed="false">
      <c r="A4118" s="75"/>
      <c r="B4118" s="33" t="s">
        <v>8306</v>
      </c>
      <c r="C4118" s="33" t="s">
        <v>8307</v>
      </c>
      <c r="D4118" s="82"/>
      <c r="E4118" s="82" t="n">
        <v>2050</v>
      </c>
      <c r="F4118" s="75"/>
    </row>
    <row r="4119" customFormat="false" ht="15" hidden="true" customHeight="true" outlineLevel="0" collapsed="false">
      <c r="A4119" s="75"/>
      <c r="B4119" s="33" t="s">
        <v>8308</v>
      </c>
      <c r="C4119" s="33" t="s">
        <v>8309</v>
      </c>
      <c r="D4119" s="82"/>
      <c r="E4119" s="82" t="n">
        <v>2043.74</v>
      </c>
      <c r="F4119" s="75"/>
    </row>
    <row r="4120" customFormat="false" ht="15" hidden="true" customHeight="true" outlineLevel="0" collapsed="false">
      <c r="A4120" s="75"/>
      <c r="B4120" s="33" t="s">
        <v>8310</v>
      </c>
      <c r="C4120" s="33" t="s">
        <v>8311</v>
      </c>
      <c r="D4120" s="82"/>
      <c r="E4120" s="82" t="n">
        <v>2042.6</v>
      </c>
      <c r="F4120" s="75"/>
    </row>
    <row r="4121" customFormat="false" ht="15" hidden="true" customHeight="true" outlineLevel="0" collapsed="false">
      <c r="A4121" s="75"/>
      <c r="B4121" s="33" t="s">
        <v>8312</v>
      </c>
      <c r="C4121" s="33" t="s">
        <v>8313</v>
      </c>
      <c r="D4121" s="82"/>
      <c r="E4121" s="82" t="n">
        <v>2037.77</v>
      </c>
      <c r="F4121" s="75"/>
    </row>
    <row r="4122" customFormat="false" ht="15" hidden="true" customHeight="true" outlineLevel="0" collapsed="false">
      <c r="A4122" s="75"/>
      <c r="B4122" s="33" t="s">
        <v>8314</v>
      </c>
      <c r="C4122" s="33" t="s">
        <v>8315</v>
      </c>
      <c r="D4122" s="82"/>
      <c r="E4122" s="82" t="n">
        <v>2037.31</v>
      </c>
      <c r="F4122" s="75"/>
    </row>
    <row r="4123" customFormat="false" ht="15" hidden="true" customHeight="true" outlineLevel="0" collapsed="false">
      <c r="A4123" s="75"/>
      <c r="B4123" s="33" t="s">
        <v>8316</v>
      </c>
      <c r="C4123" s="33" t="s">
        <v>8317</v>
      </c>
      <c r="D4123" s="82"/>
      <c r="E4123" s="82" t="n">
        <v>2025.92</v>
      </c>
      <c r="F4123" s="75"/>
    </row>
    <row r="4124" customFormat="false" ht="15" hidden="true" customHeight="true" outlineLevel="0" collapsed="false">
      <c r="A4124" s="75"/>
      <c r="B4124" s="33" t="s">
        <v>8318</v>
      </c>
      <c r="C4124" s="33" t="s">
        <v>8319</v>
      </c>
      <c r="D4124" s="82"/>
      <c r="E4124" s="82" t="n">
        <v>2024.3</v>
      </c>
      <c r="F4124" s="75"/>
    </row>
    <row r="4125" customFormat="false" ht="15" hidden="true" customHeight="true" outlineLevel="0" collapsed="false">
      <c r="A4125" s="75"/>
      <c r="B4125" s="33" t="s">
        <v>8320</v>
      </c>
      <c r="C4125" s="33" t="s">
        <v>8321</v>
      </c>
      <c r="D4125" s="82"/>
      <c r="E4125" s="82" t="n">
        <v>2023.81</v>
      </c>
      <c r="F4125" s="75"/>
    </row>
    <row r="4126" customFormat="false" ht="15" hidden="true" customHeight="true" outlineLevel="0" collapsed="false">
      <c r="A4126" s="75"/>
      <c r="B4126" s="33" t="s">
        <v>8322</v>
      </c>
      <c r="C4126" s="33" t="s">
        <v>8323</v>
      </c>
      <c r="D4126" s="82"/>
      <c r="E4126" s="82" t="n">
        <v>2023.41</v>
      </c>
      <c r="F4126" s="75"/>
    </row>
    <row r="4127" customFormat="false" ht="15" hidden="true" customHeight="true" outlineLevel="0" collapsed="false">
      <c r="A4127" s="75"/>
      <c r="B4127" s="33" t="s">
        <v>8324</v>
      </c>
      <c r="C4127" s="33" t="s">
        <v>8325</v>
      </c>
      <c r="D4127" s="82"/>
      <c r="E4127" s="82" t="n">
        <v>2022.2</v>
      </c>
      <c r="F4127" s="75"/>
    </row>
    <row r="4128" customFormat="false" ht="15" hidden="true" customHeight="true" outlineLevel="0" collapsed="false">
      <c r="A4128" s="75"/>
      <c r="B4128" s="33" t="s">
        <v>8326</v>
      </c>
      <c r="C4128" s="33" t="s">
        <v>8327</v>
      </c>
      <c r="D4128" s="82"/>
      <c r="E4128" s="82" t="n">
        <v>2019.39</v>
      </c>
      <c r="F4128" s="75"/>
    </row>
    <row r="4129" customFormat="false" ht="15" hidden="true" customHeight="true" outlineLevel="0" collapsed="false">
      <c r="A4129" s="75"/>
      <c r="B4129" s="33" t="s">
        <v>8328</v>
      </c>
      <c r="C4129" s="33" t="s">
        <v>8329</v>
      </c>
      <c r="D4129" s="82"/>
      <c r="E4129" s="82" t="n">
        <v>2016.73</v>
      </c>
      <c r="F4129" s="75"/>
    </row>
    <row r="4130" customFormat="false" ht="15" hidden="true" customHeight="true" outlineLevel="0" collapsed="false">
      <c r="A4130" s="75"/>
      <c r="B4130" s="33" t="s">
        <v>8330</v>
      </c>
      <c r="C4130" s="33" t="s">
        <v>8331</v>
      </c>
      <c r="D4130" s="82"/>
      <c r="E4130" s="82" t="n">
        <v>2014</v>
      </c>
      <c r="F4130" s="75"/>
    </row>
    <row r="4131" customFormat="false" ht="15" hidden="true" customHeight="true" outlineLevel="0" collapsed="false">
      <c r="A4131" s="75"/>
      <c r="B4131" s="33" t="s">
        <v>8332</v>
      </c>
      <c r="C4131" s="33" t="s">
        <v>8333</v>
      </c>
      <c r="D4131" s="82"/>
      <c r="E4131" s="82" t="n">
        <v>2012</v>
      </c>
      <c r="F4131" s="75"/>
    </row>
    <row r="4132" customFormat="false" ht="15" hidden="true" customHeight="true" outlineLevel="0" collapsed="false">
      <c r="A4132" s="75"/>
      <c r="B4132" s="33" t="s">
        <v>8334</v>
      </c>
      <c r="C4132" s="33" t="s">
        <v>8335</v>
      </c>
      <c r="D4132" s="82"/>
      <c r="E4132" s="82" t="n">
        <v>2009.09</v>
      </c>
      <c r="F4132" s="75"/>
    </row>
    <row r="4133" customFormat="false" ht="15" hidden="true" customHeight="true" outlineLevel="0" collapsed="false">
      <c r="A4133" s="75"/>
      <c r="B4133" s="33" t="s">
        <v>8336</v>
      </c>
      <c r="C4133" s="33" t="s">
        <v>8337</v>
      </c>
      <c r="D4133" s="82"/>
      <c r="E4133" s="82" t="n">
        <v>2003</v>
      </c>
      <c r="F4133" s="75"/>
    </row>
    <row r="4134" customFormat="false" ht="15" hidden="true" customHeight="true" outlineLevel="0" collapsed="false">
      <c r="A4134" s="75"/>
      <c r="B4134" s="33" t="s">
        <v>8338</v>
      </c>
      <c r="C4134" s="33" t="s">
        <v>8339</v>
      </c>
      <c r="D4134" s="82" t="n">
        <v>1320</v>
      </c>
      <c r="E4134" s="82" t="n">
        <v>2001</v>
      </c>
      <c r="F4134" s="75"/>
    </row>
    <row r="4135" customFormat="false" ht="15" hidden="true" customHeight="true" outlineLevel="0" collapsed="false">
      <c r="A4135" s="75"/>
      <c r="B4135" s="33" t="s">
        <v>8340</v>
      </c>
      <c r="C4135" s="33" t="s">
        <v>8341</v>
      </c>
      <c r="D4135" s="82"/>
      <c r="E4135" s="82" t="n">
        <v>2000</v>
      </c>
      <c r="F4135" s="75"/>
    </row>
    <row r="4136" customFormat="false" ht="15" hidden="true" customHeight="true" outlineLevel="0" collapsed="false">
      <c r="A4136" s="75"/>
      <c r="B4136" s="33" t="s">
        <v>8342</v>
      </c>
      <c r="C4136" s="33" t="s">
        <v>8343</v>
      </c>
      <c r="D4136" s="82"/>
      <c r="E4136" s="82" t="n">
        <v>2000</v>
      </c>
      <c r="F4136" s="75"/>
    </row>
    <row r="4137" customFormat="false" ht="15" hidden="true" customHeight="true" outlineLevel="0" collapsed="false">
      <c r="A4137" s="75"/>
      <c r="B4137" s="33" t="s">
        <v>8344</v>
      </c>
      <c r="C4137" s="33" t="s">
        <v>8345</v>
      </c>
      <c r="D4137" s="82"/>
      <c r="E4137" s="82" t="n">
        <v>2000</v>
      </c>
      <c r="F4137" s="75"/>
    </row>
    <row r="4138" customFormat="false" ht="15" hidden="true" customHeight="true" outlineLevel="0" collapsed="false">
      <c r="A4138" s="75"/>
      <c r="B4138" s="33" t="s">
        <v>8346</v>
      </c>
      <c r="C4138" s="33" t="s">
        <v>8347</v>
      </c>
      <c r="D4138" s="82"/>
      <c r="E4138" s="82" t="n">
        <v>2000</v>
      </c>
      <c r="F4138" s="75"/>
    </row>
    <row r="4139" customFormat="false" ht="15" hidden="true" customHeight="true" outlineLevel="0" collapsed="false">
      <c r="A4139" s="75"/>
      <c r="B4139" s="33" t="s">
        <v>8348</v>
      </c>
      <c r="C4139" s="33" t="s">
        <v>8349</v>
      </c>
      <c r="D4139" s="82"/>
      <c r="E4139" s="82" t="n">
        <v>2000</v>
      </c>
      <c r="F4139" s="75"/>
    </row>
    <row r="4140" customFormat="false" ht="15" hidden="true" customHeight="true" outlineLevel="0" collapsed="false">
      <c r="A4140" s="75"/>
      <c r="B4140" s="33" t="s">
        <v>8350</v>
      </c>
      <c r="C4140" s="33" t="s">
        <v>8351</v>
      </c>
      <c r="D4140" s="82"/>
      <c r="E4140" s="82" t="n">
        <v>2000</v>
      </c>
      <c r="F4140" s="75"/>
    </row>
    <row r="4141" customFormat="false" ht="15" hidden="true" customHeight="true" outlineLevel="0" collapsed="false">
      <c r="A4141" s="75"/>
      <c r="B4141" s="33" t="s">
        <v>8352</v>
      </c>
      <c r="C4141" s="33" t="s">
        <v>8353</v>
      </c>
      <c r="D4141" s="82"/>
      <c r="E4141" s="82" t="n">
        <v>1997.83</v>
      </c>
      <c r="F4141" s="75"/>
    </row>
    <row r="4142" customFormat="false" ht="15" hidden="true" customHeight="true" outlineLevel="0" collapsed="false">
      <c r="A4142" s="75"/>
      <c r="B4142" s="33" t="s">
        <v>8354</v>
      </c>
      <c r="C4142" s="33" t="s">
        <v>8355</v>
      </c>
      <c r="D4142" s="82"/>
      <c r="E4142" s="82" t="n">
        <v>1997</v>
      </c>
      <c r="F4142" s="75"/>
    </row>
    <row r="4143" customFormat="false" ht="15" hidden="true" customHeight="true" outlineLevel="0" collapsed="false">
      <c r="A4143" s="75"/>
      <c r="B4143" s="33" t="s">
        <v>8356</v>
      </c>
      <c r="C4143" s="33" t="s">
        <v>8357</v>
      </c>
      <c r="D4143" s="82"/>
      <c r="E4143" s="82" t="n">
        <v>1993.9</v>
      </c>
      <c r="F4143" s="75"/>
    </row>
    <row r="4144" customFormat="false" ht="15" hidden="true" customHeight="true" outlineLevel="0" collapsed="false">
      <c r="A4144" s="75"/>
      <c r="B4144" s="33" t="s">
        <v>8358</v>
      </c>
      <c r="C4144" s="33" t="s">
        <v>8359</v>
      </c>
      <c r="D4144" s="82"/>
      <c r="E4144" s="82" t="n">
        <v>1989.5</v>
      </c>
      <c r="F4144" s="75"/>
    </row>
    <row r="4145" customFormat="false" ht="15" hidden="true" customHeight="true" outlineLevel="0" collapsed="false">
      <c r="A4145" s="75"/>
      <c r="B4145" s="33" t="s">
        <v>8360</v>
      </c>
      <c r="C4145" s="33" t="s">
        <v>8361</v>
      </c>
      <c r="D4145" s="82"/>
      <c r="E4145" s="82" t="n">
        <v>1986.02</v>
      </c>
      <c r="F4145" s="75"/>
    </row>
    <row r="4146" customFormat="false" ht="15" hidden="true" customHeight="true" outlineLevel="0" collapsed="false">
      <c r="A4146" s="75"/>
      <c r="B4146" s="33" t="s">
        <v>8362</v>
      </c>
      <c r="C4146" s="33" t="s">
        <v>8363</v>
      </c>
      <c r="D4146" s="82"/>
      <c r="E4146" s="82" t="n">
        <v>1981.57</v>
      </c>
      <c r="F4146" s="75"/>
    </row>
    <row r="4147" customFormat="false" ht="15" hidden="true" customHeight="true" outlineLevel="0" collapsed="false">
      <c r="A4147" s="75"/>
      <c r="B4147" s="33" t="s">
        <v>8364</v>
      </c>
      <c r="C4147" s="33" t="s">
        <v>8365</v>
      </c>
      <c r="D4147" s="82"/>
      <c r="E4147" s="82" t="n">
        <v>1981.32</v>
      </c>
      <c r="F4147" s="75"/>
    </row>
    <row r="4148" customFormat="false" ht="15" hidden="true" customHeight="true" outlineLevel="0" collapsed="false">
      <c r="A4148" s="75"/>
      <c r="B4148" s="33" t="s">
        <v>8366</v>
      </c>
      <c r="C4148" s="33" t="s">
        <v>8367</v>
      </c>
      <c r="D4148" s="82"/>
      <c r="E4148" s="82" t="n">
        <v>1981.3</v>
      </c>
      <c r="F4148" s="75"/>
    </row>
    <row r="4149" customFormat="false" ht="15" hidden="true" customHeight="true" outlineLevel="0" collapsed="false">
      <c r="A4149" s="75"/>
      <c r="B4149" s="33" t="s">
        <v>8368</v>
      </c>
      <c r="C4149" s="33" t="s">
        <v>8369</v>
      </c>
      <c r="D4149" s="82"/>
      <c r="E4149" s="82" t="n">
        <v>1981.1</v>
      </c>
      <c r="F4149" s="75"/>
    </row>
    <row r="4150" customFormat="false" ht="15" hidden="true" customHeight="true" outlineLevel="0" collapsed="false">
      <c r="A4150" s="75"/>
      <c r="B4150" s="33" t="s">
        <v>8370</v>
      </c>
      <c r="C4150" s="33" t="s">
        <v>8371</v>
      </c>
      <c r="D4150" s="82"/>
      <c r="E4150" s="82" t="n">
        <v>1980</v>
      </c>
      <c r="F4150" s="75"/>
    </row>
    <row r="4151" customFormat="false" ht="15" hidden="true" customHeight="true" outlineLevel="0" collapsed="false">
      <c r="A4151" s="75"/>
      <c r="B4151" s="33" t="s">
        <v>8372</v>
      </c>
      <c r="C4151" s="33" t="s">
        <v>8373</v>
      </c>
      <c r="D4151" s="82"/>
      <c r="E4151" s="82" t="n">
        <v>1980</v>
      </c>
      <c r="F4151" s="75"/>
    </row>
    <row r="4152" customFormat="false" ht="15" hidden="true" customHeight="true" outlineLevel="0" collapsed="false">
      <c r="A4152" s="75"/>
      <c r="B4152" s="33" t="s">
        <v>8374</v>
      </c>
      <c r="C4152" s="33" t="s">
        <v>8375</v>
      </c>
      <c r="D4152" s="82"/>
      <c r="E4152" s="82" t="n">
        <v>1977.2</v>
      </c>
      <c r="F4152" s="75"/>
    </row>
    <row r="4153" customFormat="false" ht="15" hidden="true" customHeight="true" outlineLevel="0" collapsed="false">
      <c r="A4153" s="75"/>
      <c r="B4153" s="33" t="s">
        <v>8376</v>
      </c>
      <c r="C4153" s="33" t="s">
        <v>8377</v>
      </c>
      <c r="D4153" s="82"/>
      <c r="E4153" s="82" t="n">
        <v>1976.38</v>
      </c>
      <c r="F4153" s="75"/>
    </row>
    <row r="4154" customFormat="false" ht="15" hidden="true" customHeight="true" outlineLevel="0" collapsed="false">
      <c r="A4154" s="75"/>
      <c r="B4154" s="33" t="s">
        <v>8378</v>
      </c>
      <c r="C4154" s="33" t="s">
        <v>8379</v>
      </c>
      <c r="D4154" s="82"/>
      <c r="E4154" s="82" t="n">
        <v>1974.21</v>
      </c>
      <c r="F4154" s="75"/>
    </row>
    <row r="4155" customFormat="false" ht="15" hidden="true" customHeight="true" outlineLevel="0" collapsed="false">
      <c r="A4155" s="75"/>
      <c r="B4155" s="33" t="s">
        <v>8380</v>
      </c>
      <c r="C4155" s="33" t="s">
        <v>8381</v>
      </c>
      <c r="D4155" s="82"/>
      <c r="E4155" s="82" t="n">
        <v>1972.53</v>
      </c>
      <c r="F4155" s="75"/>
    </row>
    <row r="4156" customFormat="false" ht="15" hidden="true" customHeight="true" outlineLevel="0" collapsed="false">
      <c r="A4156" s="75"/>
      <c r="B4156" s="33" t="s">
        <v>8382</v>
      </c>
      <c r="C4156" s="33" t="s">
        <v>8383</v>
      </c>
      <c r="D4156" s="82"/>
      <c r="E4156" s="82" t="n">
        <v>1972.32</v>
      </c>
      <c r="F4156" s="75"/>
    </row>
    <row r="4157" customFormat="false" ht="15" hidden="true" customHeight="true" outlineLevel="0" collapsed="false">
      <c r="A4157" s="75"/>
      <c r="B4157" s="33" t="s">
        <v>8384</v>
      </c>
      <c r="C4157" s="33" t="s">
        <v>8385</v>
      </c>
      <c r="D4157" s="82"/>
      <c r="E4157" s="82" t="n">
        <v>1972.02</v>
      </c>
      <c r="F4157" s="75"/>
    </row>
    <row r="4158" customFormat="false" ht="15" hidden="true" customHeight="true" outlineLevel="0" collapsed="false">
      <c r="A4158" s="75"/>
      <c r="B4158" s="33" t="s">
        <v>8386</v>
      </c>
      <c r="C4158" s="33" t="s">
        <v>8387</v>
      </c>
      <c r="D4158" s="82"/>
      <c r="E4158" s="82" t="n">
        <v>1969</v>
      </c>
      <c r="F4158" s="75"/>
    </row>
    <row r="4159" customFormat="false" ht="15" hidden="true" customHeight="true" outlineLevel="0" collapsed="false">
      <c r="A4159" s="75"/>
      <c r="B4159" s="33" t="s">
        <v>8388</v>
      </c>
      <c r="C4159" s="33" t="s">
        <v>8389</v>
      </c>
      <c r="D4159" s="82"/>
      <c r="E4159" s="82" t="n">
        <v>1965</v>
      </c>
      <c r="F4159" s="75"/>
    </row>
    <row r="4160" customFormat="false" ht="15" hidden="true" customHeight="true" outlineLevel="0" collapsed="false">
      <c r="A4160" s="75"/>
      <c r="B4160" s="33" t="s">
        <v>8390</v>
      </c>
      <c r="C4160" s="33" t="s">
        <v>8391</v>
      </c>
      <c r="D4160" s="82"/>
      <c r="E4160" s="82" t="n">
        <v>1957.25</v>
      </c>
      <c r="F4160" s="75"/>
    </row>
    <row r="4161" customFormat="false" ht="15" hidden="true" customHeight="true" outlineLevel="0" collapsed="false">
      <c r="A4161" s="75"/>
      <c r="B4161" s="33" t="s">
        <v>8392</v>
      </c>
      <c r="C4161" s="33" t="s">
        <v>8393</v>
      </c>
      <c r="D4161" s="82"/>
      <c r="E4161" s="82" t="n">
        <v>1956.21</v>
      </c>
      <c r="F4161" s="75"/>
    </row>
    <row r="4162" customFormat="false" ht="15" hidden="true" customHeight="true" outlineLevel="0" collapsed="false">
      <c r="A4162" s="75"/>
      <c r="B4162" s="33" t="s">
        <v>8394</v>
      </c>
      <c r="C4162" s="33" t="s">
        <v>8395</v>
      </c>
      <c r="D4162" s="82"/>
      <c r="E4162" s="82" t="n">
        <v>1946.35</v>
      </c>
      <c r="F4162" s="75"/>
    </row>
    <row r="4163" customFormat="false" ht="15" hidden="true" customHeight="true" outlineLevel="0" collapsed="false">
      <c r="A4163" s="75"/>
      <c r="B4163" s="33" t="s">
        <v>8396</v>
      </c>
      <c r="C4163" s="33" t="s">
        <v>8397</v>
      </c>
      <c r="D4163" s="82"/>
      <c r="E4163" s="82" t="n">
        <v>1941.72</v>
      </c>
      <c r="F4163" s="75"/>
    </row>
    <row r="4164" customFormat="false" ht="15" hidden="true" customHeight="true" outlineLevel="0" collapsed="false">
      <c r="A4164" s="75"/>
      <c r="B4164" s="33" t="s">
        <v>8398</v>
      </c>
      <c r="C4164" s="33" t="s">
        <v>8399</v>
      </c>
      <c r="D4164" s="82"/>
      <c r="E4164" s="82" t="n">
        <v>1941.4</v>
      </c>
      <c r="F4164" s="75"/>
    </row>
    <row r="4165" customFormat="false" ht="15" hidden="true" customHeight="true" outlineLevel="0" collapsed="false">
      <c r="A4165" s="75"/>
      <c r="B4165" s="33" t="s">
        <v>8400</v>
      </c>
      <c r="C4165" s="33" t="s">
        <v>8401</v>
      </c>
      <c r="D4165" s="82"/>
      <c r="E4165" s="82" t="n">
        <v>1939</v>
      </c>
      <c r="F4165" s="75"/>
    </row>
    <row r="4166" customFormat="false" ht="15" hidden="true" customHeight="true" outlineLevel="0" collapsed="false">
      <c r="A4166" s="75"/>
      <c r="B4166" s="33" t="s">
        <v>8402</v>
      </c>
      <c r="C4166" s="33" t="s">
        <v>8403</v>
      </c>
      <c r="D4166" s="82"/>
      <c r="E4166" s="82" t="n">
        <v>1929.1</v>
      </c>
      <c r="F4166" s="75"/>
    </row>
    <row r="4167" customFormat="false" ht="15" hidden="true" customHeight="true" outlineLevel="0" collapsed="false">
      <c r="A4167" s="75"/>
      <c r="B4167" s="33" t="s">
        <v>8404</v>
      </c>
      <c r="C4167" s="33" t="s">
        <v>8405</v>
      </c>
      <c r="D4167" s="82"/>
      <c r="E4167" s="82" t="n">
        <v>1927.4</v>
      </c>
      <c r="F4167" s="75"/>
    </row>
    <row r="4168" customFormat="false" ht="15" hidden="true" customHeight="true" outlineLevel="0" collapsed="false">
      <c r="A4168" s="75"/>
      <c r="B4168" s="33" t="s">
        <v>8406</v>
      </c>
      <c r="C4168" s="33" t="s">
        <v>8407</v>
      </c>
      <c r="D4168" s="82"/>
      <c r="E4168" s="82" t="n">
        <v>1920.61</v>
      </c>
      <c r="F4168" s="75"/>
    </row>
    <row r="4169" customFormat="false" ht="15" hidden="true" customHeight="true" outlineLevel="0" collapsed="false">
      <c r="A4169" s="75"/>
      <c r="B4169" s="33" t="s">
        <v>8408</v>
      </c>
      <c r="C4169" s="33" t="s">
        <v>8409</v>
      </c>
      <c r="D4169" s="82"/>
      <c r="E4169" s="82" t="n">
        <v>1917.54</v>
      </c>
      <c r="F4169" s="75"/>
    </row>
    <row r="4170" customFormat="false" ht="15" hidden="true" customHeight="true" outlineLevel="0" collapsed="false">
      <c r="A4170" s="75"/>
      <c r="B4170" s="33" t="s">
        <v>8410</v>
      </c>
      <c r="C4170" s="33" t="s">
        <v>8411</v>
      </c>
      <c r="D4170" s="82"/>
      <c r="E4170" s="82" t="n">
        <v>1915.77</v>
      </c>
      <c r="F4170" s="75"/>
    </row>
    <row r="4171" customFormat="false" ht="15" hidden="true" customHeight="true" outlineLevel="0" collapsed="false">
      <c r="A4171" s="75"/>
      <c r="B4171" s="33" t="s">
        <v>8412</v>
      </c>
      <c r="C4171" s="33" t="s">
        <v>8413</v>
      </c>
      <c r="D4171" s="82"/>
      <c r="E4171" s="82" t="n">
        <v>1915</v>
      </c>
      <c r="F4171" s="75"/>
    </row>
    <row r="4172" customFormat="false" ht="15" hidden="true" customHeight="true" outlineLevel="0" collapsed="false">
      <c r="A4172" s="75"/>
      <c r="B4172" s="33" t="s">
        <v>8414</v>
      </c>
      <c r="C4172" s="33" t="s">
        <v>8415</v>
      </c>
      <c r="D4172" s="82"/>
      <c r="E4172" s="82" t="n">
        <v>1907.96</v>
      </c>
      <c r="F4172" s="75"/>
    </row>
    <row r="4173" customFormat="false" ht="15" hidden="true" customHeight="true" outlineLevel="0" collapsed="false">
      <c r="A4173" s="75"/>
      <c r="B4173" s="33" t="s">
        <v>8416</v>
      </c>
      <c r="C4173" s="33" t="s">
        <v>8417</v>
      </c>
      <c r="D4173" s="82"/>
      <c r="E4173" s="82" t="n">
        <v>1905.5</v>
      </c>
      <c r="F4173" s="75"/>
    </row>
    <row r="4174" customFormat="false" ht="15" hidden="true" customHeight="true" outlineLevel="0" collapsed="false">
      <c r="A4174" s="75"/>
      <c r="B4174" s="33" t="s">
        <v>8418</v>
      </c>
      <c r="C4174" s="33" t="s">
        <v>8419</v>
      </c>
      <c r="D4174" s="82"/>
      <c r="E4174" s="82" t="n">
        <v>1905.21</v>
      </c>
      <c r="F4174" s="75"/>
    </row>
    <row r="4175" customFormat="false" ht="15" hidden="true" customHeight="true" outlineLevel="0" collapsed="false">
      <c r="A4175" s="75"/>
      <c r="B4175" s="33" t="s">
        <v>8420</v>
      </c>
      <c r="C4175" s="33" t="s">
        <v>8421</v>
      </c>
      <c r="D4175" s="82"/>
      <c r="E4175" s="82" t="n">
        <v>1904.91</v>
      </c>
      <c r="F4175" s="75"/>
    </row>
    <row r="4176" customFormat="false" ht="15" hidden="true" customHeight="true" outlineLevel="0" collapsed="false">
      <c r="A4176" s="75"/>
      <c r="B4176" s="33" t="s">
        <v>8422</v>
      </c>
      <c r="C4176" s="33" t="s">
        <v>8423</v>
      </c>
      <c r="D4176" s="82"/>
      <c r="E4176" s="82" t="n">
        <v>1902.78</v>
      </c>
      <c r="F4176" s="75"/>
    </row>
    <row r="4177" customFormat="false" ht="15" hidden="true" customHeight="true" outlineLevel="0" collapsed="false">
      <c r="A4177" s="75"/>
      <c r="B4177" s="33" t="s">
        <v>8424</v>
      </c>
      <c r="C4177" s="33" t="s">
        <v>8425</v>
      </c>
      <c r="D4177" s="82"/>
      <c r="E4177" s="82" t="n">
        <v>1897.41</v>
      </c>
      <c r="F4177" s="75"/>
    </row>
    <row r="4178" customFormat="false" ht="15" hidden="true" customHeight="true" outlineLevel="0" collapsed="false">
      <c r="A4178" s="75"/>
      <c r="B4178" s="33" t="s">
        <v>8426</v>
      </c>
      <c r="C4178" s="33" t="s">
        <v>8427</v>
      </c>
      <c r="D4178" s="82"/>
      <c r="E4178" s="82" t="n">
        <v>1897.08</v>
      </c>
      <c r="F4178" s="75"/>
    </row>
    <row r="4179" customFormat="false" ht="15" hidden="true" customHeight="true" outlineLevel="0" collapsed="false">
      <c r="A4179" s="75"/>
      <c r="B4179" s="33" t="s">
        <v>8428</v>
      </c>
      <c r="C4179" s="33" t="s">
        <v>8429</v>
      </c>
      <c r="D4179" s="82"/>
      <c r="E4179" s="82" t="n">
        <v>1890.78</v>
      </c>
      <c r="F4179" s="75"/>
    </row>
    <row r="4180" customFormat="false" ht="15" hidden="true" customHeight="true" outlineLevel="0" collapsed="false">
      <c r="A4180" s="75"/>
      <c r="B4180" s="33" t="s">
        <v>8430</v>
      </c>
      <c r="C4180" s="33" t="s">
        <v>8431</v>
      </c>
      <c r="D4180" s="82"/>
      <c r="E4180" s="82" t="n">
        <v>1890.51</v>
      </c>
      <c r="F4180" s="75"/>
    </row>
    <row r="4181" customFormat="false" ht="15" hidden="true" customHeight="true" outlineLevel="0" collapsed="false">
      <c r="A4181" s="75"/>
      <c r="B4181" s="33" t="s">
        <v>8432</v>
      </c>
      <c r="C4181" s="33" t="s">
        <v>8433</v>
      </c>
      <c r="D4181" s="82"/>
      <c r="E4181" s="82" t="n">
        <v>1890</v>
      </c>
      <c r="F4181" s="75"/>
    </row>
    <row r="4182" customFormat="false" ht="15" hidden="true" customHeight="true" outlineLevel="0" collapsed="false">
      <c r="A4182" s="75"/>
      <c r="B4182" s="33" t="s">
        <v>8434</v>
      </c>
      <c r="C4182" s="33" t="s">
        <v>8435</v>
      </c>
      <c r="D4182" s="82"/>
      <c r="E4182" s="82" t="n">
        <v>1889.2</v>
      </c>
      <c r="F4182" s="75"/>
    </row>
    <row r="4183" customFormat="false" ht="15" hidden="true" customHeight="true" outlineLevel="0" collapsed="false">
      <c r="A4183" s="75"/>
      <c r="B4183" s="33" t="s">
        <v>8436</v>
      </c>
      <c r="C4183" s="33" t="s">
        <v>8437</v>
      </c>
      <c r="D4183" s="82"/>
      <c r="E4183" s="82" t="n">
        <v>1889</v>
      </c>
      <c r="F4183" s="75"/>
    </row>
    <row r="4184" customFormat="false" ht="15" hidden="true" customHeight="true" outlineLevel="0" collapsed="false">
      <c r="A4184" s="75"/>
      <c r="B4184" s="33" t="s">
        <v>8438</v>
      </c>
      <c r="C4184" s="33" t="s">
        <v>8439</v>
      </c>
      <c r="D4184" s="82"/>
      <c r="E4184" s="82" t="n">
        <v>1882</v>
      </c>
      <c r="F4184" s="75"/>
    </row>
    <row r="4185" customFormat="false" ht="15" hidden="true" customHeight="true" outlineLevel="0" collapsed="false">
      <c r="A4185" s="75"/>
      <c r="B4185" s="33" t="s">
        <v>8440</v>
      </c>
      <c r="C4185" s="33" t="s">
        <v>8441</v>
      </c>
      <c r="D4185" s="82"/>
      <c r="E4185" s="82" t="n">
        <v>1880.16</v>
      </c>
      <c r="F4185" s="75"/>
    </row>
    <row r="4186" customFormat="false" ht="15" hidden="true" customHeight="true" outlineLevel="0" collapsed="false">
      <c r="A4186" s="75"/>
      <c r="B4186" s="33" t="s">
        <v>8442</v>
      </c>
      <c r="C4186" s="33" t="s">
        <v>8443</v>
      </c>
      <c r="D4186" s="82"/>
      <c r="E4186" s="82" t="n">
        <v>1875.92</v>
      </c>
      <c r="F4186" s="75"/>
    </row>
    <row r="4187" customFormat="false" ht="15" hidden="true" customHeight="true" outlineLevel="0" collapsed="false">
      <c r="A4187" s="75"/>
      <c r="B4187" s="33" t="s">
        <v>8444</v>
      </c>
      <c r="C4187" s="33" t="s">
        <v>8445</v>
      </c>
      <c r="D4187" s="82"/>
      <c r="E4187" s="82" t="n">
        <v>1871.77</v>
      </c>
      <c r="F4187" s="75"/>
    </row>
    <row r="4188" customFormat="false" ht="15" hidden="true" customHeight="true" outlineLevel="0" collapsed="false">
      <c r="A4188" s="75"/>
      <c r="B4188" s="33" t="s">
        <v>8446</v>
      </c>
      <c r="C4188" s="33" t="s">
        <v>8447</v>
      </c>
      <c r="D4188" s="82"/>
      <c r="E4188" s="82" t="n">
        <v>1870.71</v>
      </c>
      <c r="F4188" s="75"/>
    </row>
    <row r="4189" customFormat="false" ht="15" hidden="true" customHeight="true" outlineLevel="0" collapsed="false">
      <c r="A4189" s="75"/>
      <c r="B4189" s="33" t="s">
        <v>8448</v>
      </c>
      <c r="C4189" s="33" t="s">
        <v>8449</v>
      </c>
      <c r="D4189" s="82"/>
      <c r="E4189" s="82" t="n">
        <v>1868.46</v>
      </c>
      <c r="F4189" s="75"/>
    </row>
    <row r="4190" customFormat="false" ht="15" hidden="true" customHeight="true" outlineLevel="0" collapsed="false">
      <c r="A4190" s="75"/>
      <c r="B4190" s="33" t="s">
        <v>8450</v>
      </c>
      <c r="C4190" s="33" t="s">
        <v>8451</v>
      </c>
      <c r="D4190" s="82"/>
      <c r="E4190" s="82" t="n">
        <v>1868.39</v>
      </c>
      <c r="F4190" s="75"/>
    </row>
    <row r="4191" customFormat="false" ht="15" hidden="true" customHeight="true" outlineLevel="0" collapsed="false">
      <c r="A4191" s="75"/>
      <c r="B4191" s="33" t="s">
        <v>8452</v>
      </c>
      <c r="C4191" s="33" t="s">
        <v>8453</v>
      </c>
      <c r="D4191" s="82"/>
      <c r="E4191" s="82" t="n">
        <v>1866.89</v>
      </c>
      <c r="F4191" s="75"/>
    </row>
    <row r="4192" customFormat="false" ht="15" hidden="true" customHeight="true" outlineLevel="0" collapsed="false">
      <c r="A4192" s="75"/>
      <c r="B4192" s="33" t="s">
        <v>8454</v>
      </c>
      <c r="C4192" s="33" t="s">
        <v>8455</v>
      </c>
      <c r="D4192" s="82"/>
      <c r="E4192" s="82" t="n">
        <v>1866.02</v>
      </c>
      <c r="F4192" s="75"/>
    </row>
    <row r="4193" customFormat="false" ht="15" hidden="true" customHeight="true" outlineLevel="0" collapsed="false">
      <c r="A4193" s="75"/>
      <c r="B4193" s="33" t="s">
        <v>8456</v>
      </c>
      <c r="C4193" s="33" t="s">
        <v>8457</v>
      </c>
      <c r="D4193" s="82"/>
      <c r="E4193" s="82" t="n">
        <v>1861.26</v>
      </c>
      <c r="F4193" s="75"/>
    </row>
    <row r="4194" customFormat="false" ht="15" hidden="true" customHeight="true" outlineLevel="0" collapsed="false">
      <c r="A4194" s="75"/>
      <c r="B4194" s="33" t="s">
        <v>8458</v>
      </c>
      <c r="C4194" s="33" t="s">
        <v>8459</v>
      </c>
      <c r="D4194" s="82"/>
      <c r="E4194" s="82" t="n">
        <v>1853</v>
      </c>
      <c r="F4194" s="75"/>
    </row>
    <row r="4195" customFormat="false" ht="15" hidden="true" customHeight="true" outlineLevel="0" collapsed="false">
      <c r="A4195" s="75"/>
      <c r="B4195" s="33" t="s">
        <v>8460</v>
      </c>
      <c r="C4195" s="33" t="s">
        <v>8461</v>
      </c>
      <c r="D4195" s="82"/>
      <c r="E4195" s="82" t="n">
        <v>1848.66</v>
      </c>
      <c r="F4195" s="75"/>
    </row>
    <row r="4196" customFormat="false" ht="15" hidden="true" customHeight="true" outlineLevel="0" collapsed="false">
      <c r="A4196" s="75"/>
      <c r="B4196" s="33" t="s">
        <v>8462</v>
      </c>
      <c r="C4196" s="33" t="s">
        <v>8463</v>
      </c>
      <c r="D4196" s="82"/>
      <c r="E4196" s="82" t="n">
        <v>1843.5</v>
      </c>
      <c r="F4196" s="75"/>
    </row>
    <row r="4197" customFormat="false" ht="15" hidden="true" customHeight="true" outlineLevel="0" collapsed="false">
      <c r="A4197" s="75"/>
      <c r="B4197" s="33" t="s">
        <v>8464</v>
      </c>
      <c r="C4197" s="33" t="s">
        <v>8465</v>
      </c>
      <c r="D4197" s="82"/>
      <c r="E4197" s="82" t="n">
        <v>1842</v>
      </c>
      <c r="F4197" s="75"/>
    </row>
    <row r="4198" customFormat="false" ht="15" hidden="true" customHeight="true" outlineLevel="0" collapsed="false">
      <c r="A4198" s="75"/>
      <c r="B4198" s="33" t="s">
        <v>8466</v>
      </c>
      <c r="C4198" s="33" t="s">
        <v>8467</v>
      </c>
      <c r="D4198" s="82"/>
      <c r="E4198" s="82" t="n">
        <v>1837</v>
      </c>
      <c r="F4198" s="75"/>
    </row>
    <row r="4199" customFormat="false" ht="15" hidden="true" customHeight="true" outlineLevel="0" collapsed="false">
      <c r="A4199" s="75"/>
      <c r="B4199" s="33" t="s">
        <v>8468</v>
      </c>
      <c r="C4199" s="33" t="s">
        <v>8469</v>
      </c>
      <c r="D4199" s="82"/>
      <c r="E4199" s="82" t="n">
        <v>1835</v>
      </c>
      <c r="F4199" s="75"/>
    </row>
    <row r="4200" customFormat="false" ht="15" hidden="true" customHeight="true" outlineLevel="0" collapsed="false">
      <c r="A4200" s="75"/>
      <c r="B4200" s="33" t="s">
        <v>8470</v>
      </c>
      <c r="C4200" s="33" t="s">
        <v>8471</v>
      </c>
      <c r="D4200" s="82"/>
      <c r="E4200" s="82" t="n">
        <v>1828.5</v>
      </c>
      <c r="F4200" s="75"/>
    </row>
    <row r="4201" customFormat="false" ht="15" hidden="true" customHeight="true" outlineLevel="0" collapsed="false">
      <c r="A4201" s="75"/>
      <c r="B4201" s="33" t="s">
        <v>8472</v>
      </c>
      <c r="C4201" s="33" t="s">
        <v>8473</v>
      </c>
      <c r="D4201" s="82"/>
      <c r="E4201" s="82" t="n">
        <v>1827</v>
      </c>
      <c r="F4201" s="75"/>
    </row>
    <row r="4202" customFormat="false" ht="15" hidden="true" customHeight="true" outlineLevel="0" collapsed="false">
      <c r="A4202" s="75"/>
      <c r="B4202" s="33" t="s">
        <v>8474</v>
      </c>
      <c r="C4202" s="33" t="s">
        <v>8475</v>
      </c>
      <c r="D4202" s="82"/>
      <c r="E4202" s="82" t="n">
        <v>1827</v>
      </c>
      <c r="F4202" s="75"/>
    </row>
    <row r="4203" customFormat="false" ht="15" hidden="true" customHeight="true" outlineLevel="0" collapsed="false">
      <c r="A4203" s="75"/>
      <c r="B4203" s="33" t="s">
        <v>8476</v>
      </c>
      <c r="C4203" s="33" t="s">
        <v>8477</v>
      </c>
      <c r="D4203" s="82"/>
      <c r="E4203" s="82" t="n">
        <v>1820.8</v>
      </c>
      <c r="F4203" s="75"/>
    </row>
    <row r="4204" customFormat="false" ht="15" hidden="true" customHeight="true" outlineLevel="0" collapsed="false">
      <c r="A4204" s="75"/>
      <c r="B4204" s="33" t="s">
        <v>8478</v>
      </c>
      <c r="C4204" s="33" t="s">
        <v>8479</v>
      </c>
      <c r="D4204" s="82"/>
      <c r="E4204" s="82" t="n">
        <v>1820.38</v>
      </c>
      <c r="F4204" s="75"/>
    </row>
    <row r="4205" customFormat="false" ht="15" hidden="true" customHeight="true" outlineLevel="0" collapsed="false">
      <c r="A4205" s="75"/>
      <c r="B4205" s="33" t="s">
        <v>8480</v>
      </c>
      <c r="C4205" s="33" t="s">
        <v>8481</v>
      </c>
      <c r="D4205" s="82"/>
      <c r="E4205" s="82" t="n">
        <v>1819.52</v>
      </c>
      <c r="F4205" s="75"/>
    </row>
    <row r="4206" customFormat="false" ht="15" hidden="true" customHeight="true" outlineLevel="0" collapsed="false">
      <c r="A4206" s="75"/>
      <c r="B4206" s="33" t="s">
        <v>8482</v>
      </c>
      <c r="C4206" s="33" t="s">
        <v>8483</v>
      </c>
      <c r="D4206" s="82"/>
      <c r="E4206" s="82" t="n">
        <v>1818.74</v>
      </c>
      <c r="F4206" s="75"/>
    </row>
    <row r="4207" customFormat="false" ht="15" hidden="true" customHeight="true" outlineLevel="0" collapsed="false">
      <c r="A4207" s="75"/>
      <c r="B4207" s="33" t="s">
        <v>8484</v>
      </c>
      <c r="C4207" s="33" t="s">
        <v>8485</v>
      </c>
      <c r="D4207" s="82"/>
      <c r="E4207" s="82" t="n">
        <v>1816</v>
      </c>
      <c r="F4207" s="75"/>
    </row>
    <row r="4208" customFormat="false" ht="15" hidden="true" customHeight="true" outlineLevel="0" collapsed="false">
      <c r="A4208" s="75"/>
      <c r="B4208" s="33" t="s">
        <v>8486</v>
      </c>
      <c r="C4208" s="33" t="s">
        <v>8487</v>
      </c>
      <c r="D4208" s="82"/>
      <c r="E4208" s="82" t="n">
        <v>1816</v>
      </c>
      <c r="F4208" s="75"/>
    </row>
    <row r="4209" customFormat="false" ht="15" hidden="true" customHeight="true" outlineLevel="0" collapsed="false">
      <c r="A4209" s="75"/>
      <c r="B4209" s="33" t="s">
        <v>8488</v>
      </c>
      <c r="C4209" s="33" t="s">
        <v>8489</v>
      </c>
      <c r="D4209" s="82"/>
      <c r="E4209" s="82" t="n">
        <v>1816</v>
      </c>
      <c r="F4209" s="75"/>
    </row>
    <row r="4210" customFormat="false" ht="15" hidden="true" customHeight="true" outlineLevel="0" collapsed="false">
      <c r="A4210" s="75"/>
      <c r="B4210" s="33" t="s">
        <v>8490</v>
      </c>
      <c r="C4210" s="33" t="s">
        <v>8491</v>
      </c>
      <c r="D4210" s="82"/>
      <c r="E4210" s="82" t="n">
        <v>1816</v>
      </c>
      <c r="F4210" s="75"/>
    </row>
    <row r="4211" customFormat="false" ht="15" hidden="true" customHeight="true" outlineLevel="0" collapsed="false">
      <c r="A4211" s="75"/>
      <c r="B4211" s="33" t="s">
        <v>8492</v>
      </c>
      <c r="C4211" s="33" t="s">
        <v>8493</v>
      </c>
      <c r="D4211" s="82"/>
      <c r="E4211" s="82" t="n">
        <v>1815.5</v>
      </c>
      <c r="F4211" s="75"/>
    </row>
    <row r="4212" customFormat="false" ht="15" hidden="true" customHeight="true" outlineLevel="0" collapsed="false">
      <c r="A4212" s="75"/>
      <c r="B4212" s="33" t="s">
        <v>8494</v>
      </c>
      <c r="C4212" s="33" t="s">
        <v>8495</v>
      </c>
      <c r="D4212" s="82"/>
      <c r="E4212" s="82" t="n">
        <v>1813</v>
      </c>
      <c r="F4212" s="75"/>
    </row>
    <row r="4213" customFormat="false" ht="15" hidden="true" customHeight="true" outlineLevel="0" collapsed="false">
      <c r="A4213" s="75"/>
      <c r="B4213" s="33" t="s">
        <v>8496</v>
      </c>
      <c r="C4213" s="33" t="s">
        <v>8497</v>
      </c>
      <c r="D4213" s="82"/>
      <c r="E4213" s="82" t="n">
        <v>1809</v>
      </c>
      <c r="F4213" s="75"/>
    </row>
    <row r="4214" customFormat="false" ht="15" hidden="true" customHeight="true" outlineLevel="0" collapsed="false">
      <c r="A4214" s="75"/>
      <c r="B4214" s="33" t="s">
        <v>8498</v>
      </c>
      <c r="C4214" s="33" t="s">
        <v>8499</v>
      </c>
      <c r="D4214" s="82"/>
      <c r="E4214" s="82" t="n">
        <v>1808.5</v>
      </c>
      <c r="F4214" s="75"/>
    </row>
    <row r="4215" customFormat="false" ht="15" hidden="true" customHeight="true" outlineLevel="0" collapsed="false">
      <c r="A4215" s="75"/>
      <c r="B4215" s="33" t="s">
        <v>8500</v>
      </c>
      <c r="C4215" s="33" t="s">
        <v>8501</v>
      </c>
      <c r="D4215" s="82"/>
      <c r="E4215" s="82" t="n">
        <v>1807.3</v>
      </c>
      <c r="F4215" s="75"/>
    </row>
    <row r="4216" customFormat="false" ht="15" hidden="true" customHeight="true" outlineLevel="0" collapsed="false">
      <c r="A4216" s="75"/>
      <c r="B4216" s="33" t="s">
        <v>8502</v>
      </c>
      <c r="C4216" s="33" t="s">
        <v>8503</v>
      </c>
      <c r="D4216" s="82"/>
      <c r="E4216" s="82" t="n">
        <v>1804.61</v>
      </c>
      <c r="F4216" s="75"/>
    </row>
    <row r="4217" customFormat="false" ht="15" hidden="true" customHeight="true" outlineLevel="0" collapsed="false">
      <c r="A4217" s="75"/>
      <c r="B4217" s="33" t="s">
        <v>8504</v>
      </c>
      <c r="C4217" s="33" t="s">
        <v>8505</v>
      </c>
      <c r="D4217" s="82"/>
      <c r="E4217" s="82" t="n">
        <v>1800</v>
      </c>
      <c r="F4217" s="75"/>
    </row>
    <row r="4218" customFormat="false" ht="15" hidden="true" customHeight="true" outlineLevel="0" collapsed="false">
      <c r="A4218" s="75"/>
      <c r="B4218" s="33" t="s">
        <v>8506</v>
      </c>
      <c r="C4218" s="33" t="s">
        <v>8507</v>
      </c>
      <c r="D4218" s="82"/>
      <c r="E4218" s="82" t="n">
        <v>1800</v>
      </c>
      <c r="F4218" s="75"/>
    </row>
    <row r="4219" customFormat="false" ht="15" hidden="true" customHeight="true" outlineLevel="0" collapsed="false">
      <c r="A4219" s="75"/>
      <c r="B4219" s="33" t="s">
        <v>8508</v>
      </c>
      <c r="C4219" s="33" t="s">
        <v>8509</v>
      </c>
      <c r="D4219" s="82"/>
      <c r="E4219" s="82" t="n">
        <v>1800</v>
      </c>
      <c r="F4219" s="75"/>
    </row>
    <row r="4220" customFormat="false" ht="15" hidden="true" customHeight="true" outlineLevel="0" collapsed="false">
      <c r="A4220" s="75"/>
      <c r="B4220" s="33" t="s">
        <v>8510</v>
      </c>
      <c r="C4220" s="33" t="s">
        <v>8511</v>
      </c>
      <c r="D4220" s="82"/>
      <c r="E4220" s="82" t="n">
        <v>1800</v>
      </c>
      <c r="F4220" s="75"/>
    </row>
    <row r="4221" customFormat="false" ht="15" hidden="true" customHeight="true" outlineLevel="0" collapsed="false">
      <c r="A4221" s="75"/>
      <c r="B4221" s="33" t="s">
        <v>8512</v>
      </c>
      <c r="C4221" s="33" t="s">
        <v>8513</v>
      </c>
      <c r="D4221" s="82"/>
      <c r="E4221" s="82" t="n">
        <v>1800</v>
      </c>
      <c r="F4221" s="75"/>
    </row>
    <row r="4222" customFormat="false" ht="15" hidden="true" customHeight="true" outlineLevel="0" collapsed="false">
      <c r="A4222" s="75"/>
      <c r="B4222" s="33" t="s">
        <v>8514</v>
      </c>
      <c r="C4222" s="33" t="s">
        <v>8515</v>
      </c>
      <c r="D4222" s="82"/>
      <c r="E4222" s="82" t="n">
        <v>1800</v>
      </c>
      <c r="F4222" s="75"/>
    </row>
    <row r="4223" customFormat="false" ht="15" hidden="true" customHeight="true" outlineLevel="0" collapsed="false">
      <c r="A4223" s="75"/>
      <c r="B4223" s="33" t="s">
        <v>8516</v>
      </c>
      <c r="C4223" s="33" t="s">
        <v>8517</v>
      </c>
      <c r="D4223" s="82"/>
      <c r="E4223" s="82" t="n">
        <v>1799.2</v>
      </c>
      <c r="F4223" s="75"/>
    </row>
    <row r="4224" customFormat="false" ht="15" hidden="true" customHeight="true" outlineLevel="0" collapsed="false">
      <c r="A4224" s="75"/>
      <c r="B4224" s="33" t="s">
        <v>8518</v>
      </c>
      <c r="C4224" s="33" t="s">
        <v>8519</v>
      </c>
      <c r="D4224" s="82"/>
      <c r="E4224" s="82" t="n">
        <v>1795.12</v>
      </c>
      <c r="F4224" s="75"/>
    </row>
    <row r="4225" customFormat="false" ht="15" hidden="true" customHeight="true" outlineLevel="0" collapsed="false">
      <c r="A4225" s="75"/>
      <c r="B4225" s="33" t="s">
        <v>8520</v>
      </c>
      <c r="C4225" s="33" t="s">
        <v>8521</v>
      </c>
      <c r="D4225" s="82"/>
      <c r="E4225" s="82" t="n">
        <v>1794.6</v>
      </c>
      <c r="F4225" s="75"/>
    </row>
    <row r="4226" customFormat="false" ht="15" hidden="true" customHeight="true" outlineLevel="0" collapsed="false">
      <c r="A4226" s="75"/>
      <c r="B4226" s="33" t="s">
        <v>8522</v>
      </c>
      <c r="C4226" s="33" t="s">
        <v>8523</v>
      </c>
      <c r="D4226" s="82"/>
      <c r="E4226" s="82" t="n">
        <v>1794</v>
      </c>
      <c r="F4226" s="75"/>
    </row>
    <row r="4227" customFormat="false" ht="15" hidden="true" customHeight="true" outlineLevel="0" collapsed="false">
      <c r="A4227" s="75"/>
      <c r="B4227" s="33" t="s">
        <v>8524</v>
      </c>
      <c r="C4227" s="33" t="s">
        <v>8525</v>
      </c>
      <c r="D4227" s="82"/>
      <c r="E4227" s="82" t="n">
        <v>1791</v>
      </c>
      <c r="F4227" s="75"/>
    </row>
    <row r="4228" customFormat="false" ht="15" hidden="true" customHeight="true" outlineLevel="0" collapsed="false">
      <c r="A4228" s="75"/>
      <c r="B4228" s="33" t="s">
        <v>8526</v>
      </c>
      <c r="C4228" s="33" t="s">
        <v>8527</v>
      </c>
      <c r="D4228" s="82"/>
      <c r="E4228" s="82" t="n">
        <v>1790</v>
      </c>
      <c r="F4228" s="75"/>
    </row>
    <row r="4229" customFormat="false" ht="15" hidden="true" customHeight="true" outlineLevel="0" collapsed="false">
      <c r="A4229" s="75"/>
      <c r="B4229" s="33" t="s">
        <v>8528</v>
      </c>
      <c r="C4229" s="33" t="s">
        <v>8529</v>
      </c>
      <c r="D4229" s="82"/>
      <c r="E4229" s="82" t="n">
        <v>1782.7</v>
      </c>
      <c r="F4229" s="75"/>
    </row>
    <row r="4230" customFormat="false" ht="15" hidden="true" customHeight="true" outlineLevel="0" collapsed="false">
      <c r="A4230" s="75"/>
      <c r="B4230" s="33" t="s">
        <v>8530</v>
      </c>
      <c r="C4230" s="33" t="s">
        <v>8531</v>
      </c>
      <c r="D4230" s="82"/>
      <c r="E4230" s="82" t="n">
        <v>1779.88</v>
      </c>
      <c r="F4230" s="75"/>
    </row>
    <row r="4231" customFormat="false" ht="15" hidden="true" customHeight="true" outlineLevel="0" collapsed="false">
      <c r="A4231" s="75"/>
      <c r="B4231" s="33" t="s">
        <v>8532</v>
      </c>
      <c r="C4231" s="33" t="s">
        <v>8533</v>
      </c>
      <c r="D4231" s="82"/>
      <c r="E4231" s="82" t="n">
        <v>1779.15</v>
      </c>
      <c r="F4231" s="75"/>
    </row>
    <row r="4232" customFormat="false" ht="15" hidden="true" customHeight="true" outlineLevel="0" collapsed="false">
      <c r="A4232" s="75"/>
      <c r="B4232" s="33" t="s">
        <v>8534</v>
      </c>
      <c r="C4232" s="33" t="s">
        <v>8535</v>
      </c>
      <c r="D4232" s="82"/>
      <c r="E4232" s="82" t="n">
        <v>1779</v>
      </c>
      <c r="F4232" s="75"/>
    </row>
    <row r="4233" customFormat="false" ht="15" hidden="true" customHeight="true" outlineLevel="0" collapsed="false">
      <c r="A4233" s="75"/>
      <c r="B4233" s="33" t="s">
        <v>8536</v>
      </c>
      <c r="C4233" s="33" t="s">
        <v>8537</v>
      </c>
      <c r="D4233" s="82"/>
      <c r="E4233" s="82" t="n">
        <v>1773.86</v>
      </c>
      <c r="F4233" s="75"/>
    </row>
    <row r="4234" customFormat="false" ht="15" hidden="true" customHeight="true" outlineLevel="0" collapsed="false">
      <c r="A4234" s="75"/>
      <c r="B4234" s="33" t="s">
        <v>8538</v>
      </c>
      <c r="C4234" s="33" t="s">
        <v>8539</v>
      </c>
      <c r="D4234" s="82"/>
      <c r="E4234" s="82" t="n">
        <v>1771.32</v>
      </c>
      <c r="F4234" s="75"/>
    </row>
    <row r="4235" customFormat="false" ht="15" hidden="true" customHeight="true" outlineLevel="0" collapsed="false">
      <c r="A4235" s="75"/>
      <c r="B4235" s="33" t="s">
        <v>8540</v>
      </c>
      <c r="C4235" s="33" t="s">
        <v>8541</v>
      </c>
      <c r="D4235" s="82"/>
      <c r="E4235" s="82" t="n">
        <v>1769.98</v>
      </c>
      <c r="F4235" s="75"/>
    </row>
    <row r="4236" customFormat="false" ht="15" hidden="true" customHeight="true" outlineLevel="0" collapsed="false">
      <c r="A4236" s="75"/>
      <c r="B4236" s="33" t="s">
        <v>8542</v>
      </c>
      <c r="C4236" s="33" t="s">
        <v>8543</v>
      </c>
      <c r="D4236" s="82"/>
      <c r="E4236" s="82" t="n">
        <v>1768.47</v>
      </c>
      <c r="F4236" s="75"/>
    </row>
    <row r="4237" customFormat="false" ht="15" hidden="true" customHeight="true" outlineLevel="0" collapsed="false">
      <c r="A4237" s="75"/>
      <c r="B4237" s="33" t="s">
        <v>8544</v>
      </c>
      <c r="C4237" s="33" t="s">
        <v>8545</v>
      </c>
      <c r="D4237" s="82"/>
      <c r="E4237" s="82" t="n">
        <v>1762.65</v>
      </c>
      <c r="F4237" s="75"/>
    </row>
    <row r="4238" customFormat="false" ht="15" hidden="true" customHeight="true" outlineLevel="0" collapsed="false">
      <c r="A4238" s="75"/>
      <c r="B4238" s="33" t="s">
        <v>8546</v>
      </c>
      <c r="C4238" s="33" t="s">
        <v>8547</v>
      </c>
      <c r="D4238" s="82"/>
      <c r="E4238" s="82" t="n">
        <v>1762.58</v>
      </c>
      <c r="F4238" s="75"/>
    </row>
    <row r="4239" customFormat="false" ht="15" hidden="true" customHeight="true" outlineLevel="0" collapsed="false">
      <c r="A4239" s="75"/>
      <c r="B4239" s="33" t="s">
        <v>8548</v>
      </c>
      <c r="C4239" s="33" t="s">
        <v>8549</v>
      </c>
      <c r="D4239" s="82"/>
      <c r="E4239" s="82" t="n">
        <v>1761.2</v>
      </c>
      <c r="F4239" s="75"/>
    </row>
    <row r="4240" customFormat="false" ht="15" hidden="true" customHeight="true" outlineLevel="0" collapsed="false">
      <c r="A4240" s="75"/>
      <c r="B4240" s="33" t="s">
        <v>8550</v>
      </c>
      <c r="C4240" s="33" t="s">
        <v>8551</v>
      </c>
      <c r="D4240" s="82"/>
      <c r="E4240" s="82" t="n">
        <v>1761</v>
      </c>
      <c r="F4240" s="75"/>
    </row>
    <row r="4241" customFormat="false" ht="15" hidden="true" customHeight="true" outlineLevel="0" collapsed="false">
      <c r="A4241" s="75"/>
      <c r="B4241" s="33" t="s">
        <v>8552</v>
      </c>
      <c r="C4241" s="33" t="s">
        <v>8553</v>
      </c>
      <c r="D4241" s="82"/>
      <c r="E4241" s="82" t="n">
        <v>1760</v>
      </c>
      <c r="F4241" s="75"/>
    </row>
    <row r="4242" customFormat="false" ht="15" hidden="true" customHeight="true" outlineLevel="0" collapsed="false">
      <c r="A4242" s="75"/>
      <c r="B4242" s="33" t="s">
        <v>8554</v>
      </c>
      <c r="C4242" s="33" t="s">
        <v>8555</v>
      </c>
      <c r="D4242" s="82"/>
      <c r="E4242" s="82" t="n">
        <v>1760</v>
      </c>
      <c r="F4242" s="75"/>
    </row>
    <row r="4243" customFormat="false" ht="15" hidden="true" customHeight="true" outlineLevel="0" collapsed="false">
      <c r="A4243" s="75"/>
      <c r="B4243" s="33" t="s">
        <v>8556</v>
      </c>
      <c r="C4243" s="33" t="s">
        <v>8557</v>
      </c>
      <c r="D4243" s="82"/>
      <c r="E4243" s="82" t="n">
        <v>1757.55</v>
      </c>
      <c r="F4243" s="75"/>
    </row>
    <row r="4244" customFormat="false" ht="15" hidden="true" customHeight="true" outlineLevel="0" collapsed="false">
      <c r="A4244" s="75"/>
      <c r="B4244" s="33" t="s">
        <v>8558</v>
      </c>
      <c r="C4244" s="33" t="s">
        <v>8559</v>
      </c>
      <c r="D4244" s="82"/>
      <c r="E4244" s="82" t="n">
        <v>1757.36</v>
      </c>
      <c r="F4244" s="75"/>
    </row>
    <row r="4245" customFormat="false" ht="15" hidden="true" customHeight="true" outlineLevel="0" collapsed="false">
      <c r="A4245" s="75"/>
      <c r="B4245" s="33" t="s">
        <v>8560</v>
      </c>
      <c r="C4245" s="33" t="s">
        <v>8561</v>
      </c>
      <c r="D4245" s="82"/>
      <c r="E4245" s="82" t="n">
        <v>1756.43</v>
      </c>
      <c r="F4245" s="75"/>
    </row>
    <row r="4246" customFormat="false" ht="15" hidden="true" customHeight="true" outlineLevel="0" collapsed="false">
      <c r="A4246" s="75"/>
      <c r="B4246" s="33" t="s">
        <v>8562</v>
      </c>
      <c r="C4246" s="33" t="s">
        <v>8563</v>
      </c>
      <c r="D4246" s="82"/>
      <c r="E4246" s="82" t="n">
        <v>1755.83</v>
      </c>
      <c r="F4246" s="75"/>
    </row>
    <row r="4247" customFormat="false" ht="15" hidden="true" customHeight="true" outlineLevel="0" collapsed="false">
      <c r="A4247" s="75"/>
      <c r="B4247" s="33" t="s">
        <v>8564</v>
      </c>
      <c r="C4247" s="33" t="s">
        <v>8565</v>
      </c>
      <c r="D4247" s="82"/>
      <c r="E4247" s="82" t="n">
        <v>1755</v>
      </c>
      <c r="F4247" s="75"/>
    </row>
    <row r="4248" customFormat="false" ht="15" hidden="true" customHeight="true" outlineLevel="0" collapsed="false">
      <c r="A4248" s="75"/>
      <c r="B4248" s="33" t="s">
        <v>8566</v>
      </c>
      <c r="C4248" s="33" t="s">
        <v>8567</v>
      </c>
      <c r="D4248" s="82"/>
      <c r="E4248" s="82" t="n">
        <v>1754.05</v>
      </c>
      <c r="F4248" s="75"/>
    </row>
    <row r="4249" customFormat="false" ht="15" hidden="true" customHeight="true" outlineLevel="0" collapsed="false">
      <c r="A4249" s="75"/>
      <c r="B4249" s="33" t="s">
        <v>8568</v>
      </c>
      <c r="C4249" s="33" t="s">
        <v>8569</v>
      </c>
      <c r="D4249" s="82"/>
      <c r="E4249" s="82" t="n">
        <v>1752.61</v>
      </c>
      <c r="F4249" s="75"/>
    </row>
    <row r="4250" customFormat="false" ht="15" hidden="true" customHeight="true" outlineLevel="0" collapsed="false">
      <c r="A4250" s="75"/>
      <c r="B4250" s="33" t="s">
        <v>8570</v>
      </c>
      <c r="C4250" s="33" t="s">
        <v>6098</v>
      </c>
      <c r="D4250" s="82"/>
      <c r="E4250" s="82" t="n">
        <v>1751.14</v>
      </c>
      <c r="F4250" s="75"/>
    </row>
    <row r="4251" customFormat="false" ht="15" hidden="true" customHeight="true" outlineLevel="0" collapsed="false">
      <c r="A4251" s="75"/>
      <c r="B4251" s="33" t="s">
        <v>8571</v>
      </c>
      <c r="C4251" s="33" t="s">
        <v>8572</v>
      </c>
      <c r="D4251" s="82"/>
      <c r="E4251" s="82" t="n">
        <v>1750</v>
      </c>
      <c r="F4251" s="75"/>
    </row>
    <row r="4252" customFormat="false" ht="15" hidden="true" customHeight="true" outlineLevel="0" collapsed="false">
      <c r="A4252" s="75"/>
      <c r="B4252" s="33" t="s">
        <v>8573</v>
      </c>
      <c r="C4252" s="33" t="s">
        <v>8574</v>
      </c>
      <c r="D4252" s="82"/>
      <c r="E4252" s="82" t="n">
        <v>1749.15</v>
      </c>
      <c r="F4252" s="75"/>
    </row>
    <row r="4253" customFormat="false" ht="15" hidden="true" customHeight="true" outlineLevel="0" collapsed="false">
      <c r="A4253" s="75"/>
      <c r="B4253" s="33" t="s">
        <v>8575</v>
      </c>
      <c r="C4253" s="33" t="s">
        <v>8576</v>
      </c>
      <c r="D4253" s="82"/>
      <c r="E4253" s="82" t="n">
        <v>1744.48</v>
      </c>
      <c r="F4253" s="75"/>
    </row>
    <row r="4254" customFormat="false" ht="15" hidden="true" customHeight="true" outlineLevel="0" collapsed="false">
      <c r="A4254" s="75"/>
      <c r="B4254" s="33" t="s">
        <v>8577</v>
      </c>
      <c r="C4254" s="33" t="s">
        <v>8578</v>
      </c>
      <c r="D4254" s="82"/>
      <c r="E4254" s="82" t="n">
        <v>1744.4</v>
      </c>
      <c r="F4254" s="75"/>
    </row>
    <row r="4255" customFormat="false" ht="15" hidden="true" customHeight="true" outlineLevel="0" collapsed="false">
      <c r="A4255" s="75"/>
      <c r="B4255" s="33" t="s">
        <v>8579</v>
      </c>
      <c r="C4255" s="33" t="s">
        <v>8580</v>
      </c>
      <c r="D4255" s="82"/>
      <c r="E4255" s="82" t="n">
        <v>1738.97</v>
      </c>
      <c r="F4255" s="75"/>
    </row>
    <row r="4256" customFormat="false" ht="15" hidden="true" customHeight="true" outlineLevel="0" collapsed="false">
      <c r="A4256" s="75"/>
      <c r="B4256" s="33" t="s">
        <v>8581</v>
      </c>
      <c r="C4256" s="33" t="s">
        <v>8582</v>
      </c>
      <c r="D4256" s="82"/>
      <c r="E4256" s="82" t="n">
        <v>1738.07</v>
      </c>
      <c r="F4256" s="75"/>
    </row>
    <row r="4257" customFormat="false" ht="15" hidden="true" customHeight="true" outlineLevel="0" collapsed="false">
      <c r="A4257" s="75"/>
      <c r="B4257" s="33" t="s">
        <v>8583</v>
      </c>
      <c r="C4257" s="33" t="s">
        <v>8584</v>
      </c>
      <c r="D4257" s="82"/>
      <c r="E4257" s="82" t="n">
        <v>1734</v>
      </c>
      <c r="F4257" s="75"/>
    </row>
    <row r="4258" customFormat="false" ht="15" hidden="true" customHeight="true" outlineLevel="0" collapsed="false">
      <c r="A4258" s="75"/>
      <c r="B4258" s="33" t="s">
        <v>8585</v>
      </c>
      <c r="C4258" s="33" t="s">
        <v>8586</v>
      </c>
      <c r="D4258" s="82"/>
      <c r="E4258" s="82" t="n">
        <v>1733.7</v>
      </c>
      <c r="F4258" s="75"/>
    </row>
    <row r="4259" customFormat="false" ht="15" hidden="true" customHeight="true" outlineLevel="0" collapsed="false">
      <c r="A4259" s="75"/>
      <c r="B4259" s="33" t="s">
        <v>8587</v>
      </c>
      <c r="C4259" s="33" t="s">
        <v>8588</v>
      </c>
      <c r="D4259" s="82"/>
      <c r="E4259" s="82" t="n">
        <v>1729.92</v>
      </c>
      <c r="F4259" s="75"/>
    </row>
    <row r="4260" customFormat="false" ht="15" hidden="true" customHeight="true" outlineLevel="0" collapsed="false">
      <c r="A4260" s="75"/>
      <c r="B4260" s="33" t="s">
        <v>8589</v>
      </c>
      <c r="C4260" s="33" t="s">
        <v>8590</v>
      </c>
      <c r="D4260" s="82"/>
      <c r="E4260" s="82" t="n">
        <v>1729.46</v>
      </c>
      <c r="F4260" s="75"/>
    </row>
    <row r="4261" customFormat="false" ht="15" hidden="true" customHeight="true" outlineLevel="0" collapsed="false">
      <c r="A4261" s="75"/>
      <c r="B4261" s="33" t="s">
        <v>8591</v>
      </c>
      <c r="C4261" s="33" t="s">
        <v>8592</v>
      </c>
      <c r="D4261" s="82"/>
      <c r="E4261" s="82" t="n">
        <v>1726.26</v>
      </c>
      <c r="F4261" s="75"/>
    </row>
    <row r="4262" customFormat="false" ht="15" hidden="true" customHeight="true" outlineLevel="0" collapsed="false">
      <c r="A4262" s="75"/>
      <c r="B4262" s="33" t="s">
        <v>8593</v>
      </c>
      <c r="C4262" s="33" t="s">
        <v>8594</v>
      </c>
      <c r="D4262" s="82"/>
      <c r="E4262" s="82" t="n">
        <v>1725.04</v>
      </c>
      <c r="F4262" s="75"/>
    </row>
    <row r="4263" customFormat="false" ht="15" hidden="true" customHeight="true" outlineLevel="0" collapsed="false">
      <c r="A4263" s="75"/>
      <c r="B4263" s="33" t="s">
        <v>8595</v>
      </c>
      <c r="C4263" s="33" t="s">
        <v>8596</v>
      </c>
      <c r="D4263" s="82"/>
      <c r="E4263" s="82" t="n">
        <v>1722.6</v>
      </c>
      <c r="F4263" s="75"/>
    </row>
    <row r="4264" customFormat="false" ht="15" hidden="true" customHeight="true" outlineLevel="0" collapsed="false">
      <c r="A4264" s="75"/>
      <c r="B4264" s="33" t="s">
        <v>8597</v>
      </c>
      <c r="C4264" s="33" t="s">
        <v>8598</v>
      </c>
      <c r="D4264" s="82"/>
      <c r="E4264" s="82" t="n">
        <v>1722.6</v>
      </c>
      <c r="F4264" s="75"/>
    </row>
    <row r="4265" customFormat="false" ht="15" hidden="true" customHeight="true" outlineLevel="0" collapsed="false">
      <c r="A4265" s="75"/>
      <c r="B4265" s="33" t="s">
        <v>8599</v>
      </c>
      <c r="C4265" s="33" t="s">
        <v>8600</v>
      </c>
      <c r="D4265" s="82"/>
      <c r="E4265" s="82" t="n">
        <v>1720.94</v>
      </c>
      <c r="F4265" s="75"/>
    </row>
    <row r="4266" customFormat="false" ht="15" hidden="true" customHeight="true" outlineLevel="0" collapsed="false">
      <c r="A4266" s="75"/>
      <c r="B4266" s="33" t="s">
        <v>8601</v>
      </c>
      <c r="C4266" s="33" t="s">
        <v>8602</v>
      </c>
      <c r="D4266" s="82"/>
      <c r="E4266" s="82" t="n">
        <v>1718.86</v>
      </c>
      <c r="F4266" s="75"/>
    </row>
    <row r="4267" customFormat="false" ht="15" hidden="true" customHeight="true" outlineLevel="0" collapsed="false">
      <c r="A4267" s="75"/>
      <c r="B4267" s="33" t="s">
        <v>8603</v>
      </c>
      <c r="C4267" s="33" t="s">
        <v>8604</v>
      </c>
      <c r="D4267" s="82"/>
      <c r="E4267" s="82" t="n">
        <v>1710.6</v>
      </c>
      <c r="F4267" s="75"/>
    </row>
    <row r="4268" customFormat="false" ht="15" hidden="true" customHeight="true" outlineLevel="0" collapsed="false">
      <c r="A4268" s="75"/>
      <c r="B4268" s="33" t="s">
        <v>8605</v>
      </c>
      <c r="C4268" s="33" t="s">
        <v>8606</v>
      </c>
      <c r="D4268" s="82"/>
      <c r="E4268" s="82" t="n">
        <v>1710</v>
      </c>
      <c r="F4268" s="75"/>
    </row>
    <row r="4269" customFormat="false" ht="15" hidden="true" customHeight="true" outlineLevel="0" collapsed="false">
      <c r="A4269" s="75"/>
      <c r="B4269" s="33" t="s">
        <v>8607</v>
      </c>
      <c r="C4269" s="33" t="s">
        <v>8608</v>
      </c>
      <c r="D4269" s="82"/>
      <c r="E4269" s="82" t="n">
        <v>1710</v>
      </c>
      <c r="F4269" s="75"/>
    </row>
    <row r="4270" customFormat="false" ht="15" hidden="true" customHeight="true" outlineLevel="0" collapsed="false">
      <c r="A4270" s="75"/>
      <c r="B4270" s="33" t="s">
        <v>8609</v>
      </c>
      <c r="C4270" s="33" t="s">
        <v>8610</v>
      </c>
      <c r="D4270" s="82"/>
      <c r="E4270" s="82" t="n">
        <v>1709</v>
      </c>
      <c r="F4270" s="75"/>
    </row>
    <row r="4271" customFormat="false" ht="15" hidden="true" customHeight="true" outlineLevel="0" collapsed="false">
      <c r="A4271" s="75"/>
      <c r="B4271" s="33" t="s">
        <v>8611</v>
      </c>
      <c r="C4271" s="33" t="s">
        <v>8612</v>
      </c>
      <c r="D4271" s="82"/>
      <c r="E4271" s="82" t="n">
        <v>1707.08</v>
      </c>
      <c r="F4271" s="75"/>
    </row>
    <row r="4272" customFormat="false" ht="15" hidden="true" customHeight="true" outlineLevel="0" collapsed="false">
      <c r="A4272" s="75"/>
      <c r="B4272" s="33" t="s">
        <v>8613</v>
      </c>
      <c r="C4272" s="33" t="s">
        <v>8614</v>
      </c>
      <c r="D4272" s="82"/>
      <c r="E4272" s="82" t="n">
        <v>1702.31</v>
      </c>
      <c r="F4272" s="75"/>
    </row>
    <row r="4273" customFormat="false" ht="15" hidden="true" customHeight="true" outlineLevel="0" collapsed="false">
      <c r="A4273" s="75"/>
      <c r="B4273" s="33" t="s">
        <v>8615</v>
      </c>
      <c r="C4273" s="33" t="s">
        <v>8616</v>
      </c>
      <c r="D4273" s="82"/>
      <c r="E4273" s="82" t="n">
        <v>1700.2</v>
      </c>
      <c r="F4273" s="75"/>
    </row>
    <row r="4274" customFormat="false" ht="15" hidden="true" customHeight="true" outlineLevel="0" collapsed="false">
      <c r="A4274" s="75"/>
      <c r="B4274" s="33" t="s">
        <v>8617</v>
      </c>
      <c r="C4274" s="33" t="s">
        <v>8618</v>
      </c>
      <c r="D4274" s="82"/>
      <c r="E4274" s="82" t="n">
        <v>1700</v>
      </c>
      <c r="F4274" s="75"/>
    </row>
    <row r="4275" customFormat="false" ht="15" hidden="true" customHeight="true" outlineLevel="0" collapsed="false">
      <c r="A4275" s="75"/>
      <c r="B4275" s="33" t="s">
        <v>8619</v>
      </c>
      <c r="C4275" s="33" t="s">
        <v>8620</v>
      </c>
      <c r="D4275" s="82"/>
      <c r="E4275" s="82" t="n">
        <v>1700</v>
      </c>
      <c r="F4275" s="75"/>
    </row>
    <row r="4276" customFormat="false" ht="15" hidden="true" customHeight="true" outlineLevel="0" collapsed="false">
      <c r="A4276" s="75"/>
      <c r="B4276" s="33" t="s">
        <v>8621</v>
      </c>
      <c r="C4276" s="33" t="s">
        <v>8622</v>
      </c>
      <c r="D4276" s="82"/>
      <c r="E4276" s="82" t="n">
        <v>1700</v>
      </c>
      <c r="F4276" s="75"/>
    </row>
    <row r="4277" customFormat="false" ht="15" hidden="true" customHeight="true" outlineLevel="0" collapsed="false">
      <c r="A4277" s="75"/>
      <c r="B4277" s="33" t="s">
        <v>8623</v>
      </c>
      <c r="C4277" s="33" t="s">
        <v>8624</v>
      </c>
      <c r="D4277" s="82"/>
      <c r="E4277" s="82" t="n">
        <v>1698.07</v>
      </c>
      <c r="F4277" s="75"/>
    </row>
    <row r="4278" customFormat="false" ht="15" hidden="true" customHeight="true" outlineLevel="0" collapsed="false">
      <c r="A4278" s="75"/>
      <c r="B4278" s="33" t="s">
        <v>8625</v>
      </c>
      <c r="C4278" s="33" t="s">
        <v>8626</v>
      </c>
      <c r="D4278" s="82"/>
      <c r="E4278" s="82" t="n">
        <v>1694.97</v>
      </c>
      <c r="F4278" s="75"/>
    </row>
    <row r="4279" customFormat="false" ht="15" hidden="true" customHeight="true" outlineLevel="0" collapsed="false">
      <c r="A4279" s="75"/>
      <c r="B4279" s="33" t="s">
        <v>8627</v>
      </c>
      <c r="C4279" s="33" t="s">
        <v>8628</v>
      </c>
      <c r="D4279" s="82"/>
      <c r="E4279" s="82" t="n">
        <v>1694.13</v>
      </c>
      <c r="F4279" s="75"/>
    </row>
    <row r="4280" customFormat="false" ht="15" hidden="true" customHeight="true" outlineLevel="0" collapsed="false">
      <c r="A4280" s="75"/>
      <c r="B4280" s="33" t="s">
        <v>8629</v>
      </c>
      <c r="C4280" s="33" t="s">
        <v>8630</v>
      </c>
      <c r="D4280" s="82"/>
      <c r="E4280" s="82" t="n">
        <v>1687</v>
      </c>
      <c r="F4280" s="75"/>
    </row>
    <row r="4281" customFormat="false" ht="15" hidden="true" customHeight="true" outlineLevel="0" collapsed="false">
      <c r="A4281" s="75"/>
      <c r="B4281" s="33" t="s">
        <v>8631</v>
      </c>
      <c r="C4281" s="33" t="s">
        <v>8632</v>
      </c>
      <c r="D4281" s="82"/>
      <c r="E4281" s="82" t="n">
        <v>1686.7</v>
      </c>
      <c r="F4281" s="75"/>
    </row>
    <row r="4282" customFormat="false" ht="15" hidden="true" customHeight="true" outlineLevel="0" collapsed="false">
      <c r="A4282" s="75"/>
      <c r="B4282" s="33" t="s">
        <v>8633</v>
      </c>
      <c r="C4282" s="33" t="s">
        <v>8634</v>
      </c>
      <c r="D4282" s="82"/>
      <c r="E4282" s="82" t="n">
        <v>1686.31</v>
      </c>
      <c r="F4282" s="75"/>
    </row>
    <row r="4283" customFormat="false" ht="15" hidden="true" customHeight="true" outlineLevel="0" collapsed="false">
      <c r="A4283" s="75"/>
      <c r="B4283" s="33" t="s">
        <v>8635</v>
      </c>
      <c r="C4283" s="33" t="s">
        <v>8636</v>
      </c>
      <c r="D4283" s="82"/>
      <c r="E4283" s="82" t="n">
        <v>1685</v>
      </c>
      <c r="F4283" s="75"/>
    </row>
    <row r="4284" customFormat="false" ht="15" hidden="true" customHeight="true" outlineLevel="0" collapsed="false">
      <c r="A4284" s="75"/>
      <c r="B4284" s="33" t="s">
        <v>8637</v>
      </c>
      <c r="C4284" s="33" t="s">
        <v>8638</v>
      </c>
      <c r="D4284" s="82"/>
      <c r="E4284" s="82" t="n">
        <v>1684.86</v>
      </c>
      <c r="F4284" s="75"/>
    </row>
    <row r="4285" customFormat="false" ht="15" hidden="true" customHeight="true" outlineLevel="0" collapsed="false">
      <c r="A4285" s="75"/>
      <c r="B4285" s="33" t="s">
        <v>8639</v>
      </c>
      <c r="C4285" s="33" t="s">
        <v>8640</v>
      </c>
      <c r="D4285" s="82"/>
      <c r="E4285" s="82" t="n">
        <v>1684.25</v>
      </c>
      <c r="F4285" s="75"/>
    </row>
    <row r="4286" customFormat="false" ht="15" hidden="true" customHeight="true" outlineLevel="0" collapsed="false">
      <c r="A4286" s="75"/>
      <c r="B4286" s="33" t="s">
        <v>8641</v>
      </c>
      <c r="C4286" s="33" t="s">
        <v>8642</v>
      </c>
      <c r="D4286" s="82"/>
      <c r="E4286" s="82" t="n">
        <v>1683.08</v>
      </c>
      <c r="F4286" s="75"/>
    </row>
    <row r="4287" customFormat="false" ht="15" hidden="true" customHeight="true" outlineLevel="0" collapsed="false">
      <c r="A4287" s="75"/>
      <c r="B4287" s="33" t="s">
        <v>8643</v>
      </c>
      <c r="C4287" s="33" t="s">
        <v>8644</v>
      </c>
      <c r="D4287" s="82"/>
      <c r="E4287" s="82" t="n">
        <v>1681.6</v>
      </c>
      <c r="F4287" s="75"/>
    </row>
    <row r="4288" customFormat="false" ht="15" hidden="true" customHeight="true" outlineLevel="0" collapsed="false">
      <c r="A4288" s="75"/>
      <c r="B4288" s="33" t="s">
        <v>8645</v>
      </c>
      <c r="C4288" s="33" t="s">
        <v>8646</v>
      </c>
      <c r="D4288" s="82"/>
      <c r="E4288" s="82" t="n">
        <v>1679.51</v>
      </c>
      <c r="F4288" s="75"/>
    </row>
    <row r="4289" customFormat="false" ht="15" hidden="true" customHeight="true" outlineLevel="0" collapsed="false">
      <c r="A4289" s="75"/>
      <c r="B4289" s="33" t="s">
        <v>8647</v>
      </c>
      <c r="C4289" s="33" t="s">
        <v>8648</v>
      </c>
      <c r="D4289" s="82"/>
      <c r="E4289" s="82" t="n">
        <v>1675.6</v>
      </c>
      <c r="F4289" s="75"/>
    </row>
    <row r="4290" customFormat="false" ht="15" hidden="true" customHeight="true" outlineLevel="0" collapsed="false">
      <c r="A4290" s="75"/>
      <c r="B4290" s="33" t="s">
        <v>8649</v>
      </c>
      <c r="C4290" s="33" t="s">
        <v>8650</v>
      </c>
      <c r="D4290" s="82"/>
      <c r="E4290" s="82" t="n">
        <v>1674.7</v>
      </c>
      <c r="F4290" s="75"/>
    </row>
    <row r="4291" customFormat="false" ht="15" hidden="true" customHeight="true" outlineLevel="0" collapsed="false">
      <c r="A4291" s="75"/>
      <c r="B4291" s="33" t="s">
        <v>8651</v>
      </c>
      <c r="C4291" s="33" t="s">
        <v>8652</v>
      </c>
      <c r="D4291" s="82"/>
      <c r="E4291" s="82" t="n">
        <v>1673.83</v>
      </c>
      <c r="F4291" s="75"/>
    </row>
    <row r="4292" customFormat="false" ht="15" hidden="true" customHeight="true" outlineLevel="0" collapsed="false">
      <c r="A4292" s="75"/>
      <c r="B4292" s="33" t="s">
        <v>8653</v>
      </c>
      <c r="C4292" s="33" t="s">
        <v>8654</v>
      </c>
      <c r="D4292" s="82"/>
      <c r="E4292" s="82" t="n">
        <v>1670.1</v>
      </c>
      <c r="F4292" s="75"/>
    </row>
    <row r="4293" customFormat="false" ht="15" hidden="true" customHeight="true" outlineLevel="0" collapsed="false">
      <c r="A4293" s="75"/>
      <c r="B4293" s="33" t="s">
        <v>8655</v>
      </c>
      <c r="C4293" s="33" t="s">
        <v>8656</v>
      </c>
      <c r="D4293" s="82"/>
      <c r="E4293" s="82" t="n">
        <v>1669</v>
      </c>
      <c r="F4293" s="75"/>
    </row>
    <row r="4294" customFormat="false" ht="15" hidden="true" customHeight="true" outlineLevel="0" collapsed="false">
      <c r="A4294" s="75"/>
      <c r="B4294" s="33" t="s">
        <v>8657</v>
      </c>
      <c r="C4294" s="33" t="s">
        <v>8658</v>
      </c>
      <c r="D4294" s="82"/>
      <c r="E4294" s="82" t="n">
        <v>1668.98</v>
      </c>
      <c r="F4294" s="75"/>
    </row>
    <row r="4295" customFormat="false" ht="15" hidden="true" customHeight="true" outlineLevel="0" collapsed="false">
      <c r="A4295" s="75"/>
      <c r="B4295" s="33" t="s">
        <v>8659</v>
      </c>
      <c r="C4295" s="33" t="s">
        <v>8660</v>
      </c>
      <c r="D4295" s="82"/>
      <c r="E4295" s="82" t="n">
        <v>1665.14</v>
      </c>
      <c r="F4295" s="75"/>
    </row>
    <row r="4296" customFormat="false" ht="15" hidden="true" customHeight="true" outlineLevel="0" collapsed="false">
      <c r="A4296" s="75"/>
      <c r="B4296" s="33" t="s">
        <v>8661</v>
      </c>
      <c r="C4296" s="33" t="s">
        <v>8662</v>
      </c>
      <c r="D4296" s="82"/>
      <c r="E4296" s="82" t="n">
        <v>1665</v>
      </c>
      <c r="F4296" s="75"/>
    </row>
    <row r="4297" customFormat="false" ht="15" hidden="true" customHeight="true" outlineLevel="0" collapsed="false">
      <c r="A4297" s="75"/>
      <c r="B4297" s="33" t="s">
        <v>8663</v>
      </c>
      <c r="C4297" s="33" t="s">
        <v>8664</v>
      </c>
      <c r="D4297" s="82"/>
      <c r="E4297" s="82" t="n">
        <v>1662</v>
      </c>
      <c r="F4297" s="75"/>
    </row>
    <row r="4298" customFormat="false" ht="15" hidden="true" customHeight="true" outlineLevel="0" collapsed="false">
      <c r="A4298" s="75"/>
      <c r="B4298" s="33" t="s">
        <v>8665</v>
      </c>
      <c r="C4298" s="33" t="s">
        <v>8666</v>
      </c>
      <c r="D4298" s="82"/>
      <c r="E4298" s="82" t="n">
        <v>1657.68</v>
      </c>
      <c r="F4298" s="75"/>
    </row>
    <row r="4299" customFormat="false" ht="15" hidden="true" customHeight="true" outlineLevel="0" collapsed="false">
      <c r="A4299" s="75"/>
      <c r="B4299" s="33" t="s">
        <v>8667</v>
      </c>
      <c r="C4299" s="33" t="s">
        <v>8668</v>
      </c>
      <c r="D4299" s="82"/>
      <c r="E4299" s="82" t="n">
        <v>1656</v>
      </c>
      <c r="F4299" s="75"/>
    </row>
    <row r="4300" customFormat="false" ht="15" hidden="true" customHeight="true" outlineLevel="0" collapsed="false">
      <c r="A4300" s="75"/>
      <c r="B4300" s="33" t="s">
        <v>8669</v>
      </c>
      <c r="C4300" s="33" t="s">
        <v>8670</v>
      </c>
      <c r="D4300" s="82"/>
      <c r="E4300" s="82" t="n">
        <v>1654.6</v>
      </c>
      <c r="F4300" s="75"/>
    </row>
    <row r="4301" customFormat="false" ht="15" hidden="true" customHeight="true" outlineLevel="0" collapsed="false">
      <c r="A4301" s="75"/>
      <c r="B4301" s="33" t="s">
        <v>8671</v>
      </c>
      <c r="C4301" s="33" t="s">
        <v>8672</v>
      </c>
      <c r="D4301" s="82"/>
      <c r="E4301" s="82" t="n">
        <v>1653.02</v>
      </c>
      <c r="F4301" s="75"/>
    </row>
    <row r="4302" customFormat="false" ht="15" hidden="true" customHeight="true" outlineLevel="0" collapsed="false">
      <c r="A4302" s="75"/>
      <c r="B4302" s="33" t="s">
        <v>8673</v>
      </c>
      <c r="C4302" s="33" t="s">
        <v>8674</v>
      </c>
      <c r="D4302" s="82"/>
      <c r="E4302" s="82" t="n">
        <v>1650.36</v>
      </c>
      <c r="F4302" s="75"/>
    </row>
    <row r="4303" customFormat="false" ht="15" hidden="true" customHeight="true" outlineLevel="0" collapsed="false">
      <c r="A4303" s="75"/>
      <c r="B4303" s="33" t="s">
        <v>8675</v>
      </c>
      <c r="C4303" s="33" t="s">
        <v>8676</v>
      </c>
      <c r="D4303" s="82"/>
      <c r="E4303" s="82" t="n">
        <v>1650</v>
      </c>
      <c r="F4303" s="75"/>
    </row>
    <row r="4304" customFormat="false" ht="15" hidden="true" customHeight="true" outlineLevel="0" collapsed="false">
      <c r="A4304" s="75"/>
      <c r="B4304" s="33" t="s">
        <v>8677</v>
      </c>
      <c r="C4304" s="33" t="s">
        <v>8678</v>
      </c>
      <c r="D4304" s="82"/>
      <c r="E4304" s="82" t="n">
        <v>1650</v>
      </c>
      <c r="F4304" s="75"/>
    </row>
    <row r="4305" customFormat="false" ht="15" hidden="true" customHeight="true" outlineLevel="0" collapsed="false">
      <c r="A4305" s="75"/>
      <c r="B4305" s="33" t="s">
        <v>8679</v>
      </c>
      <c r="C4305" s="33" t="s">
        <v>8680</v>
      </c>
      <c r="D4305" s="82"/>
      <c r="E4305" s="82" t="n">
        <v>1647</v>
      </c>
      <c r="F4305" s="75"/>
    </row>
    <row r="4306" customFormat="false" ht="15" hidden="true" customHeight="true" outlineLevel="0" collapsed="false">
      <c r="A4306" s="75"/>
      <c r="B4306" s="33" t="s">
        <v>8681</v>
      </c>
      <c r="C4306" s="33" t="s">
        <v>8682</v>
      </c>
      <c r="D4306" s="82"/>
      <c r="E4306" s="82" t="n">
        <v>1643.6</v>
      </c>
      <c r="F4306" s="75"/>
    </row>
    <row r="4307" customFormat="false" ht="15" hidden="true" customHeight="true" outlineLevel="0" collapsed="false">
      <c r="A4307" s="75"/>
      <c r="B4307" s="33" t="s">
        <v>8683</v>
      </c>
      <c r="C4307" s="33" t="s">
        <v>8684</v>
      </c>
      <c r="D4307" s="82"/>
      <c r="E4307" s="82" t="n">
        <v>1640.62</v>
      </c>
      <c r="F4307" s="75"/>
    </row>
    <row r="4308" customFormat="false" ht="15" hidden="true" customHeight="true" outlineLevel="0" collapsed="false">
      <c r="A4308" s="75"/>
      <c r="B4308" s="33" t="s">
        <v>8685</v>
      </c>
      <c r="C4308" s="33" t="s">
        <v>8686</v>
      </c>
      <c r="D4308" s="82"/>
      <c r="E4308" s="82" t="n">
        <v>1639</v>
      </c>
      <c r="F4308" s="75"/>
    </row>
    <row r="4309" customFormat="false" ht="15" hidden="true" customHeight="true" outlineLevel="0" collapsed="false">
      <c r="A4309" s="75"/>
      <c r="B4309" s="33" t="s">
        <v>8687</v>
      </c>
      <c r="C4309" s="33" t="s">
        <v>8688</v>
      </c>
      <c r="D4309" s="82"/>
      <c r="E4309" s="82" t="n">
        <v>1633.78</v>
      </c>
      <c r="F4309" s="75"/>
    </row>
    <row r="4310" customFormat="false" ht="15" hidden="true" customHeight="true" outlineLevel="0" collapsed="false">
      <c r="A4310" s="75"/>
      <c r="B4310" s="33" t="s">
        <v>8689</v>
      </c>
      <c r="C4310" s="33" t="s">
        <v>8690</v>
      </c>
      <c r="D4310" s="82"/>
      <c r="E4310" s="82" t="n">
        <v>1629.04</v>
      </c>
      <c r="F4310" s="75"/>
    </row>
    <row r="4311" customFormat="false" ht="15" hidden="true" customHeight="true" outlineLevel="0" collapsed="false">
      <c r="A4311" s="75"/>
      <c r="B4311" s="33" t="s">
        <v>8691</v>
      </c>
      <c r="C4311" s="33" t="s">
        <v>8692</v>
      </c>
      <c r="D4311" s="82"/>
      <c r="E4311" s="82" t="n">
        <v>1627.25</v>
      </c>
      <c r="F4311" s="75"/>
    </row>
    <row r="4312" customFormat="false" ht="15" hidden="true" customHeight="true" outlineLevel="0" collapsed="false">
      <c r="A4312" s="75"/>
      <c r="B4312" s="33" t="s">
        <v>8693</v>
      </c>
      <c r="C4312" s="33" t="s">
        <v>8694</v>
      </c>
      <c r="D4312" s="82"/>
      <c r="E4312" s="82" t="n">
        <v>1622</v>
      </c>
      <c r="F4312" s="75"/>
    </row>
    <row r="4313" customFormat="false" ht="15" hidden="true" customHeight="true" outlineLevel="0" collapsed="false">
      <c r="A4313" s="75"/>
      <c r="B4313" s="33" t="s">
        <v>8695</v>
      </c>
      <c r="C4313" s="33" t="s">
        <v>8696</v>
      </c>
      <c r="D4313" s="82"/>
      <c r="E4313" s="82" t="n">
        <v>1619</v>
      </c>
      <c r="F4313" s="75"/>
    </row>
    <row r="4314" customFormat="false" ht="15" hidden="true" customHeight="true" outlineLevel="0" collapsed="false">
      <c r="A4314" s="75"/>
      <c r="B4314" s="33" t="s">
        <v>8697</v>
      </c>
      <c r="C4314" s="33" t="s">
        <v>8698</v>
      </c>
      <c r="D4314" s="82"/>
      <c r="E4314" s="82" t="n">
        <v>1618.8</v>
      </c>
      <c r="F4314" s="75"/>
    </row>
    <row r="4315" customFormat="false" ht="15" hidden="true" customHeight="true" outlineLevel="0" collapsed="false">
      <c r="A4315" s="75"/>
      <c r="B4315" s="33" t="s">
        <v>8699</v>
      </c>
      <c r="C4315" s="33" t="s">
        <v>8700</v>
      </c>
      <c r="D4315" s="82"/>
      <c r="E4315" s="82" t="n">
        <v>1618.52</v>
      </c>
      <c r="F4315" s="75"/>
    </row>
    <row r="4316" customFormat="false" ht="15" hidden="true" customHeight="true" outlineLevel="0" collapsed="false">
      <c r="A4316" s="75"/>
      <c r="B4316" s="33" t="s">
        <v>8701</v>
      </c>
      <c r="C4316" s="33" t="s">
        <v>8702</v>
      </c>
      <c r="D4316" s="82"/>
      <c r="E4316" s="82" t="n">
        <v>1618.32</v>
      </c>
      <c r="F4316" s="75"/>
    </row>
    <row r="4317" customFormat="false" ht="15" hidden="true" customHeight="true" outlineLevel="0" collapsed="false">
      <c r="A4317" s="75"/>
      <c r="B4317" s="33" t="s">
        <v>8703</v>
      </c>
      <c r="C4317" s="33" t="s">
        <v>8704</v>
      </c>
      <c r="D4317" s="82"/>
      <c r="E4317" s="82" t="n">
        <v>1613.08</v>
      </c>
      <c r="F4317" s="75"/>
    </row>
    <row r="4318" customFormat="false" ht="15" hidden="true" customHeight="true" outlineLevel="0" collapsed="false">
      <c r="A4318" s="75"/>
      <c r="B4318" s="33" t="s">
        <v>8705</v>
      </c>
      <c r="C4318" s="33" t="s">
        <v>8706</v>
      </c>
      <c r="D4318" s="82"/>
      <c r="E4318" s="82" t="n">
        <v>1612</v>
      </c>
      <c r="F4318" s="75"/>
    </row>
    <row r="4319" customFormat="false" ht="15" hidden="true" customHeight="true" outlineLevel="0" collapsed="false">
      <c r="A4319" s="75"/>
      <c r="B4319" s="33" t="s">
        <v>8707</v>
      </c>
      <c r="C4319" s="33" t="s">
        <v>8708</v>
      </c>
      <c r="D4319" s="82"/>
      <c r="E4319" s="82" t="n">
        <v>1611.93</v>
      </c>
      <c r="F4319" s="75"/>
    </row>
    <row r="4320" customFormat="false" ht="15" hidden="true" customHeight="true" outlineLevel="0" collapsed="false">
      <c r="A4320" s="75"/>
      <c r="B4320" s="33" t="s">
        <v>8709</v>
      </c>
      <c r="C4320" s="33" t="s">
        <v>8710</v>
      </c>
      <c r="D4320" s="82"/>
      <c r="E4320" s="82" t="n">
        <v>1611</v>
      </c>
      <c r="F4320" s="75"/>
    </row>
    <row r="4321" customFormat="false" ht="15" hidden="true" customHeight="true" outlineLevel="0" collapsed="false">
      <c r="A4321" s="75"/>
      <c r="B4321" s="33" t="s">
        <v>8711</v>
      </c>
      <c r="C4321" s="33" t="s">
        <v>8712</v>
      </c>
      <c r="D4321" s="82"/>
      <c r="E4321" s="82" t="n">
        <v>1610.17</v>
      </c>
      <c r="F4321" s="75"/>
    </row>
    <row r="4322" customFormat="false" ht="15" hidden="true" customHeight="true" outlineLevel="0" collapsed="false">
      <c r="A4322" s="75"/>
      <c r="B4322" s="33" t="s">
        <v>8713</v>
      </c>
      <c r="C4322" s="33" t="s">
        <v>8714</v>
      </c>
      <c r="D4322" s="82"/>
      <c r="E4322" s="82" t="n">
        <v>1610.1</v>
      </c>
      <c r="F4322" s="75"/>
    </row>
    <row r="4323" customFormat="false" ht="15" hidden="true" customHeight="true" outlineLevel="0" collapsed="false">
      <c r="A4323" s="75"/>
      <c r="B4323" s="33" t="s">
        <v>8715</v>
      </c>
      <c r="C4323" s="33" t="s">
        <v>8716</v>
      </c>
      <c r="D4323" s="82"/>
      <c r="E4323" s="82" t="n">
        <v>1610</v>
      </c>
      <c r="F4323" s="75"/>
    </row>
    <row r="4324" customFormat="false" ht="15" hidden="true" customHeight="true" outlineLevel="0" collapsed="false">
      <c r="A4324" s="75"/>
      <c r="B4324" s="33" t="s">
        <v>8717</v>
      </c>
      <c r="C4324" s="33" t="s">
        <v>8718</v>
      </c>
      <c r="D4324" s="82"/>
      <c r="E4324" s="82" t="n">
        <v>1608.45</v>
      </c>
      <c r="F4324" s="75"/>
    </row>
    <row r="4325" customFormat="false" ht="15" hidden="true" customHeight="true" outlineLevel="0" collapsed="false">
      <c r="A4325" s="75"/>
      <c r="B4325" s="33" t="s">
        <v>8719</v>
      </c>
      <c r="C4325" s="33" t="s">
        <v>8720</v>
      </c>
      <c r="D4325" s="82"/>
      <c r="E4325" s="82" t="n">
        <v>1607</v>
      </c>
      <c r="F4325" s="75"/>
    </row>
    <row r="4326" customFormat="false" ht="15" hidden="true" customHeight="true" outlineLevel="0" collapsed="false">
      <c r="A4326" s="75"/>
      <c r="B4326" s="33" t="s">
        <v>8721</v>
      </c>
      <c r="C4326" s="33" t="s">
        <v>8722</v>
      </c>
      <c r="D4326" s="82"/>
      <c r="E4326" s="82" t="n">
        <v>1606.55</v>
      </c>
      <c r="F4326" s="75"/>
    </row>
    <row r="4327" customFormat="false" ht="15" hidden="true" customHeight="true" outlineLevel="0" collapsed="false">
      <c r="A4327" s="75"/>
      <c r="B4327" s="33" t="s">
        <v>8723</v>
      </c>
      <c r="C4327" s="33" t="s">
        <v>8724</v>
      </c>
      <c r="D4327" s="82"/>
      <c r="E4327" s="82" t="n">
        <v>1604</v>
      </c>
      <c r="F4327" s="75"/>
    </row>
    <row r="4328" customFormat="false" ht="15" hidden="true" customHeight="true" outlineLevel="0" collapsed="false">
      <c r="A4328" s="75"/>
      <c r="B4328" s="33" t="s">
        <v>8725</v>
      </c>
      <c r="C4328" s="33" t="s">
        <v>8726</v>
      </c>
      <c r="D4328" s="82"/>
      <c r="E4328" s="82" t="n">
        <v>1602.77</v>
      </c>
      <c r="F4328" s="75"/>
    </row>
    <row r="4329" customFormat="false" ht="15" hidden="true" customHeight="true" outlineLevel="0" collapsed="false">
      <c r="A4329" s="75"/>
      <c r="B4329" s="33" t="s">
        <v>8727</v>
      </c>
      <c r="C4329" s="33" t="s">
        <v>8728</v>
      </c>
      <c r="D4329" s="82"/>
      <c r="E4329" s="82" t="n">
        <v>1600</v>
      </c>
      <c r="F4329" s="75"/>
    </row>
    <row r="4330" customFormat="false" ht="15" hidden="true" customHeight="true" outlineLevel="0" collapsed="false">
      <c r="A4330" s="75"/>
      <c r="B4330" s="33" t="s">
        <v>8729</v>
      </c>
      <c r="C4330" s="33" t="s">
        <v>8730</v>
      </c>
      <c r="D4330" s="82"/>
      <c r="E4330" s="82" t="n">
        <v>1600</v>
      </c>
      <c r="F4330" s="75"/>
    </row>
    <row r="4331" customFormat="false" ht="15" hidden="true" customHeight="true" outlineLevel="0" collapsed="false">
      <c r="A4331" s="75"/>
      <c r="B4331" s="33" t="s">
        <v>8731</v>
      </c>
      <c r="C4331" s="33" t="s">
        <v>8732</v>
      </c>
      <c r="D4331" s="82"/>
      <c r="E4331" s="82" t="n">
        <v>1600</v>
      </c>
      <c r="F4331" s="75"/>
    </row>
    <row r="4332" customFormat="false" ht="15" hidden="true" customHeight="true" outlineLevel="0" collapsed="false">
      <c r="A4332" s="75"/>
      <c r="B4332" s="33" t="s">
        <v>8733</v>
      </c>
      <c r="C4332" s="33" t="s">
        <v>8734</v>
      </c>
      <c r="D4332" s="82"/>
      <c r="E4332" s="82" t="n">
        <v>1596</v>
      </c>
      <c r="F4332" s="75"/>
    </row>
    <row r="4333" customFormat="false" ht="15" hidden="true" customHeight="true" outlineLevel="0" collapsed="false">
      <c r="A4333" s="75"/>
      <c r="B4333" s="33" t="s">
        <v>8735</v>
      </c>
      <c r="C4333" s="33" t="s">
        <v>8736</v>
      </c>
      <c r="D4333" s="82"/>
      <c r="E4333" s="82" t="n">
        <v>1594</v>
      </c>
      <c r="F4333" s="75"/>
    </row>
    <row r="4334" customFormat="false" ht="15" hidden="true" customHeight="true" outlineLevel="0" collapsed="false">
      <c r="A4334" s="75"/>
      <c r="B4334" s="33" t="s">
        <v>8737</v>
      </c>
      <c r="C4334" s="33" t="s">
        <v>8738</v>
      </c>
      <c r="D4334" s="82"/>
      <c r="E4334" s="82" t="n">
        <v>1592</v>
      </c>
      <c r="F4334" s="75"/>
    </row>
    <row r="4335" customFormat="false" ht="15" hidden="true" customHeight="true" outlineLevel="0" collapsed="false">
      <c r="A4335" s="75"/>
      <c r="B4335" s="33" t="s">
        <v>8739</v>
      </c>
      <c r="C4335" s="33" t="s">
        <v>8740</v>
      </c>
      <c r="D4335" s="82"/>
      <c r="E4335" s="82" t="n">
        <v>1592</v>
      </c>
      <c r="F4335" s="75"/>
    </row>
    <row r="4336" customFormat="false" ht="15" hidden="true" customHeight="true" outlineLevel="0" collapsed="false">
      <c r="A4336" s="75"/>
      <c r="B4336" s="33" t="s">
        <v>8741</v>
      </c>
      <c r="C4336" s="33" t="s">
        <v>8742</v>
      </c>
      <c r="D4336" s="82"/>
      <c r="E4336" s="82" t="n">
        <v>1590</v>
      </c>
      <c r="F4336" s="75"/>
    </row>
    <row r="4337" customFormat="false" ht="15" hidden="true" customHeight="true" outlineLevel="0" collapsed="false">
      <c r="A4337" s="75"/>
      <c r="B4337" s="33" t="s">
        <v>8743</v>
      </c>
      <c r="C4337" s="33" t="s">
        <v>8744</v>
      </c>
      <c r="D4337" s="82"/>
      <c r="E4337" s="82" t="n">
        <v>1590</v>
      </c>
      <c r="F4337" s="75"/>
    </row>
    <row r="4338" customFormat="false" ht="15" hidden="true" customHeight="true" outlineLevel="0" collapsed="false">
      <c r="A4338" s="75"/>
      <c r="B4338" s="33" t="s">
        <v>8745</v>
      </c>
      <c r="C4338" s="33" t="s">
        <v>8746</v>
      </c>
      <c r="D4338" s="82"/>
      <c r="E4338" s="82" t="n">
        <v>1589.2</v>
      </c>
      <c r="F4338" s="75"/>
    </row>
    <row r="4339" customFormat="false" ht="15" hidden="true" customHeight="true" outlineLevel="0" collapsed="false">
      <c r="A4339" s="75"/>
      <c r="B4339" s="33" t="s">
        <v>8747</v>
      </c>
      <c r="C4339" s="33" t="s">
        <v>8748</v>
      </c>
      <c r="D4339" s="82"/>
      <c r="E4339" s="82" t="n">
        <v>1589.19</v>
      </c>
      <c r="F4339" s="75"/>
    </row>
    <row r="4340" customFormat="false" ht="15" hidden="true" customHeight="true" outlineLevel="0" collapsed="false">
      <c r="A4340" s="75"/>
      <c r="B4340" s="33" t="s">
        <v>8749</v>
      </c>
      <c r="C4340" s="33" t="s">
        <v>8750</v>
      </c>
      <c r="D4340" s="82"/>
      <c r="E4340" s="82" t="n">
        <v>1589.18</v>
      </c>
      <c r="F4340" s="75"/>
    </row>
    <row r="4341" customFormat="false" ht="15" hidden="true" customHeight="true" outlineLevel="0" collapsed="false">
      <c r="A4341" s="75"/>
      <c r="B4341" s="33" t="s">
        <v>8751</v>
      </c>
      <c r="C4341" s="33" t="s">
        <v>8752</v>
      </c>
      <c r="D4341" s="82"/>
      <c r="E4341" s="82" t="n">
        <v>1589.18</v>
      </c>
      <c r="F4341" s="75"/>
    </row>
    <row r="4342" customFormat="false" ht="15" hidden="true" customHeight="true" outlineLevel="0" collapsed="false">
      <c r="A4342" s="75"/>
      <c r="B4342" s="33" t="s">
        <v>8753</v>
      </c>
      <c r="C4342" s="33" t="s">
        <v>8754</v>
      </c>
      <c r="D4342" s="82"/>
      <c r="E4342" s="82" t="n">
        <v>1589.18</v>
      </c>
      <c r="F4342" s="75"/>
    </row>
    <row r="4343" customFormat="false" ht="15" hidden="true" customHeight="true" outlineLevel="0" collapsed="false">
      <c r="A4343" s="75"/>
      <c r="B4343" s="33" t="s">
        <v>8755</v>
      </c>
      <c r="C4343" s="33" t="s">
        <v>8756</v>
      </c>
      <c r="D4343" s="82"/>
      <c r="E4343" s="82" t="n">
        <v>1589.18</v>
      </c>
      <c r="F4343" s="75"/>
    </row>
    <row r="4344" customFormat="false" ht="15" hidden="true" customHeight="true" outlineLevel="0" collapsed="false">
      <c r="A4344" s="75"/>
      <c r="B4344" s="33" t="s">
        <v>8757</v>
      </c>
      <c r="C4344" s="33" t="s">
        <v>8758</v>
      </c>
      <c r="D4344" s="82"/>
      <c r="E4344" s="82" t="n">
        <v>1589.18</v>
      </c>
      <c r="F4344" s="75"/>
    </row>
    <row r="4345" customFormat="false" ht="15" hidden="true" customHeight="true" outlineLevel="0" collapsed="false">
      <c r="A4345" s="75"/>
      <c r="B4345" s="33" t="s">
        <v>8759</v>
      </c>
      <c r="C4345" s="33" t="s">
        <v>8760</v>
      </c>
      <c r="D4345" s="82"/>
      <c r="E4345" s="82" t="n">
        <v>1589.16</v>
      </c>
      <c r="F4345" s="75"/>
    </row>
    <row r="4346" customFormat="false" ht="15" hidden="true" customHeight="true" outlineLevel="0" collapsed="false">
      <c r="A4346" s="75"/>
      <c r="B4346" s="33" t="s">
        <v>8761</v>
      </c>
      <c r="C4346" s="33" t="s">
        <v>8762</v>
      </c>
      <c r="D4346" s="82"/>
      <c r="E4346" s="82" t="n">
        <v>1589.15</v>
      </c>
      <c r="F4346" s="75"/>
    </row>
    <row r="4347" customFormat="false" ht="15" hidden="true" customHeight="true" outlineLevel="0" collapsed="false">
      <c r="A4347" s="75"/>
      <c r="B4347" s="33" t="s">
        <v>8763</v>
      </c>
      <c r="C4347" s="33" t="s">
        <v>8764</v>
      </c>
      <c r="D4347" s="82"/>
      <c r="E4347" s="82" t="n">
        <v>1589.14</v>
      </c>
      <c r="F4347" s="75"/>
    </row>
    <row r="4348" customFormat="false" ht="15" hidden="true" customHeight="true" outlineLevel="0" collapsed="false">
      <c r="A4348" s="75"/>
      <c r="B4348" s="33" t="s">
        <v>8765</v>
      </c>
      <c r="C4348" s="33" t="s">
        <v>8766</v>
      </c>
      <c r="D4348" s="82"/>
      <c r="E4348" s="82" t="n">
        <v>1589</v>
      </c>
      <c r="F4348" s="75"/>
    </row>
    <row r="4349" customFormat="false" ht="15" hidden="true" customHeight="true" outlineLevel="0" collapsed="false">
      <c r="A4349" s="75"/>
      <c r="B4349" s="33" t="s">
        <v>8767</v>
      </c>
      <c r="C4349" s="33" t="s">
        <v>8768</v>
      </c>
      <c r="D4349" s="82"/>
      <c r="E4349" s="82" t="n">
        <v>1589</v>
      </c>
      <c r="F4349" s="75"/>
    </row>
    <row r="4350" customFormat="false" ht="15" hidden="true" customHeight="true" outlineLevel="0" collapsed="false">
      <c r="A4350" s="75"/>
      <c r="B4350" s="33" t="s">
        <v>8769</v>
      </c>
      <c r="C4350" s="33" t="s">
        <v>8770</v>
      </c>
      <c r="D4350" s="82"/>
      <c r="E4350" s="82" t="n">
        <v>1589</v>
      </c>
      <c r="F4350" s="75"/>
    </row>
    <row r="4351" customFormat="false" ht="15" hidden="true" customHeight="true" outlineLevel="0" collapsed="false">
      <c r="A4351" s="75"/>
      <c r="B4351" s="33" t="s">
        <v>8771</v>
      </c>
      <c r="C4351" s="33" t="s">
        <v>8772</v>
      </c>
      <c r="D4351" s="82"/>
      <c r="E4351" s="82" t="n">
        <v>1589</v>
      </c>
      <c r="F4351" s="75"/>
    </row>
    <row r="4352" customFormat="false" ht="15" hidden="true" customHeight="true" outlineLevel="0" collapsed="false">
      <c r="A4352" s="75"/>
      <c r="B4352" s="33" t="s">
        <v>8773</v>
      </c>
      <c r="C4352" s="33" t="s">
        <v>8774</v>
      </c>
      <c r="D4352" s="82"/>
      <c r="E4352" s="82" t="n">
        <v>1589</v>
      </c>
      <c r="F4352" s="75"/>
    </row>
    <row r="4353" customFormat="false" ht="15" hidden="true" customHeight="true" outlineLevel="0" collapsed="false">
      <c r="A4353" s="75"/>
      <c r="B4353" s="33" t="s">
        <v>8775</v>
      </c>
      <c r="C4353" s="33" t="s">
        <v>8776</v>
      </c>
      <c r="D4353" s="82"/>
      <c r="E4353" s="82" t="n">
        <v>1589</v>
      </c>
      <c r="F4353" s="75"/>
    </row>
    <row r="4354" customFormat="false" ht="15" hidden="true" customHeight="true" outlineLevel="0" collapsed="false">
      <c r="A4354" s="75"/>
      <c r="B4354" s="33" t="s">
        <v>8777</v>
      </c>
      <c r="C4354" s="33" t="s">
        <v>8778</v>
      </c>
      <c r="D4354" s="82"/>
      <c r="E4354" s="82" t="n">
        <v>1589</v>
      </c>
      <c r="F4354" s="75"/>
    </row>
    <row r="4355" customFormat="false" ht="15" hidden="true" customHeight="true" outlineLevel="0" collapsed="false">
      <c r="A4355" s="75"/>
      <c r="B4355" s="33" t="s">
        <v>8779</v>
      </c>
      <c r="C4355" s="33" t="s">
        <v>8780</v>
      </c>
      <c r="D4355" s="82"/>
      <c r="E4355" s="82" t="n">
        <v>1589</v>
      </c>
      <c r="F4355" s="75"/>
    </row>
    <row r="4356" customFormat="false" ht="15" hidden="true" customHeight="true" outlineLevel="0" collapsed="false">
      <c r="A4356" s="75"/>
      <c r="B4356" s="33" t="s">
        <v>8781</v>
      </c>
      <c r="C4356" s="33" t="s">
        <v>8782</v>
      </c>
      <c r="D4356" s="82"/>
      <c r="E4356" s="82" t="n">
        <v>1589</v>
      </c>
      <c r="F4356" s="75"/>
    </row>
    <row r="4357" customFormat="false" ht="15" hidden="true" customHeight="true" outlineLevel="0" collapsed="false">
      <c r="A4357" s="75"/>
      <c r="B4357" s="33" t="s">
        <v>8783</v>
      </c>
      <c r="C4357" s="33" t="s">
        <v>8784</v>
      </c>
      <c r="D4357" s="82"/>
      <c r="E4357" s="82" t="n">
        <v>1589</v>
      </c>
      <c r="F4357" s="75"/>
    </row>
    <row r="4358" customFormat="false" ht="15" hidden="true" customHeight="true" outlineLevel="0" collapsed="false">
      <c r="A4358" s="75"/>
      <c r="B4358" s="33" t="s">
        <v>8785</v>
      </c>
      <c r="C4358" s="33" t="s">
        <v>8786</v>
      </c>
      <c r="D4358" s="82"/>
      <c r="E4358" s="82" t="n">
        <v>1589</v>
      </c>
      <c r="F4358" s="75"/>
    </row>
    <row r="4359" customFormat="false" ht="15" hidden="true" customHeight="true" outlineLevel="0" collapsed="false">
      <c r="A4359" s="75"/>
      <c r="B4359" s="33" t="s">
        <v>8787</v>
      </c>
      <c r="C4359" s="33" t="s">
        <v>8788</v>
      </c>
      <c r="D4359" s="82"/>
      <c r="E4359" s="82" t="n">
        <v>1589</v>
      </c>
      <c r="F4359" s="75"/>
    </row>
    <row r="4360" customFormat="false" ht="15" hidden="true" customHeight="true" outlineLevel="0" collapsed="false">
      <c r="A4360" s="75"/>
      <c r="B4360" s="33" t="s">
        <v>8789</v>
      </c>
      <c r="C4360" s="33" t="s">
        <v>8790</v>
      </c>
      <c r="D4360" s="82"/>
      <c r="E4360" s="82" t="n">
        <v>1589</v>
      </c>
      <c r="F4360" s="75"/>
    </row>
    <row r="4361" customFormat="false" ht="15" hidden="true" customHeight="true" outlineLevel="0" collapsed="false">
      <c r="A4361" s="75"/>
      <c r="B4361" s="33" t="s">
        <v>8791</v>
      </c>
      <c r="C4361" s="33" t="s">
        <v>8792</v>
      </c>
      <c r="D4361" s="82"/>
      <c r="E4361" s="82" t="n">
        <v>1589</v>
      </c>
      <c r="F4361" s="75"/>
    </row>
    <row r="4362" customFormat="false" ht="15" hidden="true" customHeight="true" outlineLevel="0" collapsed="false">
      <c r="A4362" s="75"/>
      <c r="B4362" s="33" t="s">
        <v>8793</v>
      </c>
      <c r="C4362" s="33" t="s">
        <v>8794</v>
      </c>
      <c r="D4362" s="82"/>
      <c r="E4362" s="82" t="n">
        <v>1589</v>
      </c>
      <c r="F4362" s="75"/>
    </row>
    <row r="4363" customFormat="false" ht="15" hidden="true" customHeight="true" outlineLevel="0" collapsed="false">
      <c r="A4363" s="75"/>
      <c r="B4363" s="33" t="s">
        <v>8795</v>
      </c>
      <c r="C4363" s="33" t="s">
        <v>8796</v>
      </c>
      <c r="D4363" s="82"/>
      <c r="E4363" s="82" t="n">
        <v>1589</v>
      </c>
      <c r="F4363" s="75"/>
    </row>
    <row r="4364" customFormat="false" ht="15" hidden="true" customHeight="true" outlineLevel="0" collapsed="false">
      <c r="A4364" s="75"/>
      <c r="B4364" s="33" t="s">
        <v>8797</v>
      </c>
      <c r="C4364" s="33" t="s">
        <v>8798</v>
      </c>
      <c r="D4364" s="82"/>
      <c r="E4364" s="82" t="n">
        <v>1589</v>
      </c>
      <c r="F4364" s="75"/>
    </row>
    <row r="4365" customFormat="false" ht="15" hidden="true" customHeight="true" outlineLevel="0" collapsed="false">
      <c r="A4365" s="75"/>
      <c r="B4365" s="33" t="s">
        <v>8799</v>
      </c>
      <c r="C4365" s="33" t="s">
        <v>8800</v>
      </c>
      <c r="D4365" s="82"/>
      <c r="E4365" s="82" t="n">
        <v>1589</v>
      </c>
      <c r="F4365" s="75"/>
    </row>
    <row r="4366" customFormat="false" ht="15" hidden="true" customHeight="true" outlineLevel="0" collapsed="false">
      <c r="A4366" s="75"/>
      <c r="B4366" s="33" t="s">
        <v>8801</v>
      </c>
      <c r="C4366" s="33" t="s">
        <v>8802</v>
      </c>
      <c r="D4366" s="82"/>
      <c r="E4366" s="82" t="n">
        <v>1589</v>
      </c>
      <c r="F4366" s="75"/>
    </row>
    <row r="4367" customFormat="false" ht="15" hidden="true" customHeight="true" outlineLevel="0" collapsed="false">
      <c r="A4367" s="75"/>
      <c r="B4367" s="33" t="s">
        <v>8803</v>
      </c>
      <c r="C4367" s="33" t="s">
        <v>8804</v>
      </c>
      <c r="D4367" s="82"/>
      <c r="E4367" s="82" t="n">
        <v>1589</v>
      </c>
      <c r="F4367" s="75"/>
    </row>
    <row r="4368" customFormat="false" ht="15" hidden="true" customHeight="true" outlineLevel="0" collapsed="false">
      <c r="A4368" s="75"/>
      <c r="B4368" s="33" t="s">
        <v>8805</v>
      </c>
      <c r="C4368" s="33" t="s">
        <v>8806</v>
      </c>
      <c r="D4368" s="82"/>
      <c r="E4368" s="82" t="n">
        <v>1589</v>
      </c>
      <c r="F4368" s="75"/>
    </row>
    <row r="4369" customFormat="false" ht="15" hidden="true" customHeight="true" outlineLevel="0" collapsed="false">
      <c r="A4369" s="75"/>
      <c r="B4369" s="33" t="s">
        <v>8807</v>
      </c>
      <c r="C4369" s="33" t="s">
        <v>8808</v>
      </c>
      <c r="D4369" s="82"/>
      <c r="E4369" s="82" t="n">
        <v>1589</v>
      </c>
      <c r="F4369" s="75"/>
    </row>
    <row r="4370" customFormat="false" ht="15" hidden="true" customHeight="true" outlineLevel="0" collapsed="false">
      <c r="A4370" s="75"/>
      <c r="B4370" s="33" t="s">
        <v>8809</v>
      </c>
      <c r="C4370" s="33" t="s">
        <v>8810</v>
      </c>
      <c r="D4370" s="82"/>
      <c r="E4370" s="82" t="n">
        <v>1589</v>
      </c>
      <c r="F4370" s="75"/>
    </row>
    <row r="4371" customFormat="false" ht="15" hidden="true" customHeight="true" outlineLevel="0" collapsed="false">
      <c r="A4371" s="75"/>
      <c r="B4371" s="33" t="s">
        <v>8811</v>
      </c>
      <c r="C4371" s="33" t="s">
        <v>8812</v>
      </c>
      <c r="D4371" s="82"/>
      <c r="E4371" s="82" t="n">
        <v>1589</v>
      </c>
      <c r="F4371" s="75"/>
    </row>
    <row r="4372" customFormat="false" ht="15" hidden="true" customHeight="true" outlineLevel="0" collapsed="false">
      <c r="A4372" s="75"/>
      <c r="B4372" s="33" t="s">
        <v>8813</v>
      </c>
      <c r="C4372" s="33" t="s">
        <v>8814</v>
      </c>
      <c r="D4372" s="82"/>
      <c r="E4372" s="82" t="n">
        <v>1589</v>
      </c>
      <c r="F4372" s="75"/>
    </row>
    <row r="4373" customFormat="false" ht="15" hidden="true" customHeight="true" outlineLevel="0" collapsed="false">
      <c r="A4373" s="75"/>
      <c r="B4373" s="33" t="s">
        <v>8815</v>
      </c>
      <c r="C4373" s="33" t="s">
        <v>8816</v>
      </c>
      <c r="D4373" s="82"/>
      <c r="E4373" s="82" t="n">
        <v>1589</v>
      </c>
      <c r="F4373" s="75"/>
    </row>
    <row r="4374" customFormat="false" ht="15" hidden="true" customHeight="true" outlineLevel="0" collapsed="false">
      <c r="A4374" s="75"/>
      <c r="B4374" s="33" t="s">
        <v>8817</v>
      </c>
      <c r="C4374" s="33" t="s">
        <v>8818</v>
      </c>
      <c r="D4374" s="82"/>
      <c r="E4374" s="82" t="n">
        <v>1589</v>
      </c>
      <c r="F4374" s="75"/>
    </row>
    <row r="4375" customFormat="false" ht="15" hidden="true" customHeight="true" outlineLevel="0" collapsed="false">
      <c r="A4375" s="75"/>
      <c r="B4375" s="33" t="s">
        <v>8819</v>
      </c>
      <c r="C4375" s="33" t="s">
        <v>8820</v>
      </c>
      <c r="D4375" s="82"/>
      <c r="E4375" s="82" t="n">
        <v>1589</v>
      </c>
      <c r="F4375" s="75"/>
    </row>
    <row r="4376" customFormat="false" ht="15" hidden="true" customHeight="true" outlineLevel="0" collapsed="false">
      <c r="A4376" s="75"/>
      <c r="B4376" s="33" t="s">
        <v>8821</v>
      </c>
      <c r="C4376" s="33" t="s">
        <v>8822</v>
      </c>
      <c r="D4376" s="82"/>
      <c r="E4376" s="82" t="n">
        <v>1589</v>
      </c>
      <c r="F4376" s="75"/>
    </row>
    <row r="4377" customFormat="false" ht="15" hidden="true" customHeight="true" outlineLevel="0" collapsed="false">
      <c r="A4377" s="75"/>
      <c r="B4377" s="33" t="s">
        <v>8823</v>
      </c>
      <c r="C4377" s="33" t="s">
        <v>8824</v>
      </c>
      <c r="D4377" s="82"/>
      <c r="E4377" s="82" t="n">
        <v>1589</v>
      </c>
      <c r="F4377" s="75"/>
    </row>
    <row r="4378" customFormat="false" ht="15" hidden="true" customHeight="true" outlineLevel="0" collapsed="false">
      <c r="A4378" s="75"/>
      <c r="B4378" s="33" t="s">
        <v>8825</v>
      </c>
      <c r="C4378" s="33" t="s">
        <v>8826</v>
      </c>
      <c r="D4378" s="82"/>
      <c r="E4378" s="82" t="n">
        <v>1589</v>
      </c>
      <c r="F4378" s="75"/>
    </row>
    <row r="4379" customFormat="false" ht="15" hidden="true" customHeight="true" outlineLevel="0" collapsed="false">
      <c r="A4379" s="75"/>
      <c r="B4379" s="33" t="s">
        <v>8827</v>
      </c>
      <c r="C4379" s="33" t="s">
        <v>8828</v>
      </c>
      <c r="D4379" s="82"/>
      <c r="E4379" s="82" t="n">
        <v>1589</v>
      </c>
      <c r="F4379" s="75"/>
    </row>
    <row r="4380" customFormat="false" ht="15" hidden="true" customHeight="true" outlineLevel="0" collapsed="false">
      <c r="A4380" s="75"/>
      <c r="B4380" s="33" t="s">
        <v>8829</v>
      </c>
      <c r="C4380" s="33" t="s">
        <v>8830</v>
      </c>
      <c r="D4380" s="82"/>
      <c r="E4380" s="82" t="n">
        <v>1589</v>
      </c>
      <c r="F4380" s="75"/>
    </row>
    <row r="4381" customFormat="false" ht="15" hidden="true" customHeight="true" outlineLevel="0" collapsed="false">
      <c r="A4381" s="75"/>
      <c r="B4381" s="33" t="s">
        <v>8831</v>
      </c>
      <c r="C4381" s="33" t="s">
        <v>8832</v>
      </c>
      <c r="D4381" s="82"/>
      <c r="E4381" s="82" t="n">
        <v>1589</v>
      </c>
      <c r="F4381" s="75"/>
    </row>
    <row r="4382" customFormat="false" ht="15" hidden="true" customHeight="true" outlineLevel="0" collapsed="false">
      <c r="A4382" s="75"/>
      <c r="B4382" s="33" t="s">
        <v>8833</v>
      </c>
      <c r="C4382" s="33" t="s">
        <v>8834</v>
      </c>
      <c r="D4382" s="82"/>
      <c r="E4382" s="82" t="n">
        <v>1589</v>
      </c>
      <c r="F4382" s="75"/>
    </row>
    <row r="4383" customFormat="false" ht="15" hidden="true" customHeight="true" outlineLevel="0" collapsed="false">
      <c r="A4383" s="75"/>
      <c r="B4383" s="33" t="s">
        <v>8835</v>
      </c>
      <c r="C4383" s="33" t="s">
        <v>8836</v>
      </c>
      <c r="D4383" s="82"/>
      <c r="E4383" s="82" t="n">
        <v>1589</v>
      </c>
      <c r="F4383" s="75"/>
    </row>
    <row r="4384" customFormat="false" ht="15" hidden="true" customHeight="true" outlineLevel="0" collapsed="false">
      <c r="A4384" s="75"/>
      <c r="B4384" s="33" t="s">
        <v>8837</v>
      </c>
      <c r="C4384" s="33" t="s">
        <v>8838</v>
      </c>
      <c r="D4384" s="82"/>
      <c r="E4384" s="82" t="n">
        <v>1589</v>
      </c>
      <c r="F4384" s="75"/>
    </row>
    <row r="4385" customFormat="false" ht="15" hidden="true" customHeight="true" outlineLevel="0" collapsed="false">
      <c r="A4385" s="75"/>
      <c r="B4385" s="33" t="s">
        <v>8839</v>
      </c>
      <c r="C4385" s="33" t="s">
        <v>8840</v>
      </c>
      <c r="D4385" s="82"/>
      <c r="E4385" s="82" t="n">
        <v>1589</v>
      </c>
      <c r="F4385" s="75"/>
    </row>
    <row r="4386" customFormat="false" ht="15" hidden="true" customHeight="true" outlineLevel="0" collapsed="false">
      <c r="A4386" s="75"/>
      <c r="B4386" s="33" t="s">
        <v>8841</v>
      </c>
      <c r="C4386" s="33" t="s">
        <v>8842</v>
      </c>
      <c r="D4386" s="82"/>
      <c r="E4386" s="82" t="n">
        <v>1589</v>
      </c>
      <c r="F4386" s="75"/>
    </row>
    <row r="4387" customFormat="false" ht="15" hidden="true" customHeight="true" outlineLevel="0" collapsed="false">
      <c r="A4387" s="75"/>
      <c r="B4387" s="33" t="s">
        <v>8843</v>
      </c>
      <c r="C4387" s="33" t="s">
        <v>8844</v>
      </c>
      <c r="D4387" s="82"/>
      <c r="E4387" s="82" t="n">
        <v>1589</v>
      </c>
      <c r="F4387" s="75"/>
    </row>
    <row r="4388" customFormat="false" ht="15" hidden="true" customHeight="true" outlineLevel="0" collapsed="false">
      <c r="A4388" s="75"/>
      <c r="B4388" s="33" t="s">
        <v>8845</v>
      </c>
      <c r="C4388" s="33" t="s">
        <v>8846</v>
      </c>
      <c r="D4388" s="82"/>
      <c r="E4388" s="82" t="n">
        <v>1589</v>
      </c>
      <c r="F4388" s="75"/>
    </row>
    <row r="4389" customFormat="false" ht="15" hidden="true" customHeight="true" outlineLevel="0" collapsed="false">
      <c r="A4389" s="75"/>
      <c r="B4389" s="33" t="s">
        <v>8847</v>
      </c>
      <c r="C4389" s="33" t="s">
        <v>8848</v>
      </c>
      <c r="D4389" s="82"/>
      <c r="E4389" s="82" t="n">
        <v>1589</v>
      </c>
      <c r="F4389" s="75"/>
    </row>
    <row r="4390" customFormat="false" ht="15" hidden="true" customHeight="true" outlineLevel="0" collapsed="false">
      <c r="A4390" s="75"/>
      <c r="B4390" s="33" t="s">
        <v>8849</v>
      </c>
      <c r="C4390" s="33" t="s">
        <v>8850</v>
      </c>
      <c r="D4390" s="82"/>
      <c r="E4390" s="82" t="n">
        <v>1589</v>
      </c>
      <c r="F4390" s="75"/>
    </row>
    <row r="4391" customFormat="false" ht="15" hidden="true" customHeight="true" outlineLevel="0" collapsed="false">
      <c r="A4391" s="75"/>
      <c r="B4391" s="33" t="s">
        <v>8851</v>
      </c>
      <c r="C4391" s="33" t="s">
        <v>8852</v>
      </c>
      <c r="D4391" s="82"/>
      <c r="E4391" s="82" t="n">
        <v>1589</v>
      </c>
      <c r="F4391" s="75"/>
    </row>
    <row r="4392" customFormat="false" ht="15" hidden="true" customHeight="true" outlineLevel="0" collapsed="false">
      <c r="A4392" s="75"/>
      <c r="B4392" s="33" t="s">
        <v>8853</v>
      </c>
      <c r="C4392" s="33" t="s">
        <v>8854</v>
      </c>
      <c r="D4392" s="82"/>
      <c r="E4392" s="82" t="n">
        <v>1589</v>
      </c>
      <c r="F4392" s="75"/>
    </row>
    <row r="4393" customFormat="false" ht="15" hidden="true" customHeight="true" outlineLevel="0" collapsed="false">
      <c r="A4393" s="75"/>
      <c r="B4393" s="33" t="s">
        <v>8855</v>
      </c>
      <c r="C4393" s="33" t="s">
        <v>8856</v>
      </c>
      <c r="D4393" s="82"/>
      <c r="E4393" s="82" t="n">
        <v>1589</v>
      </c>
      <c r="F4393" s="75"/>
    </row>
    <row r="4394" customFormat="false" ht="15" hidden="true" customHeight="true" outlineLevel="0" collapsed="false">
      <c r="A4394" s="75"/>
      <c r="B4394" s="33" t="s">
        <v>8857</v>
      </c>
      <c r="C4394" s="33" t="s">
        <v>8858</v>
      </c>
      <c r="D4394" s="82"/>
      <c r="E4394" s="82" t="n">
        <v>1589</v>
      </c>
      <c r="F4394" s="75"/>
    </row>
    <row r="4395" customFormat="false" ht="15" hidden="true" customHeight="true" outlineLevel="0" collapsed="false">
      <c r="A4395" s="75"/>
      <c r="B4395" s="33" t="s">
        <v>8859</v>
      </c>
      <c r="C4395" s="33" t="s">
        <v>8860</v>
      </c>
      <c r="D4395" s="82"/>
      <c r="E4395" s="82" t="n">
        <v>1589</v>
      </c>
      <c r="F4395" s="75"/>
    </row>
    <row r="4396" customFormat="false" ht="15" hidden="true" customHeight="true" outlineLevel="0" collapsed="false">
      <c r="A4396" s="75"/>
      <c r="B4396" s="33" t="s">
        <v>8861</v>
      </c>
      <c r="C4396" s="33" t="s">
        <v>8862</v>
      </c>
      <c r="D4396" s="82"/>
      <c r="E4396" s="82" t="n">
        <v>1589</v>
      </c>
      <c r="F4396" s="75"/>
    </row>
    <row r="4397" customFormat="false" ht="15" hidden="true" customHeight="true" outlineLevel="0" collapsed="false">
      <c r="A4397" s="75"/>
      <c r="B4397" s="33" t="s">
        <v>8863</v>
      </c>
      <c r="C4397" s="33" t="s">
        <v>8864</v>
      </c>
      <c r="D4397" s="82"/>
      <c r="E4397" s="82" t="n">
        <v>1589</v>
      </c>
      <c r="F4397" s="75"/>
    </row>
    <row r="4398" customFormat="false" ht="15" hidden="true" customHeight="true" outlineLevel="0" collapsed="false">
      <c r="A4398" s="75"/>
      <c r="B4398" s="33" t="s">
        <v>8865</v>
      </c>
      <c r="C4398" s="33" t="s">
        <v>8866</v>
      </c>
      <c r="D4398" s="82"/>
      <c r="E4398" s="82" t="n">
        <v>1589</v>
      </c>
      <c r="F4398" s="75"/>
    </row>
    <row r="4399" customFormat="false" ht="15" hidden="true" customHeight="true" outlineLevel="0" collapsed="false">
      <c r="A4399" s="75"/>
      <c r="B4399" s="33" t="s">
        <v>8867</v>
      </c>
      <c r="C4399" s="33" t="s">
        <v>8868</v>
      </c>
      <c r="D4399" s="82"/>
      <c r="E4399" s="82" t="n">
        <v>1589</v>
      </c>
      <c r="F4399" s="75"/>
    </row>
    <row r="4400" customFormat="false" ht="15" hidden="true" customHeight="true" outlineLevel="0" collapsed="false">
      <c r="A4400" s="75"/>
      <c r="B4400" s="33" t="s">
        <v>8869</v>
      </c>
      <c r="C4400" s="33" t="s">
        <v>8870</v>
      </c>
      <c r="D4400" s="82"/>
      <c r="E4400" s="82" t="n">
        <v>1589</v>
      </c>
      <c r="F4400" s="75"/>
    </row>
    <row r="4401" customFormat="false" ht="15" hidden="true" customHeight="true" outlineLevel="0" collapsed="false">
      <c r="A4401" s="75"/>
      <c r="B4401" s="33" t="s">
        <v>8871</v>
      </c>
      <c r="C4401" s="33" t="s">
        <v>8872</v>
      </c>
      <c r="D4401" s="82"/>
      <c r="E4401" s="82" t="n">
        <v>1589</v>
      </c>
      <c r="F4401" s="75"/>
    </row>
    <row r="4402" customFormat="false" ht="15" hidden="true" customHeight="true" outlineLevel="0" collapsed="false">
      <c r="A4402" s="75"/>
      <c r="B4402" s="33" t="s">
        <v>8873</v>
      </c>
      <c r="C4402" s="33" t="s">
        <v>8874</v>
      </c>
      <c r="D4402" s="82"/>
      <c r="E4402" s="82" t="n">
        <v>1589</v>
      </c>
      <c r="F4402" s="75"/>
    </row>
    <row r="4403" customFormat="false" ht="15" hidden="true" customHeight="true" outlineLevel="0" collapsed="false">
      <c r="A4403" s="75"/>
      <c r="B4403" s="33" t="s">
        <v>8875</v>
      </c>
      <c r="C4403" s="33" t="s">
        <v>8876</v>
      </c>
      <c r="D4403" s="82"/>
      <c r="E4403" s="82" t="n">
        <v>1589</v>
      </c>
      <c r="F4403" s="75"/>
    </row>
    <row r="4404" customFormat="false" ht="15" hidden="true" customHeight="true" outlineLevel="0" collapsed="false">
      <c r="A4404" s="75"/>
      <c r="B4404" s="33" t="s">
        <v>8877</v>
      </c>
      <c r="C4404" s="33" t="s">
        <v>8878</v>
      </c>
      <c r="D4404" s="82"/>
      <c r="E4404" s="82" t="n">
        <v>1589</v>
      </c>
      <c r="F4404" s="75"/>
    </row>
    <row r="4405" customFormat="false" ht="15" hidden="true" customHeight="true" outlineLevel="0" collapsed="false">
      <c r="A4405" s="75"/>
      <c r="B4405" s="33" t="s">
        <v>8879</v>
      </c>
      <c r="C4405" s="33" t="s">
        <v>8880</v>
      </c>
      <c r="D4405" s="82"/>
      <c r="E4405" s="82" t="n">
        <v>1587.22</v>
      </c>
      <c r="F4405" s="75"/>
    </row>
    <row r="4406" customFormat="false" ht="15" hidden="true" customHeight="true" outlineLevel="0" collapsed="false">
      <c r="A4406" s="75"/>
      <c r="B4406" s="33" t="s">
        <v>8881</v>
      </c>
      <c r="C4406" s="33" t="s">
        <v>8882</v>
      </c>
      <c r="D4406" s="82"/>
      <c r="E4406" s="82" t="n">
        <v>1586.79</v>
      </c>
      <c r="F4406" s="75"/>
    </row>
    <row r="4407" customFormat="false" ht="15" hidden="true" customHeight="true" outlineLevel="0" collapsed="false">
      <c r="A4407" s="75"/>
      <c r="B4407" s="33" t="s">
        <v>8883</v>
      </c>
      <c r="C4407" s="33" t="s">
        <v>3317</v>
      </c>
      <c r="D4407" s="82"/>
      <c r="E4407" s="82" t="n">
        <v>1586.02</v>
      </c>
      <c r="F4407" s="75"/>
    </row>
    <row r="4408" customFormat="false" ht="15" hidden="true" customHeight="true" outlineLevel="0" collapsed="false">
      <c r="A4408" s="75"/>
      <c r="B4408" s="33" t="s">
        <v>8884</v>
      </c>
      <c r="C4408" s="33" t="s">
        <v>8885</v>
      </c>
      <c r="D4408" s="82"/>
      <c r="E4408" s="82" t="n">
        <v>1584.98</v>
      </c>
      <c r="F4408" s="75"/>
    </row>
    <row r="4409" customFormat="false" ht="15" hidden="true" customHeight="true" outlineLevel="0" collapsed="false">
      <c r="A4409" s="75"/>
      <c r="B4409" s="33" t="s">
        <v>8886</v>
      </c>
      <c r="C4409" s="33" t="s">
        <v>8887</v>
      </c>
      <c r="D4409" s="82"/>
      <c r="E4409" s="82" t="n">
        <v>1578.8</v>
      </c>
      <c r="F4409" s="75"/>
    </row>
    <row r="4410" customFormat="false" ht="15" hidden="true" customHeight="true" outlineLevel="0" collapsed="false">
      <c r="A4410" s="75"/>
      <c r="B4410" s="33" t="s">
        <v>8888</v>
      </c>
      <c r="C4410" s="33" t="s">
        <v>8889</v>
      </c>
      <c r="D4410" s="82"/>
      <c r="E4410" s="82" t="n">
        <v>1577</v>
      </c>
      <c r="F4410" s="75"/>
    </row>
    <row r="4411" customFormat="false" ht="15" hidden="true" customHeight="true" outlineLevel="0" collapsed="false">
      <c r="A4411" s="75"/>
      <c r="B4411" s="33" t="s">
        <v>8890</v>
      </c>
      <c r="C4411" s="33" t="s">
        <v>8891</v>
      </c>
      <c r="D4411" s="82"/>
      <c r="E4411" s="82" t="n">
        <v>1575.12</v>
      </c>
      <c r="F4411" s="75"/>
    </row>
    <row r="4412" customFormat="false" ht="15" hidden="true" customHeight="true" outlineLevel="0" collapsed="false">
      <c r="A4412" s="75"/>
      <c r="B4412" s="33" t="s">
        <v>8892</v>
      </c>
      <c r="C4412" s="33" t="s">
        <v>8893</v>
      </c>
      <c r="D4412" s="82"/>
      <c r="E4412" s="82" t="n">
        <v>1574.22</v>
      </c>
      <c r="F4412" s="75"/>
    </row>
    <row r="4413" customFormat="false" ht="15" hidden="true" customHeight="true" outlineLevel="0" collapsed="false">
      <c r="A4413" s="75"/>
      <c r="B4413" s="33" t="s">
        <v>8894</v>
      </c>
      <c r="C4413" s="33" t="s">
        <v>8895</v>
      </c>
      <c r="D4413" s="82"/>
      <c r="E4413" s="82" t="n">
        <v>1572.76</v>
      </c>
      <c r="F4413" s="75"/>
    </row>
    <row r="4414" customFormat="false" ht="15" hidden="true" customHeight="true" outlineLevel="0" collapsed="false">
      <c r="A4414" s="75"/>
      <c r="B4414" s="33" t="s">
        <v>8896</v>
      </c>
      <c r="C4414" s="33" t="s">
        <v>8897</v>
      </c>
      <c r="D4414" s="82"/>
      <c r="E4414" s="82" t="n">
        <v>1572.2</v>
      </c>
      <c r="F4414" s="75"/>
    </row>
    <row r="4415" customFormat="false" ht="15" hidden="true" customHeight="true" outlineLevel="0" collapsed="false">
      <c r="A4415" s="75"/>
      <c r="B4415" s="33" t="s">
        <v>8898</v>
      </c>
      <c r="C4415" s="33" t="s">
        <v>8899</v>
      </c>
      <c r="D4415" s="82"/>
      <c r="E4415" s="82" t="n">
        <v>1569.64</v>
      </c>
      <c r="F4415" s="75"/>
    </row>
    <row r="4416" customFormat="false" ht="15" hidden="true" customHeight="true" outlineLevel="0" collapsed="false">
      <c r="A4416" s="75"/>
      <c r="B4416" s="33" t="s">
        <v>8900</v>
      </c>
      <c r="C4416" s="33" t="s">
        <v>8901</v>
      </c>
      <c r="D4416" s="82"/>
      <c r="E4416" s="82" t="n">
        <v>1569.41</v>
      </c>
      <c r="F4416" s="75"/>
    </row>
    <row r="4417" customFormat="false" ht="15" hidden="true" customHeight="true" outlineLevel="0" collapsed="false">
      <c r="A4417" s="75"/>
      <c r="B4417" s="33" t="s">
        <v>8902</v>
      </c>
      <c r="C4417" s="33" t="s">
        <v>8903</v>
      </c>
      <c r="D4417" s="82"/>
      <c r="E4417" s="82" t="n">
        <v>1562.79</v>
      </c>
      <c r="F4417" s="75"/>
    </row>
    <row r="4418" customFormat="false" ht="15" hidden="true" customHeight="true" outlineLevel="0" collapsed="false">
      <c r="A4418" s="75"/>
      <c r="B4418" s="33" t="s">
        <v>8904</v>
      </c>
      <c r="C4418" s="33" t="s">
        <v>8905</v>
      </c>
      <c r="D4418" s="82"/>
      <c r="E4418" s="82" t="n">
        <v>1562.68</v>
      </c>
      <c r="F4418" s="75"/>
    </row>
    <row r="4419" customFormat="false" ht="15" hidden="true" customHeight="true" outlineLevel="0" collapsed="false">
      <c r="A4419" s="75"/>
      <c r="B4419" s="33" t="s">
        <v>8906</v>
      </c>
      <c r="C4419" s="33" t="s">
        <v>8907</v>
      </c>
      <c r="D4419" s="82"/>
      <c r="E4419" s="82" t="n">
        <v>1562.59</v>
      </c>
      <c r="F4419" s="75"/>
    </row>
    <row r="4420" customFormat="false" ht="15" hidden="true" customHeight="true" outlineLevel="0" collapsed="false">
      <c r="A4420" s="75"/>
      <c r="B4420" s="33" t="s">
        <v>8908</v>
      </c>
      <c r="C4420" s="33" t="s">
        <v>8909</v>
      </c>
      <c r="D4420" s="82"/>
      <c r="E4420" s="82" t="n">
        <v>1561.79</v>
      </c>
      <c r="F4420" s="75"/>
    </row>
    <row r="4421" customFormat="false" ht="15" hidden="true" customHeight="true" outlineLevel="0" collapsed="false">
      <c r="A4421" s="75"/>
      <c r="B4421" s="33" t="s">
        <v>8910</v>
      </c>
      <c r="C4421" s="33" t="s">
        <v>8911</v>
      </c>
      <c r="D4421" s="82"/>
      <c r="E4421" s="82" t="n">
        <v>1555.7</v>
      </c>
      <c r="F4421" s="75"/>
    </row>
    <row r="4422" customFormat="false" ht="15" hidden="true" customHeight="true" outlineLevel="0" collapsed="false">
      <c r="A4422" s="75"/>
      <c r="B4422" s="33" t="s">
        <v>8912</v>
      </c>
      <c r="C4422" s="33" t="s">
        <v>8913</v>
      </c>
      <c r="D4422" s="82"/>
      <c r="E4422" s="82" t="n">
        <v>1554.12</v>
      </c>
      <c r="F4422" s="75"/>
    </row>
    <row r="4423" customFormat="false" ht="15" hidden="true" customHeight="true" outlineLevel="0" collapsed="false">
      <c r="A4423" s="75"/>
      <c r="B4423" s="33" t="s">
        <v>8914</v>
      </c>
      <c r="C4423" s="33" t="s">
        <v>8915</v>
      </c>
      <c r="D4423" s="82"/>
      <c r="E4423" s="82" t="n">
        <v>1551.82</v>
      </c>
      <c r="F4423" s="75"/>
    </row>
    <row r="4424" customFormat="false" ht="15" hidden="true" customHeight="true" outlineLevel="0" collapsed="false">
      <c r="A4424" s="75"/>
      <c r="B4424" s="33" t="s">
        <v>8916</v>
      </c>
      <c r="C4424" s="33" t="s">
        <v>8917</v>
      </c>
      <c r="D4424" s="82"/>
      <c r="E4424" s="82" t="n">
        <v>1550</v>
      </c>
      <c r="F4424" s="75"/>
    </row>
    <row r="4425" customFormat="false" ht="15" hidden="true" customHeight="true" outlineLevel="0" collapsed="false">
      <c r="A4425" s="75"/>
      <c r="B4425" s="33" t="s">
        <v>8918</v>
      </c>
      <c r="C4425" s="33" t="s">
        <v>8919</v>
      </c>
      <c r="D4425" s="82"/>
      <c r="E4425" s="82" t="n">
        <v>1549.44</v>
      </c>
      <c r="F4425" s="75"/>
    </row>
    <row r="4426" customFormat="false" ht="15" hidden="true" customHeight="true" outlineLevel="0" collapsed="false">
      <c r="A4426" s="75"/>
      <c r="B4426" s="33" t="s">
        <v>8920</v>
      </c>
      <c r="C4426" s="33" t="s">
        <v>8921</v>
      </c>
      <c r="D4426" s="82"/>
      <c r="E4426" s="82" t="n">
        <v>1548.65</v>
      </c>
      <c r="F4426" s="75"/>
    </row>
    <row r="4427" customFormat="false" ht="15" hidden="true" customHeight="true" outlineLevel="0" collapsed="false">
      <c r="A4427" s="75"/>
      <c r="B4427" s="33" t="s">
        <v>8922</v>
      </c>
      <c r="C4427" s="33" t="s">
        <v>8923</v>
      </c>
      <c r="D4427" s="82"/>
      <c r="E4427" s="82" t="n">
        <v>1548.62</v>
      </c>
      <c r="F4427" s="75"/>
    </row>
    <row r="4428" customFormat="false" ht="15" hidden="true" customHeight="true" outlineLevel="0" collapsed="false">
      <c r="A4428" s="75"/>
      <c r="B4428" s="33" t="s">
        <v>8924</v>
      </c>
      <c r="C4428" s="33" t="s">
        <v>8925</v>
      </c>
      <c r="D4428" s="82"/>
      <c r="E4428" s="82" t="n">
        <v>1548.1</v>
      </c>
      <c r="F4428" s="75"/>
    </row>
    <row r="4429" customFormat="false" ht="15" hidden="true" customHeight="true" outlineLevel="0" collapsed="false">
      <c r="A4429" s="75"/>
      <c r="B4429" s="33" t="s">
        <v>8926</v>
      </c>
      <c r="C4429" s="33" t="s">
        <v>8927</v>
      </c>
      <c r="D4429" s="82"/>
      <c r="E4429" s="82" t="n">
        <v>1547.77</v>
      </c>
      <c r="F4429" s="75"/>
    </row>
    <row r="4430" customFormat="false" ht="15" hidden="true" customHeight="true" outlineLevel="0" collapsed="false">
      <c r="A4430" s="75"/>
      <c r="B4430" s="33" t="s">
        <v>8928</v>
      </c>
      <c r="C4430" s="33" t="s">
        <v>8929</v>
      </c>
      <c r="D4430" s="82"/>
      <c r="E4430" s="82" t="n">
        <v>1547.2</v>
      </c>
      <c r="F4430" s="75"/>
    </row>
    <row r="4431" customFormat="false" ht="15" hidden="true" customHeight="true" outlineLevel="0" collapsed="false">
      <c r="A4431" s="75"/>
      <c r="B4431" s="33" t="s">
        <v>8930</v>
      </c>
      <c r="C4431" s="33" t="s">
        <v>8931</v>
      </c>
      <c r="D4431" s="82"/>
      <c r="E4431" s="82" t="n">
        <v>1547</v>
      </c>
      <c r="F4431" s="75"/>
    </row>
    <row r="4432" customFormat="false" ht="15" hidden="true" customHeight="true" outlineLevel="0" collapsed="false">
      <c r="A4432" s="75"/>
      <c r="B4432" s="33" t="s">
        <v>8932</v>
      </c>
      <c r="C4432" s="33" t="s">
        <v>8933</v>
      </c>
      <c r="D4432" s="82"/>
      <c r="E4432" s="82" t="n">
        <v>1547</v>
      </c>
      <c r="F4432" s="75"/>
    </row>
    <row r="4433" customFormat="false" ht="15" hidden="true" customHeight="true" outlineLevel="0" collapsed="false">
      <c r="A4433" s="75"/>
      <c r="B4433" s="33" t="s">
        <v>8934</v>
      </c>
      <c r="C4433" s="33" t="s">
        <v>8935</v>
      </c>
      <c r="D4433" s="82"/>
      <c r="E4433" s="82" t="n">
        <v>1546.77</v>
      </c>
      <c r="F4433" s="75"/>
    </row>
    <row r="4434" customFormat="false" ht="15" hidden="true" customHeight="true" outlineLevel="0" collapsed="false">
      <c r="A4434" s="75"/>
      <c r="B4434" s="33" t="s">
        <v>8936</v>
      </c>
      <c r="C4434" s="33" t="s">
        <v>8937</v>
      </c>
      <c r="D4434" s="82"/>
      <c r="E4434" s="82" t="n">
        <v>1540.99</v>
      </c>
      <c r="F4434" s="75"/>
    </row>
    <row r="4435" customFormat="false" ht="15" hidden="true" customHeight="true" outlineLevel="0" collapsed="false">
      <c r="A4435" s="75"/>
      <c r="B4435" s="33" t="s">
        <v>8938</v>
      </c>
      <c r="C4435" s="33" t="s">
        <v>8939</v>
      </c>
      <c r="D4435" s="82"/>
      <c r="E4435" s="82" t="n">
        <v>1540.02</v>
      </c>
      <c r="F4435" s="75"/>
    </row>
    <row r="4436" customFormat="false" ht="15" hidden="true" customHeight="true" outlineLevel="0" collapsed="false">
      <c r="A4436" s="75"/>
      <c r="B4436" s="33" t="s">
        <v>8940</v>
      </c>
      <c r="C4436" s="33" t="s">
        <v>8941</v>
      </c>
      <c r="D4436" s="82"/>
      <c r="E4436" s="82" t="n">
        <v>1539.39</v>
      </c>
      <c r="F4436" s="75"/>
    </row>
    <row r="4437" customFormat="false" ht="15" hidden="true" customHeight="true" outlineLevel="0" collapsed="false">
      <c r="A4437" s="75"/>
      <c r="B4437" s="33" t="s">
        <v>8942</v>
      </c>
      <c r="C4437" s="33" t="s">
        <v>8943</v>
      </c>
      <c r="D4437" s="82"/>
      <c r="E4437" s="82" t="n">
        <v>1537.06</v>
      </c>
      <c r="F4437" s="75"/>
    </row>
    <row r="4438" customFormat="false" ht="15" hidden="true" customHeight="true" outlineLevel="0" collapsed="false">
      <c r="A4438" s="75"/>
      <c r="B4438" s="33" t="s">
        <v>8944</v>
      </c>
      <c r="C4438" s="33" t="s">
        <v>8945</v>
      </c>
      <c r="D4438" s="82"/>
      <c r="E4438" s="82" t="n">
        <v>1535.59</v>
      </c>
      <c r="F4438" s="75"/>
    </row>
    <row r="4439" customFormat="false" ht="15" hidden="true" customHeight="true" outlineLevel="0" collapsed="false">
      <c r="A4439" s="75"/>
      <c r="B4439" s="33" t="s">
        <v>8946</v>
      </c>
      <c r="C4439" s="33" t="s">
        <v>8947</v>
      </c>
      <c r="D4439" s="82"/>
      <c r="E4439" s="82" t="n">
        <v>1535.59</v>
      </c>
      <c r="F4439" s="75"/>
    </row>
    <row r="4440" customFormat="false" ht="15" hidden="true" customHeight="true" outlineLevel="0" collapsed="false">
      <c r="A4440" s="75"/>
      <c r="B4440" s="33" t="s">
        <v>8948</v>
      </c>
      <c r="C4440" s="33" t="s">
        <v>8949</v>
      </c>
      <c r="D4440" s="82"/>
      <c r="E4440" s="82" t="n">
        <v>1535.3</v>
      </c>
      <c r="F4440" s="75"/>
    </row>
    <row r="4441" customFormat="false" ht="15" hidden="true" customHeight="true" outlineLevel="0" collapsed="false">
      <c r="A4441" s="75"/>
      <c r="B4441" s="33" t="s">
        <v>8950</v>
      </c>
      <c r="C4441" s="33" t="s">
        <v>8951</v>
      </c>
      <c r="D4441" s="82"/>
      <c r="E4441" s="82" t="n">
        <v>1532.3</v>
      </c>
      <c r="F4441" s="75"/>
    </row>
    <row r="4442" customFormat="false" ht="15" hidden="true" customHeight="true" outlineLevel="0" collapsed="false">
      <c r="A4442" s="75"/>
      <c r="B4442" s="33" t="s">
        <v>8952</v>
      </c>
      <c r="C4442" s="33" t="s">
        <v>8953</v>
      </c>
      <c r="D4442" s="82"/>
      <c r="E4442" s="82" t="n">
        <v>1532.3</v>
      </c>
      <c r="F4442" s="75"/>
    </row>
    <row r="4443" customFormat="false" ht="15" hidden="true" customHeight="true" outlineLevel="0" collapsed="false">
      <c r="A4443" s="75"/>
      <c r="B4443" s="33" t="s">
        <v>8954</v>
      </c>
      <c r="C4443" s="33" t="s">
        <v>8955</v>
      </c>
      <c r="D4443" s="82"/>
      <c r="E4443" s="82" t="n">
        <v>1530.57</v>
      </c>
      <c r="F4443" s="75"/>
    </row>
    <row r="4444" customFormat="false" ht="15" hidden="true" customHeight="true" outlineLevel="0" collapsed="false">
      <c r="A4444" s="75"/>
      <c r="B4444" s="33" t="s">
        <v>8956</v>
      </c>
      <c r="C4444" s="33" t="s">
        <v>8957</v>
      </c>
      <c r="D4444" s="82"/>
      <c r="E4444" s="82" t="n">
        <v>1530</v>
      </c>
      <c r="F4444" s="75"/>
    </row>
    <row r="4445" customFormat="false" ht="15" hidden="true" customHeight="true" outlineLevel="0" collapsed="false">
      <c r="A4445" s="75"/>
      <c r="B4445" s="33" t="s">
        <v>8958</v>
      </c>
      <c r="C4445" s="33" t="s">
        <v>8959</v>
      </c>
      <c r="D4445" s="82"/>
      <c r="E4445" s="82" t="n">
        <v>1527.89</v>
      </c>
      <c r="F4445" s="75"/>
    </row>
    <row r="4446" customFormat="false" ht="15" hidden="true" customHeight="true" outlineLevel="0" collapsed="false">
      <c r="A4446" s="75"/>
      <c r="B4446" s="33" t="s">
        <v>8960</v>
      </c>
      <c r="C4446" s="33" t="s">
        <v>8961</v>
      </c>
      <c r="D4446" s="82"/>
      <c r="E4446" s="82" t="n">
        <v>1527</v>
      </c>
      <c r="F4446" s="75"/>
    </row>
    <row r="4447" customFormat="false" ht="15" hidden="true" customHeight="true" outlineLevel="0" collapsed="false">
      <c r="A4447" s="75"/>
      <c r="B4447" s="33" t="s">
        <v>8962</v>
      </c>
      <c r="C4447" s="33" t="s">
        <v>8963</v>
      </c>
      <c r="D4447" s="82"/>
      <c r="E4447" s="82" t="n">
        <v>1522.8</v>
      </c>
      <c r="F4447" s="75"/>
    </row>
    <row r="4448" customFormat="false" ht="15" hidden="true" customHeight="true" outlineLevel="0" collapsed="false">
      <c r="A4448" s="75"/>
      <c r="B4448" s="33" t="s">
        <v>8964</v>
      </c>
      <c r="C4448" s="33" t="s">
        <v>8965</v>
      </c>
      <c r="D4448" s="82"/>
      <c r="E4448" s="82" t="n">
        <v>1522.72</v>
      </c>
      <c r="F4448" s="75"/>
    </row>
    <row r="4449" customFormat="false" ht="15" hidden="true" customHeight="true" outlineLevel="0" collapsed="false">
      <c r="A4449" s="75"/>
      <c r="B4449" s="33" t="s">
        <v>8966</v>
      </c>
      <c r="C4449" s="33" t="s">
        <v>8967</v>
      </c>
      <c r="D4449" s="82"/>
      <c r="E4449" s="82" t="n">
        <v>1520</v>
      </c>
      <c r="F4449" s="75"/>
    </row>
    <row r="4450" customFormat="false" ht="15" hidden="true" customHeight="true" outlineLevel="0" collapsed="false">
      <c r="A4450" s="75"/>
      <c r="B4450" s="33" t="s">
        <v>8968</v>
      </c>
      <c r="C4450" s="33" t="s">
        <v>8969</v>
      </c>
      <c r="D4450" s="82"/>
      <c r="E4450" s="82" t="n">
        <v>1519.9</v>
      </c>
      <c r="F4450" s="75"/>
    </row>
    <row r="4451" customFormat="false" ht="15" hidden="true" customHeight="true" outlineLevel="0" collapsed="false">
      <c r="A4451" s="75"/>
      <c r="B4451" s="33" t="s">
        <v>8970</v>
      </c>
      <c r="C4451" s="33" t="s">
        <v>8971</v>
      </c>
      <c r="D4451" s="82"/>
      <c r="E4451" s="82" t="n">
        <v>1518.5</v>
      </c>
      <c r="F4451" s="75"/>
    </row>
    <row r="4452" customFormat="false" ht="15" hidden="true" customHeight="true" outlineLevel="0" collapsed="false">
      <c r="A4452" s="75"/>
      <c r="B4452" s="33" t="s">
        <v>8972</v>
      </c>
      <c r="C4452" s="33" t="s">
        <v>8973</v>
      </c>
      <c r="D4452" s="82"/>
      <c r="E4452" s="82" t="n">
        <v>1516.2</v>
      </c>
      <c r="F4452" s="75"/>
    </row>
    <row r="4453" customFormat="false" ht="15" hidden="true" customHeight="true" outlineLevel="0" collapsed="false">
      <c r="A4453" s="75"/>
      <c r="B4453" s="33" t="s">
        <v>8974</v>
      </c>
      <c r="C4453" s="33" t="s">
        <v>8975</v>
      </c>
      <c r="D4453" s="82"/>
      <c r="E4453" s="82" t="n">
        <v>1514.53</v>
      </c>
      <c r="F4453" s="75"/>
    </row>
    <row r="4454" customFormat="false" ht="15" hidden="true" customHeight="true" outlineLevel="0" collapsed="false">
      <c r="A4454" s="75"/>
      <c r="B4454" s="33" t="s">
        <v>8976</v>
      </c>
      <c r="C4454" s="33" t="s">
        <v>8977</v>
      </c>
      <c r="D4454" s="82"/>
      <c r="E4454" s="82" t="n">
        <v>1511.29</v>
      </c>
      <c r="F4454" s="75"/>
    </row>
    <row r="4455" customFormat="false" ht="15" hidden="true" customHeight="true" outlineLevel="0" collapsed="false">
      <c r="A4455" s="75"/>
      <c r="B4455" s="33" t="s">
        <v>8978</v>
      </c>
      <c r="C4455" s="33" t="s">
        <v>8979</v>
      </c>
      <c r="D4455" s="82"/>
      <c r="E4455" s="82" t="n">
        <v>1510</v>
      </c>
      <c r="F4455" s="75"/>
    </row>
    <row r="4456" customFormat="false" ht="15" hidden="true" customHeight="true" outlineLevel="0" collapsed="false">
      <c r="A4456" s="75"/>
      <c r="B4456" s="33" t="s">
        <v>8980</v>
      </c>
      <c r="C4456" s="33" t="s">
        <v>8981</v>
      </c>
      <c r="D4456" s="82"/>
      <c r="E4456" s="82" t="n">
        <v>1509.06</v>
      </c>
      <c r="F4456" s="75"/>
    </row>
    <row r="4457" customFormat="false" ht="15" hidden="true" customHeight="true" outlineLevel="0" collapsed="false">
      <c r="A4457" s="75"/>
      <c r="B4457" s="33" t="s">
        <v>8982</v>
      </c>
      <c r="C4457" s="33" t="s">
        <v>8983</v>
      </c>
      <c r="D4457" s="82"/>
      <c r="E4457" s="82" t="n">
        <v>1504.91</v>
      </c>
      <c r="F4457" s="75"/>
    </row>
    <row r="4458" customFormat="false" ht="15" hidden="true" customHeight="true" outlineLevel="0" collapsed="false">
      <c r="A4458" s="75"/>
      <c r="B4458" s="33" t="s">
        <v>8984</v>
      </c>
      <c r="C4458" s="33" t="s">
        <v>8985</v>
      </c>
      <c r="D4458" s="82"/>
      <c r="E4458" s="82" t="n">
        <v>1502.61</v>
      </c>
      <c r="F4458" s="75"/>
    </row>
    <row r="4459" customFormat="false" ht="15" hidden="true" customHeight="true" outlineLevel="0" collapsed="false">
      <c r="A4459" s="75"/>
      <c r="B4459" s="33" t="s">
        <v>8986</v>
      </c>
      <c r="C4459" s="33" t="s">
        <v>8987</v>
      </c>
      <c r="D4459" s="82"/>
      <c r="E4459" s="82" t="n">
        <v>1501.92</v>
      </c>
      <c r="F4459" s="75"/>
    </row>
    <row r="4460" customFormat="false" ht="15" hidden="true" customHeight="true" outlineLevel="0" collapsed="false">
      <c r="A4460" s="75"/>
      <c r="B4460" s="33" t="s">
        <v>8988</v>
      </c>
      <c r="C4460" s="33" t="s">
        <v>8989</v>
      </c>
      <c r="D4460" s="82"/>
      <c r="E4460" s="82" t="n">
        <v>1500</v>
      </c>
      <c r="F4460" s="75"/>
    </row>
    <row r="4461" customFormat="false" ht="15" hidden="true" customHeight="true" outlineLevel="0" collapsed="false">
      <c r="A4461" s="75"/>
      <c r="B4461" s="33" t="s">
        <v>8990</v>
      </c>
      <c r="C4461" s="33" t="s">
        <v>8991</v>
      </c>
      <c r="D4461" s="82"/>
      <c r="E4461" s="82" t="n">
        <v>1500</v>
      </c>
      <c r="F4461" s="75"/>
    </row>
    <row r="4462" customFormat="false" ht="15" hidden="true" customHeight="true" outlineLevel="0" collapsed="false">
      <c r="A4462" s="75"/>
      <c r="B4462" s="33" t="s">
        <v>8992</v>
      </c>
      <c r="C4462" s="33" t="s">
        <v>8993</v>
      </c>
      <c r="D4462" s="82"/>
      <c r="E4462" s="82" t="n">
        <v>1500</v>
      </c>
      <c r="F4462" s="75"/>
    </row>
    <row r="4463" customFormat="false" ht="15" hidden="true" customHeight="true" outlineLevel="0" collapsed="false">
      <c r="A4463" s="75"/>
      <c r="B4463" s="33" t="s">
        <v>8994</v>
      </c>
      <c r="C4463" s="33" t="s">
        <v>8995</v>
      </c>
      <c r="D4463" s="82"/>
      <c r="E4463" s="82" t="n">
        <v>1499.55</v>
      </c>
      <c r="F4463" s="75"/>
    </row>
    <row r="4464" customFormat="false" ht="15" hidden="true" customHeight="true" outlineLevel="0" collapsed="false">
      <c r="A4464" s="75"/>
      <c r="B4464" s="33" t="s">
        <v>8996</v>
      </c>
      <c r="C4464" s="33" t="s">
        <v>8997</v>
      </c>
      <c r="D4464" s="82"/>
      <c r="E4464" s="82" t="n">
        <v>1498.96</v>
      </c>
      <c r="F4464" s="75"/>
    </row>
    <row r="4465" customFormat="false" ht="15" hidden="true" customHeight="true" outlineLevel="0" collapsed="false">
      <c r="A4465" s="75"/>
      <c r="B4465" s="33" t="s">
        <v>8998</v>
      </c>
      <c r="C4465" s="33" t="s">
        <v>8999</v>
      </c>
      <c r="D4465" s="82"/>
      <c r="E4465" s="82" t="n">
        <v>1493.32</v>
      </c>
      <c r="F4465" s="75"/>
    </row>
    <row r="4466" customFormat="false" ht="15" hidden="true" customHeight="true" outlineLevel="0" collapsed="false">
      <c r="A4466" s="75"/>
      <c r="B4466" s="33" t="s">
        <v>9000</v>
      </c>
      <c r="C4466" s="33" t="s">
        <v>9001</v>
      </c>
      <c r="D4466" s="82"/>
      <c r="E4466" s="82" t="n">
        <v>1491.5</v>
      </c>
      <c r="F4466" s="75"/>
    </row>
    <row r="4467" customFormat="false" ht="15" hidden="true" customHeight="true" outlineLevel="0" collapsed="false">
      <c r="A4467" s="75"/>
      <c r="B4467" s="33" t="s">
        <v>9002</v>
      </c>
      <c r="C4467" s="33" t="s">
        <v>9003</v>
      </c>
      <c r="D4467" s="82"/>
      <c r="E4467" s="82" t="n">
        <v>1491.17</v>
      </c>
      <c r="F4467" s="75"/>
    </row>
    <row r="4468" customFormat="false" ht="15" hidden="true" customHeight="true" outlineLevel="0" collapsed="false">
      <c r="A4468" s="75"/>
      <c r="B4468" s="33" t="s">
        <v>9004</v>
      </c>
      <c r="C4468" s="33" t="s">
        <v>9005</v>
      </c>
      <c r="D4468" s="82"/>
      <c r="E4468" s="82" t="n">
        <v>1489.09</v>
      </c>
      <c r="F4468" s="75"/>
    </row>
    <row r="4469" customFormat="false" ht="15" hidden="true" customHeight="true" outlineLevel="0" collapsed="false">
      <c r="A4469" s="75"/>
      <c r="B4469" s="33" t="s">
        <v>9006</v>
      </c>
      <c r="C4469" s="33" t="s">
        <v>9007</v>
      </c>
      <c r="D4469" s="82"/>
      <c r="E4469" s="82" t="n">
        <v>1485.96</v>
      </c>
      <c r="F4469" s="75"/>
    </row>
    <row r="4470" customFormat="false" ht="15" hidden="true" customHeight="true" outlineLevel="0" collapsed="false">
      <c r="A4470" s="75"/>
      <c r="B4470" s="33" t="s">
        <v>9008</v>
      </c>
      <c r="C4470" s="33" t="s">
        <v>9009</v>
      </c>
      <c r="D4470" s="82"/>
      <c r="E4470" s="82" t="n">
        <v>1484.36</v>
      </c>
      <c r="F4470" s="75"/>
    </row>
    <row r="4471" customFormat="false" ht="15" hidden="true" customHeight="true" outlineLevel="0" collapsed="false">
      <c r="A4471" s="75"/>
      <c r="B4471" s="33" t="s">
        <v>9010</v>
      </c>
      <c r="C4471" s="33" t="s">
        <v>9011</v>
      </c>
      <c r="D4471" s="82"/>
      <c r="E4471" s="82" t="n">
        <v>1481</v>
      </c>
      <c r="F4471" s="75"/>
    </row>
    <row r="4472" customFormat="false" ht="15" hidden="true" customHeight="true" outlineLevel="0" collapsed="false">
      <c r="A4472" s="75"/>
      <c r="B4472" s="33" t="s">
        <v>9012</v>
      </c>
      <c r="C4472" s="33" t="s">
        <v>9013</v>
      </c>
      <c r="D4472" s="82"/>
      <c r="E4472" s="82" t="n">
        <v>1481</v>
      </c>
      <c r="F4472" s="75"/>
    </row>
    <row r="4473" customFormat="false" ht="15" hidden="true" customHeight="true" outlineLevel="0" collapsed="false">
      <c r="A4473" s="75"/>
      <c r="B4473" s="33" t="s">
        <v>9014</v>
      </c>
      <c r="C4473" s="33" t="s">
        <v>9015</v>
      </c>
      <c r="D4473" s="82"/>
      <c r="E4473" s="82" t="n">
        <v>1480.66</v>
      </c>
      <c r="F4473" s="75"/>
    </row>
    <row r="4474" customFormat="false" ht="15" hidden="true" customHeight="true" outlineLevel="0" collapsed="false">
      <c r="A4474" s="75"/>
      <c r="B4474" s="33" t="s">
        <v>9016</v>
      </c>
      <c r="C4474" s="33" t="s">
        <v>9017</v>
      </c>
      <c r="D4474" s="82"/>
      <c r="E4474" s="82" t="n">
        <v>1480.4</v>
      </c>
      <c r="F4474" s="75"/>
    </row>
    <row r="4475" customFormat="false" ht="15" hidden="true" customHeight="true" outlineLevel="0" collapsed="false">
      <c r="A4475" s="75"/>
      <c r="B4475" s="33" t="s">
        <v>9018</v>
      </c>
      <c r="C4475" s="33" t="s">
        <v>9019</v>
      </c>
      <c r="D4475" s="82"/>
      <c r="E4475" s="82" t="n">
        <v>1479.49</v>
      </c>
      <c r="F4475" s="75"/>
    </row>
    <row r="4476" customFormat="false" ht="15" hidden="true" customHeight="true" outlineLevel="0" collapsed="false">
      <c r="A4476" s="75"/>
      <c r="B4476" s="33" t="s">
        <v>9020</v>
      </c>
      <c r="C4476" s="33" t="s">
        <v>9021</v>
      </c>
      <c r="D4476" s="82"/>
      <c r="E4476" s="82" t="n">
        <v>1479.4</v>
      </c>
      <c r="F4476" s="75"/>
    </row>
    <row r="4477" customFormat="false" ht="15" hidden="true" customHeight="true" outlineLevel="0" collapsed="false">
      <c r="A4477" s="75"/>
      <c r="B4477" s="33" t="s">
        <v>9022</v>
      </c>
      <c r="C4477" s="33" t="s">
        <v>9023</v>
      </c>
      <c r="D4477" s="82"/>
      <c r="E4477" s="82" t="n">
        <v>1476.51</v>
      </c>
      <c r="F4477" s="75"/>
    </row>
    <row r="4478" customFormat="false" ht="15" hidden="true" customHeight="true" outlineLevel="0" collapsed="false">
      <c r="A4478" s="75"/>
      <c r="B4478" s="33" t="s">
        <v>9024</v>
      </c>
      <c r="C4478" s="33" t="s">
        <v>9025</v>
      </c>
      <c r="D4478" s="82"/>
      <c r="E4478" s="82" t="n">
        <v>1475.76</v>
      </c>
      <c r="F4478" s="75"/>
    </row>
    <row r="4479" customFormat="false" ht="15" hidden="true" customHeight="true" outlineLevel="0" collapsed="false">
      <c r="A4479" s="75"/>
      <c r="B4479" s="33" t="s">
        <v>9026</v>
      </c>
      <c r="C4479" s="33" t="s">
        <v>9027</v>
      </c>
      <c r="D4479" s="82"/>
      <c r="E4479" s="82" t="n">
        <v>1475.5</v>
      </c>
      <c r="F4479" s="75"/>
    </row>
    <row r="4480" customFormat="false" ht="15" hidden="true" customHeight="true" outlineLevel="0" collapsed="false">
      <c r="A4480" s="75"/>
      <c r="B4480" s="33" t="s">
        <v>9028</v>
      </c>
      <c r="C4480" s="33" t="s">
        <v>9029</v>
      </c>
      <c r="D4480" s="82"/>
      <c r="E4480" s="82" t="n">
        <v>1475</v>
      </c>
      <c r="F4480" s="75"/>
    </row>
    <row r="4481" customFormat="false" ht="15" hidden="true" customHeight="true" outlineLevel="0" collapsed="false">
      <c r="A4481" s="75"/>
      <c r="B4481" s="33" t="s">
        <v>9030</v>
      </c>
      <c r="C4481" s="33" t="s">
        <v>9031</v>
      </c>
      <c r="D4481" s="82"/>
      <c r="E4481" s="82" t="n">
        <v>1471</v>
      </c>
      <c r="F4481" s="75"/>
    </row>
    <row r="4482" customFormat="false" ht="15" hidden="true" customHeight="true" outlineLevel="0" collapsed="false">
      <c r="A4482" s="75"/>
      <c r="B4482" s="33" t="s">
        <v>9032</v>
      </c>
      <c r="C4482" s="33" t="s">
        <v>9033</v>
      </c>
      <c r="D4482" s="82"/>
      <c r="E4482" s="82" t="n">
        <v>1470.5</v>
      </c>
      <c r="F4482" s="75"/>
    </row>
    <row r="4483" customFormat="false" ht="15" hidden="true" customHeight="true" outlineLevel="0" collapsed="false">
      <c r="A4483" s="75"/>
      <c r="B4483" s="33" t="s">
        <v>9034</v>
      </c>
      <c r="C4483" s="33" t="s">
        <v>9035</v>
      </c>
      <c r="D4483" s="82"/>
      <c r="E4483" s="82" t="n">
        <v>1465.13</v>
      </c>
      <c r="F4483" s="75"/>
    </row>
    <row r="4484" customFormat="false" ht="15" hidden="true" customHeight="true" outlineLevel="0" collapsed="false">
      <c r="A4484" s="75"/>
      <c r="B4484" s="33" t="s">
        <v>9036</v>
      </c>
      <c r="C4484" s="33" t="s">
        <v>9037</v>
      </c>
      <c r="D4484" s="82"/>
      <c r="E4484" s="82" t="n">
        <v>1464.04</v>
      </c>
      <c r="F4484" s="75"/>
    </row>
    <row r="4485" customFormat="false" ht="15" hidden="true" customHeight="true" outlineLevel="0" collapsed="false">
      <c r="A4485" s="75"/>
      <c r="B4485" s="33" t="s">
        <v>9038</v>
      </c>
      <c r="C4485" s="33" t="s">
        <v>9039</v>
      </c>
      <c r="D4485" s="82"/>
      <c r="E4485" s="82" t="n">
        <v>1460</v>
      </c>
      <c r="F4485" s="75"/>
    </row>
    <row r="4486" customFormat="false" ht="15" hidden="true" customHeight="true" outlineLevel="0" collapsed="false">
      <c r="A4486" s="75"/>
      <c r="B4486" s="33" t="s">
        <v>9040</v>
      </c>
      <c r="C4486" s="33" t="s">
        <v>9041</v>
      </c>
      <c r="D4486" s="82"/>
      <c r="E4486" s="82" t="n">
        <v>1458</v>
      </c>
      <c r="F4486" s="75"/>
    </row>
    <row r="4487" customFormat="false" ht="15" hidden="true" customHeight="true" outlineLevel="0" collapsed="false">
      <c r="A4487" s="75"/>
      <c r="B4487" s="33" t="s">
        <v>9042</v>
      </c>
      <c r="C4487" s="33" t="s">
        <v>9043</v>
      </c>
      <c r="D4487" s="82"/>
      <c r="E4487" s="82" t="n">
        <v>1455.69</v>
      </c>
      <c r="F4487" s="75"/>
    </row>
    <row r="4488" customFormat="false" ht="15" hidden="true" customHeight="true" outlineLevel="0" collapsed="false">
      <c r="A4488" s="75"/>
      <c r="B4488" s="33" t="s">
        <v>9044</v>
      </c>
      <c r="C4488" s="33" t="s">
        <v>9045</v>
      </c>
      <c r="D4488" s="82"/>
      <c r="E4488" s="82" t="n">
        <v>1454.86</v>
      </c>
      <c r="F4488" s="75"/>
    </row>
    <row r="4489" customFormat="false" ht="15" hidden="true" customHeight="true" outlineLevel="0" collapsed="false">
      <c r="A4489" s="75"/>
      <c r="B4489" s="33" t="s">
        <v>9046</v>
      </c>
      <c r="C4489" s="33" t="s">
        <v>9047</v>
      </c>
      <c r="D4489" s="82"/>
      <c r="E4489" s="82" t="n">
        <v>1454.82</v>
      </c>
      <c r="F4489" s="75"/>
    </row>
    <row r="4490" customFormat="false" ht="15" hidden="true" customHeight="true" outlineLevel="0" collapsed="false">
      <c r="A4490" s="75"/>
      <c r="B4490" s="33" t="s">
        <v>9048</v>
      </c>
      <c r="C4490" s="33" t="s">
        <v>9049</v>
      </c>
      <c r="D4490" s="82"/>
      <c r="E4490" s="82" t="n">
        <v>1453.11</v>
      </c>
      <c r="F4490" s="75"/>
    </row>
    <row r="4491" customFormat="false" ht="15" hidden="true" customHeight="true" outlineLevel="0" collapsed="false">
      <c r="A4491" s="75"/>
      <c r="B4491" s="33" t="s">
        <v>9050</v>
      </c>
      <c r="C4491" s="33" t="s">
        <v>9051</v>
      </c>
      <c r="D4491" s="82"/>
      <c r="E4491" s="82" t="n">
        <v>1450</v>
      </c>
      <c r="F4491" s="75"/>
    </row>
    <row r="4492" customFormat="false" ht="15" hidden="true" customHeight="true" outlineLevel="0" collapsed="false">
      <c r="A4492" s="75"/>
      <c r="B4492" s="33" t="s">
        <v>9052</v>
      </c>
      <c r="C4492" s="33" t="s">
        <v>9053</v>
      </c>
      <c r="D4492" s="82"/>
      <c r="E4492" s="82" t="n">
        <v>1450</v>
      </c>
      <c r="F4492" s="75"/>
    </row>
    <row r="4493" customFormat="false" ht="15" hidden="true" customHeight="true" outlineLevel="0" collapsed="false">
      <c r="A4493" s="75"/>
      <c r="B4493" s="33" t="s">
        <v>9054</v>
      </c>
      <c r="C4493" s="33" t="s">
        <v>9055</v>
      </c>
      <c r="D4493" s="82"/>
      <c r="E4493" s="82" t="n">
        <v>1448</v>
      </c>
      <c r="F4493" s="75"/>
    </row>
    <row r="4494" customFormat="false" ht="15" hidden="true" customHeight="true" outlineLevel="0" collapsed="false">
      <c r="A4494" s="75"/>
      <c r="B4494" s="33" t="s">
        <v>9056</v>
      </c>
      <c r="C4494" s="33" t="s">
        <v>9057</v>
      </c>
      <c r="D4494" s="82"/>
      <c r="E4494" s="82" t="n">
        <v>1440.05</v>
      </c>
      <c r="F4494" s="75"/>
    </row>
    <row r="4495" customFormat="false" ht="15" hidden="true" customHeight="true" outlineLevel="0" collapsed="false">
      <c r="A4495" s="75"/>
      <c r="B4495" s="33" t="s">
        <v>9058</v>
      </c>
      <c r="C4495" s="33" t="s">
        <v>9059</v>
      </c>
      <c r="D4495" s="82"/>
      <c r="E4495" s="82" t="n">
        <v>1436.29</v>
      </c>
      <c r="F4495" s="75"/>
    </row>
    <row r="4496" customFormat="false" ht="15" hidden="true" customHeight="true" outlineLevel="0" collapsed="false">
      <c r="A4496" s="75"/>
      <c r="B4496" s="33" t="s">
        <v>9060</v>
      </c>
      <c r="C4496" s="33" t="s">
        <v>9061</v>
      </c>
      <c r="D4496" s="82"/>
      <c r="E4496" s="82" t="n">
        <v>1434</v>
      </c>
      <c r="F4496" s="75"/>
    </row>
    <row r="4497" customFormat="false" ht="15" hidden="true" customHeight="true" outlineLevel="0" collapsed="false">
      <c r="A4497" s="75"/>
      <c r="B4497" s="33" t="s">
        <v>9062</v>
      </c>
      <c r="C4497" s="33" t="s">
        <v>9063</v>
      </c>
      <c r="D4497" s="82"/>
      <c r="E4497" s="82" t="n">
        <v>1430.87</v>
      </c>
      <c r="F4497" s="75"/>
    </row>
    <row r="4498" customFormat="false" ht="15" hidden="true" customHeight="true" outlineLevel="0" collapsed="false">
      <c r="A4498" s="75"/>
      <c r="B4498" s="33" t="s">
        <v>9064</v>
      </c>
      <c r="C4498" s="33" t="s">
        <v>9065</v>
      </c>
      <c r="D4498" s="82"/>
      <c r="E4498" s="82" t="n">
        <v>1428.71</v>
      </c>
      <c r="F4498" s="75"/>
    </row>
    <row r="4499" customFormat="false" ht="15" hidden="true" customHeight="true" outlineLevel="0" collapsed="false">
      <c r="A4499" s="75"/>
      <c r="B4499" s="33" t="s">
        <v>9066</v>
      </c>
      <c r="C4499" s="33" t="s">
        <v>9067</v>
      </c>
      <c r="D4499" s="82"/>
      <c r="E4499" s="82" t="n">
        <v>1428.71</v>
      </c>
      <c r="F4499" s="75"/>
    </row>
    <row r="4500" customFormat="false" ht="15" hidden="true" customHeight="true" outlineLevel="0" collapsed="false">
      <c r="A4500" s="75"/>
      <c r="B4500" s="33" t="s">
        <v>9068</v>
      </c>
      <c r="C4500" s="33" t="s">
        <v>9069</v>
      </c>
      <c r="D4500" s="82"/>
      <c r="E4500" s="82" t="n">
        <v>1426.8</v>
      </c>
      <c r="F4500" s="75"/>
    </row>
    <row r="4501" customFormat="false" ht="15" hidden="true" customHeight="true" outlineLevel="0" collapsed="false">
      <c r="A4501" s="75"/>
      <c r="B4501" s="33" t="s">
        <v>9070</v>
      </c>
      <c r="C4501" s="33" t="s">
        <v>9071</v>
      </c>
      <c r="D4501" s="82"/>
      <c r="E4501" s="82" t="n">
        <v>1426.02</v>
      </c>
      <c r="F4501" s="75"/>
    </row>
    <row r="4502" customFormat="false" ht="15" hidden="true" customHeight="true" outlineLevel="0" collapsed="false">
      <c r="A4502" s="75"/>
      <c r="B4502" s="33" t="s">
        <v>9072</v>
      </c>
      <c r="C4502" s="33" t="s">
        <v>9073</v>
      </c>
      <c r="D4502" s="82"/>
      <c r="E4502" s="82" t="n">
        <v>1425.58</v>
      </c>
      <c r="F4502" s="75"/>
    </row>
    <row r="4503" customFormat="false" ht="15" hidden="true" customHeight="true" outlineLevel="0" collapsed="false">
      <c r="A4503" s="75"/>
      <c r="B4503" s="33" t="s">
        <v>9074</v>
      </c>
      <c r="C4503" s="33" t="s">
        <v>9075</v>
      </c>
      <c r="D4503" s="82"/>
      <c r="E4503" s="82" t="n">
        <v>1425.14</v>
      </c>
      <c r="F4503" s="75"/>
    </row>
    <row r="4504" customFormat="false" ht="15" hidden="true" customHeight="true" outlineLevel="0" collapsed="false">
      <c r="A4504" s="75"/>
      <c r="B4504" s="33" t="s">
        <v>9076</v>
      </c>
      <c r="C4504" s="33" t="s">
        <v>9077</v>
      </c>
      <c r="D4504" s="82"/>
      <c r="E4504" s="82" t="n">
        <v>1424.38</v>
      </c>
      <c r="F4504" s="75"/>
    </row>
    <row r="4505" customFormat="false" ht="15" hidden="true" customHeight="true" outlineLevel="0" collapsed="false">
      <c r="A4505" s="75"/>
      <c r="B4505" s="33" t="s">
        <v>9078</v>
      </c>
      <c r="C4505" s="33" t="s">
        <v>9079</v>
      </c>
      <c r="D4505" s="82"/>
      <c r="E4505" s="82" t="n">
        <v>1421.88</v>
      </c>
      <c r="F4505" s="75"/>
    </row>
    <row r="4506" customFormat="false" ht="15" hidden="true" customHeight="true" outlineLevel="0" collapsed="false">
      <c r="A4506" s="75"/>
      <c r="B4506" s="33" t="s">
        <v>9080</v>
      </c>
      <c r="C4506" s="33" t="s">
        <v>9081</v>
      </c>
      <c r="D4506" s="82"/>
      <c r="E4506" s="82" t="n">
        <v>1421.77</v>
      </c>
      <c r="F4506" s="75"/>
    </row>
    <row r="4507" customFormat="false" ht="15" hidden="true" customHeight="true" outlineLevel="0" collapsed="false">
      <c r="A4507" s="75"/>
      <c r="B4507" s="33" t="s">
        <v>9082</v>
      </c>
      <c r="C4507" s="33" t="s">
        <v>9083</v>
      </c>
      <c r="D4507" s="82"/>
      <c r="E4507" s="82" t="n">
        <v>1415.72</v>
      </c>
      <c r="F4507" s="75"/>
    </row>
    <row r="4508" customFormat="false" ht="15" hidden="true" customHeight="true" outlineLevel="0" collapsed="false">
      <c r="A4508" s="75"/>
      <c r="B4508" s="33" t="s">
        <v>9084</v>
      </c>
      <c r="C4508" s="33" t="s">
        <v>9085</v>
      </c>
      <c r="D4508" s="82"/>
      <c r="E4508" s="82" t="n">
        <v>1414.84</v>
      </c>
      <c r="F4508" s="75"/>
    </row>
    <row r="4509" customFormat="false" ht="15" hidden="true" customHeight="true" outlineLevel="0" collapsed="false">
      <c r="A4509" s="75"/>
      <c r="B4509" s="33" t="s">
        <v>9086</v>
      </c>
      <c r="C4509" s="33" t="s">
        <v>9087</v>
      </c>
      <c r="D4509" s="82"/>
      <c r="E4509" s="82" t="n">
        <v>1413.5</v>
      </c>
      <c r="F4509" s="75"/>
    </row>
    <row r="4510" customFormat="false" ht="15" hidden="true" customHeight="true" outlineLevel="0" collapsed="false">
      <c r="A4510" s="75"/>
      <c r="B4510" s="33" t="s">
        <v>9088</v>
      </c>
      <c r="C4510" s="33" t="s">
        <v>9089</v>
      </c>
      <c r="D4510" s="82"/>
      <c r="E4510" s="82" t="n">
        <v>1413.2</v>
      </c>
      <c r="F4510" s="75"/>
    </row>
    <row r="4511" customFormat="false" ht="15" hidden="true" customHeight="true" outlineLevel="0" collapsed="false">
      <c r="A4511" s="75"/>
      <c r="B4511" s="33" t="s">
        <v>9090</v>
      </c>
      <c r="C4511" s="33" t="s">
        <v>9091</v>
      </c>
      <c r="D4511" s="82"/>
      <c r="E4511" s="82" t="n">
        <v>1412.9</v>
      </c>
      <c r="F4511" s="75"/>
    </row>
    <row r="4512" customFormat="false" ht="15" hidden="true" customHeight="true" outlineLevel="0" collapsed="false">
      <c r="A4512" s="75"/>
      <c r="B4512" s="33" t="s">
        <v>9092</v>
      </c>
      <c r="C4512" s="33" t="s">
        <v>9093</v>
      </c>
      <c r="D4512" s="82"/>
      <c r="E4512" s="82" t="n">
        <v>1412.17</v>
      </c>
      <c r="F4512" s="75"/>
    </row>
    <row r="4513" customFormat="false" ht="15" hidden="true" customHeight="true" outlineLevel="0" collapsed="false">
      <c r="A4513" s="75"/>
      <c r="B4513" s="33" t="s">
        <v>9094</v>
      </c>
      <c r="C4513" s="33" t="s">
        <v>9095</v>
      </c>
      <c r="D4513" s="82"/>
      <c r="E4513" s="82" t="n">
        <v>1412</v>
      </c>
      <c r="F4513" s="75"/>
    </row>
    <row r="4514" customFormat="false" ht="15" hidden="true" customHeight="true" outlineLevel="0" collapsed="false">
      <c r="A4514" s="75"/>
      <c r="B4514" s="33" t="s">
        <v>9096</v>
      </c>
      <c r="C4514" s="33" t="s">
        <v>9097</v>
      </c>
      <c r="D4514" s="82"/>
      <c r="E4514" s="82" t="n">
        <v>1410</v>
      </c>
      <c r="F4514" s="75"/>
    </row>
    <row r="4515" customFormat="false" ht="15" hidden="true" customHeight="true" outlineLevel="0" collapsed="false">
      <c r="A4515" s="75"/>
      <c r="B4515" s="33" t="s">
        <v>9098</v>
      </c>
      <c r="C4515" s="33" t="s">
        <v>9099</v>
      </c>
      <c r="D4515" s="82"/>
      <c r="E4515" s="82" t="n">
        <v>1409.9</v>
      </c>
      <c r="F4515" s="75"/>
    </row>
    <row r="4516" customFormat="false" ht="15" hidden="true" customHeight="true" outlineLevel="0" collapsed="false">
      <c r="A4516" s="75"/>
      <c r="B4516" s="33" t="s">
        <v>9100</v>
      </c>
      <c r="C4516" s="33" t="s">
        <v>9101</v>
      </c>
      <c r="D4516" s="82"/>
      <c r="E4516" s="82" t="n">
        <v>1408</v>
      </c>
      <c r="F4516" s="75"/>
    </row>
    <row r="4517" customFormat="false" ht="15" hidden="true" customHeight="true" outlineLevel="0" collapsed="false">
      <c r="A4517" s="75"/>
      <c r="B4517" s="33" t="s">
        <v>9102</v>
      </c>
      <c r="C4517" s="33" t="s">
        <v>9103</v>
      </c>
      <c r="D4517" s="82"/>
      <c r="E4517" s="82" t="n">
        <v>1406.97</v>
      </c>
      <c r="F4517" s="75"/>
    </row>
    <row r="4518" customFormat="false" ht="15" hidden="true" customHeight="true" outlineLevel="0" collapsed="false">
      <c r="A4518" s="75"/>
      <c r="B4518" s="33" t="s">
        <v>9104</v>
      </c>
      <c r="C4518" s="33" t="s">
        <v>9105</v>
      </c>
      <c r="D4518" s="82"/>
      <c r="E4518" s="82" t="n">
        <v>1405.78</v>
      </c>
      <c r="F4518" s="75"/>
    </row>
    <row r="4519" customFormat="false" ht="15" hidden="true" customHeight="true" outlineLevel="0" collapsed="false">
      <c r="A4519" s="75"/>
      <c r="B4519" s="33" t="s">
        <v>9106</v>
      </c>
      <c r="C4519" s="33" t="s">
        <v>9107</v>
      </c>
      <c r="D4519" s="82"/>
      <c r="E4519" s="82" t="n">
        <v>1405.77</v>
      </c>
      <c r="F4519" s="75"/>
    </row>
    <row r="4520" customFormat="false" ht="15" hidden="true" customHeight="true" outlineLevel="0" collapsed="false">
      <c r="A4520" s="75"/>
      <c r="B4520" s="33" t="s">
        <v>9108</v>
      </c>
      <c r="C4520" s="33" t="s">
        <v>9109</v>
      </c>
      <c r="D4520" s="82"/>
      <c r="E4520" s="82" t="n">
        <v>1403.92</v>
      </c>
      <c r="F4520" s="75"/>
    </row>
    <row r="4521" customFormat="false" ht="15" hidden="true" customHeight="true" outlineLevel="0" collapsed="false">
      <c r="A4521" s="75"/>
      <c r="B4521" s="33" t="s">
        <v>9110</v>
      </c>
      <c r="C4521" s="33" t="s">
        <v>9111</v>
      </c>
      <c r="D4521" s="82"/>
      <c r="E4521" s="82" t="n">
        <v>1403.15</v>
      </c>
      <c r="F4521" s="75"/>
    </row>
    <row r="4522" customFormat="false" ht="15" hidden="true" customHeight="true" outlineLevel="0" collapsed="false">
      <c r="A4522" s="75"/>
      <c r="B4522" s="33" t="s">
        <v>9112</v>
      </c>
      <c r="C4522" s="33" t="s">
        <v>9113</v>
      </c>
      <c r="D4522" s="82"/>
      <c r="E4522" s="82" t="n">
        <v>1402</v>
      </c>
      <c r="F4522" s="75"/>
    </row>
    <row r="4523" customFormat="false" ht="15" hidden="true" customHeight="true" outlineLevel="0" collapsed="false">
      <c r="A4523" s="75"/>
      <c r="B4523" s="33" t="s">
        <v>9114</v>
      </c>
      <c r="C4523" s="33" t="s">
        <v>9115</v>
      </c>
      <c r="D4523" s="82"/>
      <c r="E4523" s="82" t="n">
        <v>1401.4</v>
      </c>
      <c r="F4523" s="75"/>
    </row>
    <row r="4524" customFormat="false" ht="15" hidden="true" customHeight="true" outlineLevel="0" collapsed="false">
      <c r="A4524" s="75"/>
      <c r="B4524" s="33" t="s">
        <v>9116</v>
      </c>
      <c r="C4524" s="33" t="s">
        <v>9117</v>
      </c>
      <c r="D4524" s="82"/>
      <c r="E4524" s="82" t="n">
        <v>1400</v>
      </c>
      <c r="F4524" s="75"/>
    </row>
    <row r="4525" customFormat="false" ht="15" hidden="true" customHeight="true" outlineLevel="0" collapsed="false">
      <c r="A4525" s="75"/>
      <c r="B4525" s="33" t="s">
        <v>9118</v>
      </c>
      <c r="C4525" s="33" t="s">
        <v>9119</v>
      </c>
      <c r="D4525" s="82"/>
      <c r="E4525" s="82" t="n">
        <v>1400</v>
      </c>
      <c r="F4525" s="75"/>
    </row>
    <row r="4526" customFormat="false" ht="15" hidden="true" customHeight="true" outlineLevel="0" collapsed="false">
      <c r="A4526" s="75"/>
      <c r="B4526" s="33" t="s">
        <v>9120</v>
      </c>
      <c r="C4526" s="33" t="s">
        <v>9121</v>
      </c>
      <c r="D4526" s="82"/>
      <c r="E4526" s="82" t="n">
        <v>1400</v>
      </c>
      <c r="F4526" s="75"/>
    </row>
    <row r="4527" customFormat="false" ht="15" hidden="true" customHeight="true" outlineLevel="0" collapsed="false">
      <c r="A4527" s="75"/>
      <c r="B4527" s="33" t="s">
        <v>9122</v>
      </c>
      <c r="C4527" s="33" t="s">
        <v>9123</v>
      </c>
      <c r="D4527" s="82"/>
      <c r="E4527" s="82" t="n">
        <v>1398.31</v>
      </c>
      <c r="F4527" s="75"/>
    </row>
    <row r="4528" customFormat="false" ht="15" hidden="true" customHeight="true" outlineLevel="0" collapsed="false">
      <c r="A4528" s="75"/>
      <c r="B4528" s="33" t="s">
        <v>9124</v>
      </c>
      <c r="C4528" s="33" t="s">
        <v>9125</v>
      </c>
      <c r="D4528" s="82"/>
      <c r="E4528" s="82" t="n">
        <v>1398.01</v>
      </c>
      <c r="F4528" s="75"/>
    </row>
    <row r="4529" customFormat="false" ht="15" hidden="true" customHeight="true" outlineLevel="0" collapsed="false">
      <c r="A4529" s="75"/>
      <c r="B4529" s="33" t="s">
        <v>9126</v>
      </c>
      <c r="C4529" s="33" t="s">
        <v>9127</v>
      </c>
      <c r="D4529" s="82"/>
      <c r="E4529" s="82" t="n">
        <v>1397.25</v>
      </c>
      <c r="F4529" s="75"/>
    </row>
    <row r="4530" customFormat="false" ht="15" hidden="true" customHeight="true" outlineLevel="0" collapsed="false">
      <c r="A4530" s="75"/>
      <c r="B4530" s="33" t="s">
        <v>9128</v>
      </c>
      <c r="C4530" s="33" t="s">
        <v>9129</v>
      </c>
      <c r="D4530" s="82"/>
      <c r="E4530" s="82" t="n">
        <v>1396.34</v>
      </c>
      <c r="F4530" s="75"/>
    </row>
    <row r="4531" customFormat="false" ht="15" hidden="true" customHeight="true" outlineLevel="0" collapsed="false">
      <c r="A4531" s="75"/>
      <c r="B4531" s="33" t="s">
        <v>9130</v>
      </c>
      <c r="C4531" s="33" t="s">
        <v>9131</v>
      </c>
      <c r="D4531" s="82"/>
      <c r="E4531" s="82" t="n">
        <v>1395</v>
      </c>
      <c r="F4531" s="75"/>
    </row>
    <row r="4532" customFormat="false" ht="15" hidden="true" customHeight="true" outlineLevel="0" collapsed="false">
      <c r="A4532" s="75"/>
      <c r="B4532" s="33" t="s">
        <v>9132</v>
      </c>
      <c r="C4532" s="33" t="s">
        <v>9133</v>
      </c>
      <c r="D4532" s="82"/>
      <c r="E4532" s="82" t="n">
        <v>1393.8</v>
      </c>
      <c r="F4532" s="75"/>
    </row>
    <row r="4533" customFormat="false" ht="15" hidden="true" customHeight="true" outlineLevel="0" collapsed="false">
      <c r="A4533" s="75"/>
      <c r="B4533" s="33" t="s">
        <v>9134</v>
      </c>
      <c r="C4533" s="33" t="s">
        <v>9135</v>
      </c>
      <c r="D4533" s="82"/>
      <c r="E4533" s="82" t="n">
        <v>1393.58</v>
      </c>
      <c r="F4533" s="75"/>
    </row>
    <row r="4534" customFormat="false" ht="15" hidden="true" customHeight="true" outlineLevel="0" collapsed="false">
      <c r="A4534" s="75"/>
      <c r="B4534" s="33" t="s">
        <v>9136</v>
      </c>
      <c r="C4534" s="33" t="s">
        <v>9137</v>
      </c>
      <c r="D4534" s="82"/>
      <c r="E4534" s="82" t="n">
        <v>1391</v>
      </c>
      <c r="F4534" s="75"/>
    </row>
    <row r="4535" customFormat="false" ht="15" hidden="true" customHeight="true" outlineLevel="0" collapsed="false">
      <c r="A4535" s="75"/>
      <c r="B4535" s="33" t="s">
        <v>9138</v>
      </c>
      <c r="C4535" s="33" t="s">
        <v>9139</v>
      </c>
      <c r="D4535" s="82"/>
      <c r="E4535" s="82" t="n">
        <v>1390</v>
      </c>
      <c r="F4535" s="75"/>
    </row>
    <row r="4536" customFormat="false" ht="15" hidden="true" customHeight="true" outlineLevel="0" collapsed="false">
      <c r="A4536" s="75"/>
      <c r="B4536" s="33" t="s">
        <v>9140</v>
      </c>
      <c r="C4536" s="33" t="s">
        <v>9141</v>
      </c>
      <c r="D4536" s="82"/>
      <c r="E4536" s="82" t="n">
        <v>1387.8</v>
      </c>
      <c r="F4536" s="75"/>
    </row>
    <row r="4537" customFormat="false" ht="15" hidden="true" customHeight="true" outlineLevel="0" collapsed="false">
      <c r="A4537" s="75"/>
      <c r="B4537" s="33" t="s">
        <v>9142</v>
      </c>
      <c r="C4537" s="33" t="s">
        <v>9143</v>
      </c>
      <c r="D4537" s="82"/>
      <c r="E4537" s="82" t="n">
        <v>1387.7</v>
      </c>
      <c r="F4537" s="75"/>
    </row>
    <row r="4538" customFormat="false" ht="15" hidden="true" customHeight="true" outlineLevel="0" collapsed="false">
      <c r="A4538" s="75"/>
      <c r="B4538" s="33" t="s">
        <v>9144</v>
      </c>
      <c r="C4538" s="33" t="s">
        <v>9145</v>
      </c>
      <c r="D4538" s="82"/>
      <c r="E4538" s="82" t="n">
        <v>1385</v>
      </c>
      <c r="F4538" s="75"/>
    </row>
    <row r="4539" customFormat="false" ht="15" hidden="true" customHeight="true" outlineLevel="0" collapsed="false">
      <c r="A4539" s="75"/>
      <c r="B4539" s="33" t="s">
        <v>9146</v>
      </c>
      <c r="C4539" s="33" t="s">
        <v>9147</v>
      </c>
      <c r="D4539" s="82"/>
      <c r="E4539" s="82" t="n">
        <v>1383.1</v>
      </c>
      <c r="F4539" s="75"/>
    </row>
    <row r="4540" customFormat="false" ht="15" hidden="true" customHeight="true" outlineLevel="0" collapsed="false">
      <c r="A4540" s="75"/>
      <c r="B4540" s="33" t="s">
        <v>9148</v>
      </c>
      <c r="C4540" s="33" t="s">
        <v>9149</v>
      </c>
      <c r="D4540" s="82"/>
      <c r="E4540" s="82" t="n">
        <v>1382</v>
      </c>
      <c r="F4540" s="75"/>
    </row>
    <row r="4541" customFormat="false" ht="15" hidden="true" customHeight="true" outlineLevel="0" collapsed="false">
      <c r="A4541" s="75"/>
      <c r="B4541" s="33" t="s">
        <v>9150</v>
      </c>
      <c r="C4541" s="33" t="s">
        <v>9151</v>
      </c>
      <c r="D4541" s="82"/>
      <c r="E4541" s="82" t="n">
        <v>1382</v>
      </c>
      <c r="F4541" s="75"/>
    </row>
    <row r="4542" customFormat="false" ht="15" hidden="true" customHeight="true" outlineLevel="0" collapsed="false">
      <c r="A4542" s="75"/>
      <c r="B4542" s="33" t="s">
        <v>9152</v>
      </c>
      <c r="C4542" s="33" t="s">
        <v>9153</v>
      </c>
      <c r="D4542" s="82"/>
      <c r="E4542" s="82" t="n">
        <v>1380.5</v>
      </c>
      <c r="F4542" s="75"/>
    </row>
    <row r="4543" customFormat="false" ht="15" hidden="true" customHeight="true" outlineLevel="0" collapsed="false">
      <c r="A4543" s="75"/>
      <c r="B4543" s="33" t="s">
        <v>9154</v>
      </c>
      <c r="C4543" s="33" t="s">
        <v>9155</v>
      </c>
      <c r="D4543" s="82"/>
      <c r="E4543" s="82" t="n">
        <v>1380.25</v>
      </c>
      <c r="F4543" s="75"/>
    </row>
    <row r="4544" customFormat="false" ht="15" hidden="true" customHeight="true" outlineLevel="0" collapsed="false">
      <c r="A4544" s="75"/>
      <c r="B4544" s="33" t="s">
        <v>9156</v>
      </c>
      <c r="C4544" s="33" t="s">
        <v>9157</v>
      </c>
      <c r="D4544" s="82"/>
      <c r="E4544" s="82" t="n">
        <v>1380</v>
      </c>
      <c r="F4544" s="75"/>
    </row>
    <row r="4545" customFormat="false" ht="15" hidden="true" customHeight="true" outlineLevel="0" collapsed="false">
      <c r="A4545" s="75"/>
      <c r="B4545" s="33" t="s">
        <v>9158</v>
      </c>
      <c r="C4545" s="33" t="s">
        <v>9159</v>
      </c>
      <c r="D4545" s="82"/>
      <c r="E4545" s="82" t="n">
        <v>1380</v>
      </c>
      <c r="F4545" s="75"/>
    </row>
    <row r="4546" customFormat="false" ht="15" hidden="true" customHeight="true" outlineLevel="0" collapsed="false">
      <c r="A4546" s="75"/>
      <c r="B4546" s="33" t="s">
        <v>9160</v>
      </c>
      <c r="C4546" s="33" t="s">
        <v>9161</v>
      </c>
      <c r="D4546" s="82"/>
      <c r="E4546" s="82" t="n">
        <v>1380</v>
      </c>
      <c r="F4546" s="75"/>
    </row>
    <row r="4547" customFormat="false" ht="15" hidden="true" customHeight="true" outlineLevel="0" collapsed="false">
      <c r="A4547" s="75"/>
      <c r="B4547" s="33" t="s">
        <v>9162</v>
      </c>
      <c r="C4547" s="33" t="s">
        <v>9163</v>
      </c>
      <c r="D4547" s="82"/>
      <c r="E4547" s="82" t="n">
        <v>1380</v>
      </c>
      <c r="F4547" s="75"/>
    </row>
    <row r="4548" customFormat="false" ht="15" hidden="true" customHeight="true" outlineLevel="0" collapsed="false">
      <c r="A4548" s="75"/>
      <c r="B4548" s="33" t="s">
        <v>9164</v>
      </c>
      <c r="C4548" s="33" t="s">
        <v>9165</v>
      </c>
      <c r="D4548" s="82"/>
      <c r="E4548" s="82" t="n">
        <v>1379</v>
      </c>
      <c r="F4548" s="75"/>
    </row>
    <row r="4549" customFormat="false" ht="15" hidden="true" customHeight="true" outlineLevel="0" collapsed="false">
      <c r="A4549" s="75"/>
      <c r="B4549" s="33" t="s">
        <v>9166</v>
      </c>
      <c r="C4549" s="33" t="s">
        <v>9167</v>
      </c>
      <c r="D4549" s="82"/>
      <c r="E4549" s="82" t="n">
        <v>1379</v>
      </c>
      <c r="F4549" s="75"/>
    </row>
    <row r="4550" customFormat="false" ht="15" hidden="true" customHeight="true" outlineLevel="0" collapsed="false">
      <c r="A4550" s="75"/>
      <c r="B4550" s="33" t="s">
        <v>9168</v>
      </c>
      <c r="C4550" s="33" t="s">
        <v>9169</v>
      </c>
      <c r="D4550" s="82"/>
      <c r="E4550" s="82" t="n">
        <v>1378.8</v>
      </c>
      <c r="F4550" s="75"/>
    </row>
    <row r="4551" customFormat="false" ht="15" hidden="true" customHeight="true" outlineLevel="0" collapsed="false">
      <c r="A4551" s="75"/>
      <c r="B4551" s="33" t="s">
        <v>9170</v>
      </c>
      <c r="C4551" s="33" t="s">
        <v>9171</v>
      </c>
      <c r="D4551" s="82"/>
      <c r="E4551" s="82" t="n">
        <v>1378.3</v>
      </c>
      <c r="F4551" s="75"/>
    </row>
    <row r="4552" customFormat="false" ht="15" hidden="true" customHeight="true" outlineLevel="0" collapsed="false">
      <c r="A4552" s="75"/>
      <c r="B4552" s="33" t="s">
        <v>9172</v>
      </c>
      <c r="C4552" s="33" t="s">
        <v>9173</v>
      </c>
      <c r="D4552" s="82"/>
      <c r="E4552" s="82" t="n">
        <v>1378.3</v>
      </c>
      <c r="F4552" s="75"/>
    </row>
    <row r="4553" customFormat="false" ht="15" hidden="true" customHeight="true" outlineLevel="0" collapsed="false">
      <c r="A4553" s="75"/>
      <c r="B4553" s="33" t="s">
        <v>9174</v>
      </c>
      <c r="C4553" s="33" t="s">
        <v>9175</v>
      </c>
      <c r="D4553" s="82"/>
      <c r="E4553" s="82" t="n">
        <v>1378.3</v>
      </c>
      <c r="F4553" s="75"/>
    </row>
    <row r="4554" customFormat="false" ht="15" hidden="true" customHeight="true" outlineLevel="0" collapsed="false">
      <c r="A4554" s="75"/>
      <c r="B4554" s="33" t="s">
        <v>9176</v>
      </c>
      <c r="C4554" s="33" t="s">
        <v>9177</v>
      </c>
      <c r="D4554" s="82"/>
      <c r="E4554" s="82" t="n">
        <v>1378.27</v>
      </c>
      <c r="F4554" s="75"/>
    </row>
    <row r="4555" customFormat="false" ht="15" hidden="true" customHeight="true" outlineLevel="0" collapsed="false">
      <c r="A4555" s="75"/>
      <c r="B4555" s="33" t="s">
        <v>9178</v>
      </c>
      <c r="C4555" s="33" t="s">
        <v>9179</v>
      </c>
      <c r="D4555" s="82"/>
      <c r="E4555" s="82" t="n">
        <v>1377.81</v>
      </c>
      <c r="F4555" s="75"/>
    </row>
    <row r="4556" customFormat="false" ht="15" hidden="true" customHeight="true" outlineLevel="0" collapsed="false">
      <c r="A4556" s="75"/>
      <c r="B4556" s="33" t="s">
        <v>9180</v>
      </c>
      <c r="C4556" s="33" t="s">
        <v>9181</v>
      </c>
      <c r="D4556" s="82"/>
      <c r="E4556" s="82" t="n">
        <v>1377</v>
      </c>
      <c r="F4556" s="75"/>
    </row>
    <row r="4557" customFormat="false" ht="15" hidden="true" customHeight="true" outlineLevel="0" collapsed="false">
      <c r="A4557" s="75"/>
      <c r="B4557" s="33" t="s">
        <v>9182</v>
      </c>
      <c r="C4557" s="33" t="s">
        <v>9183</v>
      </c>
      <c r="D4557" s="82"/>
      <c r="E4557" s="82" t="n">
        <v>1376.3</v>
      </c>
      <c r="F4557" s="75"/>
    </row>
    <row r="4558" customFormat="false" ht="15" hidden="true" customHeight="true" outlineLevel="0" collapsed="false">
      <c r="A4558" s="75"/>
      <c r="B4558" s="33" t="s">
        <v>9184</v>
      </c>
      <c r="C4558" s="33" t="s">
        <v>9185</v>
      </c>
      <c r="D4558" s="82"/>
      <c r="E4558" s="82" t="n">
        <v>1376.22</v>
      </c>
      <c r="F4558" s="75"/>
    </row>
    <row r="4559" customFormat="false" ht="15" hidden="true" customHeight="true" outlineLevel="0" collapsed="false">
      <c r="A4559" s="75"/>
      <c r="B4559" s="33" t="s">
        <v>9186</v>
      </c>
      <c r="C4559" s="33" t="s">
        <v>9187</v>
      </c>
      <c r="D4559" s="82"/>
      <c r="E4559" s="82" t="n">
        <v>1375</v>
      </c>
      <c r="F4559" s="75"/>
    </row>
    <row r="4560" customFormat="false" ht="15" hidden="true" customHeight="true" outlineLevel="0" collapsed="false">
      <c r="A4560" s="75"/>
      <c r="B4560" s="33" t="s">
        <v>9188</v>
      </c>
      <c r="C4560" s="33" t="s">
        <v>9189</v>
      </c>
      <c r="D4560" s="82"/>
      <c r="E4560" s="82" t="n">
        <v>1374.2</v>
      </c>
      <c r="F4560" s="75"/>
    </row>
    <row r="4561" customFormat="false" ht="15" hidden="true" customHeight="true" outlineLevel="0" collapsed="false">
      <c r="A4561" s="75"/>
      <c r="B4561" s="33" t="s">
        <v>9190</v>
      </c>
      <c r="C4561" s="33" t="s">
        <v>9191</v>
      </c>
      <c r="D4561" s="82"/>
      <c r="E4561" s="82" t="n">
        <v>1373.81</v>
      </c>
      <c r="F4561" s="75"/>
    </row>
    <row r="4562" customFormat="false" ht="15" hidden="true" customHeight="true" outlineLevel="0" collapsed="false">
      <c r="A4562" s="75"/>
      <c r="B4562" s="33" t="s">
        <v>9192</v>
      </c>
      <c r="C4562" s="33" t="s">
        <v>9193</v>
      </c>
      <c r="D4562" s="82"/>
      <c r="E4562" s="82" t="n">
        <v>1371.78</v>
      </c>
      <c r="F4562" s="75"/>
    </row>
    <row r="4563" customFormat="false" ht="15" hidden="true" customHeight="true" outlineLevel="0" collapsed="false">
      <c r="A4563" s="75"/>
      <c r="B4563" s="33" t="s">
        <v>9194</v>
      </c>
      <c r="C4563" s="33" t="s">
        <v>9195</v>
      </c>
      <c r="D4563" s="82"/>
      <c r="E4563" s="82" t="n">
        <v>1370</v>
      </c>
      <c r="F4563" s="75"/>
    </row>
    <row r="4564" customFormat="false" ht="15" hidden="true" customHeight="true" outlineLevel="0" collapsed="false">
      <c r="A4564" s="75"/>
      <c r="B4564" s="33" t="s">
        <v>9196</v>
      </c>
      <c r="C4564" s="33" t="s">
        <v>9197</v>
      </c>
      <c r="D4564" s="82"/>
      <c r="E4564" s="82" t="n">
        <v>1370</v>
      </c>
      <c r="F4564" s="75"/>
    </row>
    <row r="4565" customFormat="false" ht="15" hidden="true" customHeight="true" outlineLevel="0" collapsed="false">
      <c r="A4565" s="75"/>
      <c r="B4565" s="33" t="s">
        <v>9198</v>
      </c>
      <c r="C4565" s="33" t="s">
        <v>9199</v>
      </c>
      <c r="D4565" s="82"/>
      <c r="E4565" s="82" t="n">
        <v>1369.26</v>
      </c>
      <c r="F4565" s="75"/>
    </row>
    <row r="4566" customFormat="false" ht="15" hidden="true" customHeight="true" outlineLevel="0" collapsed="false">
      <c r="A4566" s="75"/>
      <c r="B4566" s="33" t="s">
        <v>9200</v>
      </c>
      <c r="C4566" s="33" t="s">
        <v>9201</v>
      </c>
      <c r="D4566" s="82"/>
      <c r="E4566" s="82" t="n">
        <v>1368.98</v>
      </c>
      <c r="F4566" s="75"/>
    </row>
    <row r="4567" customFormat="false" ht="15" hidden="true" customHeight="true" outlineLevel="0" collapsed="false">
      <c r="A4567" s="75"/>
      <c r="B4567" s="33" t="s">
        <v>9202</v>
      </c>
      <c r="C4567" s="33" t="s">
        <v>9203</v>
      </c>
      <c r="D4567" s="82"/>
      <c r="E4567" s="82" t="n">
        <v>1367.94</v>
      </c>
      <c r="F4567" s="75"/>
    </row>
    <row r="4568" customFormat="false" ht="15" hidden="true" customHeight="true" outlineLevel="0" collapsed="false">
      <c r="A4568" s="75"/>
      <c r="B4568" s="33" t="s">
        <v>9204</v>
      </c>
      <c r="C4568" s="33" t="s">
        <v>9205</v>
      </c>
      <c r="D4568" s="82"/>
      <c r="E4568" s="82" t="n">
        <v>1365.82</v>
      </c>
      <c r="F4568" s="75"/>
    </row>
    <row r="4569" customFormat="false" ht="15" hidden="true" customHeight="true" outlineLevel="0" collapsed="false">
      <c r="A4569" s="75"/>
      <c r="B4569" s="33" t="s">
        <v>9206</v>
      </c>
      <c r="C4569" s="33" t="s">
        <v>9207</v>
      </c>
      <c r="D4569" s="82"/>
      <c r="E4569" s="82" t="n">
        <v>1365.11</v>
      </c>
      <c r="F4569" s="75"/>
    </row>
    <row r="4570" customFormat="false" ht="15" hidden="true" customHeight="true" outlineLevel="0" collapsed="false">
      <c r="A4570" s="75"/>
      <c r="B4570" s="33" t="s">
        <v>9208</v>
      </c>
      <c r="C4570" s="33" t="s">
        <v>9209</v>
      </c>
      <c r="D4570" s="82"/>
      <c r="E4570" s="82" t="n">
        <v>1365</v>
      </c>
      <c r="F4570" s="75"/>
    </row>
    <row r="4571" customFormat="false" ht="15" hidden="true" customHeight="true" outlineLevel="0" collapsed="false">
      <c r="A4571" s="75"/>
      <c r="B4571" s="33" t="s">
        <v>9210</v>
      </c>
      <c r="C4571" s="33" t="s">
        <v>9211</v>
      </c>
      <c r="D4571" s="82"/>
      <c r="E4571" s="82" t="n">
        <v>1365</v>
      </c>
      <c r="F4571" s="75"/>
    </row>
    <row r="4572" customFormat="false" ht="15" hidden="true" customHeight="true" outlineLevel="0" collapsed="false">
      <c r="A4572" s="75"/>
      <c r="B4572" s="33" t="s">
        <v>9212</v>
      </c>
      <c r="C4572" s="33" t="s">
        <v>9213</v>
      </c>
      <c r="D4572" s="82"/>
      <c r="E4572" s="82" t="n">
        <v>1365</v>
      </c>
      <c r="F4572" s="75"/>
    </row>
    <row r="4573" customFormat="false" ht="15" hidden="true" customHeight="true" outlineLevel="0" collapsed="false">
      <c r="A4573" s="75"/>
      <c r="B4573" s="33" t="s">
        <v>9214</v>
      </c>
      <c r="C4573" s="33" t="s">
        <v>9215</v>
      </c>
      <c r="D4573" s="82"/>
      <c r="E4573" s="82" t="n">
        <v>1364.9</v>
      </c>
      <c r="F4573" s="75"/>
    </row>
    <row r="4574" customFormat="false" ht="15" hidden="true" customHeight="true" outlineLevel="0" collapsed="false">
      <c r="A4574" s="75"/>
      <c r="B4574" s="33" t="s">
        <v>9216</v>
      </c>
      <c r="C4574" s="33" t="s">
        <v>9217</v>
      </c>
      <c r="D4574" s="82"/>
      <c r="E4574" s="82" t="n">
        <v>1363</v>
      </c>
      <c r="F4574" s="75"/>
    </row>
    <row r="4575" customFormat="false" ht="15" hidden="true" customHeight="true" outlineLevel="0" collapsed="false">
      <c r="A4575" s="75"/>
      <c r="B4575" s="33" t="s">
        <v>9218</v>
      </c>
      <c r="C4575" s="33" t="s">
        <v>9219</v>
      </c>
      <c r="D4575" s="82"/>
      <c r="E4575" s="82" t="n">
        <v>1363</v>
      </c>
      <c r="F4575" s="75"/>
    </row>
    <row r="4576" customFormat="false" ht="15" hidden="true" customHeight="true" outlineLevel="0" collapsed="false">
      <c r="A4576" s="75"/>
      <c r="B4576" s="33" t="s">
        <v>9220</v>
      </c>
      <c r="C4576" s="33" t="s">
        <v>9221</v>
      </c>
      <c r="D4576" s="82"/>
      <c r="E4576" s="82" t="n">
        <v>1362</v>
      </c>
      <c r="F4576" s="75"/>
    </row>
    <row r="4577" customFormat="false" ht="15" hidden="true" customHeight="true" outlineLevel="0" collapsed="false">
      <c r="A4577" s="75"/>
      <c r="B4577" s="33" t="s">
        <v>9222</v>
      </c>
      <c r="C4577" s="33" t="s">
        <v>9223</v>
      </c>
      <c r="D4577" s="82"/>
      <c r="E4577" s="82" t="n">
        <v>1362</v>
      </c>
      <c r="F4577" s="75"/>
    </row>
    <row r="4578" customFormat="false" ht="15" hidden="true" customHeight="true" outlineLevel="0" collapsed="false">
      <c r="A4578" s="75"/>
      <c r="B4578" s="33" t="s">
        <v>9224</v>
      </c>
      <c r="C4578" s="33" t="s">
        <v>9225</v>
      </c>
      <c r="D4578" s="82"/>
      <c r="E4578" s="82" t="n">
        <v>1362</v>
      </c>
      <c r="F4578" s="75"/>
    </row>
    <row r="4579" customFormat="false" ht="15" hidden="true" customHeight="true" outlineLevel="0" collapsed="false">
      <c r="A4579" s="75"/>
      <c r="B4579" s="33" t="s">
        <v>9226</v>
      </c>
      <c r="C4579" s="33" t="s">
        <v>9227</v>
      </c>
      <c r="D4579" s="82"/>
      <c r="E4579" s="82" t="n">
        <v>1362</v>
      </c>
      <c r="F4579" s="75"/>
    </row>
    <row r="4580" customFormat="false" ht="15" hidden="true" customHeight="true" outlineLevel="0" collapsed="false">
      <c r="A4580" s="75"/>
      <c r="B4580" s="33" t="s">
        <v>9228</v>
      </c>
      <c r="C4580" s="33" t="s">
        <v>9229</v>
      </c>
      <c r="D4580" s="82"/>
      <c r="E4580" s="82" t="n">
        <v>1362</v>
      </c>
      <c r="F4580" s="75"/>
    </row>
    <row r="4581" customFormat="false" ht="15" hidden="true" customHeight="true" outlineLevel="0" collapsed="false">
      <c r="A4581" s="75"/>
      <c r="B4581" s="33" t="s">
        <v>9230</v>
      </c>
      <c r="C4581" s="33" t="s">
        <v>9231</v>
      </c>
      <c r="D4581" s="82"/>
      <c r="E4581" s="82" t="n">
        <v>1362</v>
      </c>
      <c r="F4581" s="75"/>
    </row>
    <row r="4582" customFormat="false" ht="15" hidden="true" customHeight="true" outlineLevel="0" collapsed="false">
      <c r="A4582" s="75"/>
      <c r="B4582" s="33" t="s">
        <v>9232</v>
      </c>
      <c r="C4582" s="33" t="s">
        <v>9233</v>
      </c>
      <c r="D4582" s="82"/>
      <c r="E4582" s="82" t="n">
        <v>1362</v>
      </c>
      <c r="F4582" s="75"/>
    </row>
    <row r="4583" customFormat="false" ht="15" hidden="true" customHeight="true" outlineLevel="0" collapsed="false">
      <c r="A4583" s="75"/>
      <c r="B4583" s="33" t="s">
        <v>9234</v>
      </c>
      <c r="C4583" s="33" t="s">
        <v>9235</v>
      </c>
      <c r="D4583" s="82"/>
      <c r="E4583" s="82" t="n">
        <v>1362</v>
      </c>
      <c r="F4583" s="75"/>
    </row>
    <row r="4584" customFormat="false" ht="15" hidden="true" customHeight="true" outlineLevel="0" collapsed="false">
      <c r="A4584" s="75"/>
      <c r="B4584" s="33" t="s">
        <v>9236</v>
      </c>
      <c r="C4584" s="33" t="s">
        <v>9237</v>
      </c>
      <c r="D4584" s="82"/>
      <c r="E4584" s="82" t="n">
        <v>1362</v>
      </c>
      <c r="F4584" s="75"/>
    </row>
    <row r="4585" customFormat="false" ht="15" hidden="true" customHeight="true" outlineLevel="0" collapsed="false">
      <c r="A4585" s="75"/>
      <c r="B4585" s="33" t="s">
        <v>9238</v>
      </c>
      <c r="C4585" s="33" t="s">
        <v>9239</v>
      </c>
      <c r="D4585" s="82"/>
      <c r="E4585" s="82" t="n">
        <v>1362</v>
      </c>
      <c r="F4585" s="75"/>
    </row>
    <row r="4586" customFormat="false" ht="15" hidden="true" customHeight="true" outlineLevel="0" collapsed="false">
      <c r="A4586" s="75"/>
      <c r="B4586" s="33" t="s">
        <v>9240</v>
      </c>
      <c r="C4586" s="33" t="s">
        <v>9241</v>
      </c>
      <c r="D4586" s="82"/>
      <c r="E4586" s="82" t="n">
        <v>1362</v>
      </c>
      <c r="F4586" s="75"/>
    </row>
    <row r="4587" customFormat="false" ht="15" hidden="true" customHeight="true" outlineLevel="0" collapsed="false">
      <c r="A4587" s="75"/>
      <c r="B4587" s="33" t="s">
        <v>9242</v>
      </c>
      <c r="C4587" s="33" t="s">
        <v>9243</v>
      </c>
      <c r="D4587" s="82"/>
      <c r="E4587" s="82" t="n">
        <v>1362</v>
      </c>
      <c r="F4587" s="75"/>
    </row>
    <row r="4588" customFormat="false" ht="15" hidden="true" customHeight="true" outlineLevel="0" collapsed="false">
      <c r="A4588" s="75"/>
      <c r="B4588" s="33" t="s">
        <v>9244</v>
      </c>
      <c r="C4588" s="33" t="s">
        <v>9245</v>
      </c>
      <c r="D4588" s="82"/>
      <c r="E4588" s="82" t="n">
        <v>1362</v>
      </c>
      <c r="F4588" s="75"/>
    </row>
    <row r="4589" customFormat="false" ht="15" hidden="true" customHeight="true" outlineLevel="0" collapsed="false">
      <c r="A4589" s="75"/>
      <c r="B4589" s="33" t="s">
        <v>9246</v>
      </c>
      <c r="C4589" s="33" t="s">
        <v>9247</v>
      </c>
      <c r="D4589" s="82"/>
      <c r="E4589" s="82" t="n">
        <v>1362</v>
      </c>
      <c r="F4589" s="75"/>
    </row>
    <row r="4590" customFormat="false" ht="15" hidden="true" customHeight="true" outlineLevel="0" collapsed="false">
      <c r="A4590" s="75"/>
      <c r="B4590" s="33" t="s">
        <v>9248</v>
      </c>
      <c r="C4590" s="33" t="s">
        <v>9249</v>
      </c>
      <c r="D4590" s="82"/>
      <c r="E4590" s="82" t="n">
        <v>1360.66</v>
      </c>
      <c r="F4590" s="75"/>
    </row>
    <row r="4591" customFormat="false" ht="15" hidden="true" customHeight="true" outlineLevel="0" collapsed="false">
      <c r="A4591" s="75"/>
      <c r="B4591" s="33" t="s">
        <v>9250</v>
      </c>
      <c r="C4591" s="33" t="s">
        <v>9251</v>
      </c>
      <c r="D4591" s="82"/>
      <c r="E4591" s="82" t="n">
        <v>1360.6</v>
      </c>
      <c r="F4591" s="75"/>
    </row>
    <row r="4592" customFormat="false" ht="15" hidden="true" customHeight="true" outlineLevel="0" collapsed="false">
      <c r="A4592" s="75"/>
      <c r="B4592" s="33" t="s">
        <v>9252</v>
      </c>
      <c r="C4592" s="33" t="s">
        <v>9253</v>
      </c>
      <c r="D4592" s="82"/>
      <c r="E4592" s="82" t="n">
        <v>1360</v>
      </c>
      <c r="F4592" s="75"/>
    </row>
    <row r="4593" customFormat="false" ht="15" hidden="true" customHeight="true" outlineLevel="0" collapsed="false">
      <c r="A4593" s="75"/>
      <c r="B4593" s="33" t="s">
        <v>9254</v>
      </c>
      <c r="C4593" s="33" t="s">
        <v>9255</v>
      </c>
      <c r="D4593" s="82"/>
      <c r="E4593" s="82" t="n">
        <v>1360</v>
      </c>
      <c r="F4593" s="75"/>
    </row>
    <row r="4594" customFormat="false" ht="15" hidden="true" customHeight="true" outlineLevel="0" collapsed="false">
      <c r="A4594" s="75"/>
      <c r="B4594" s="33" t="s">
        <v>9256</v>
      </c>
      <c r="C4594" s="33" t="s">
        <v>9257</v>
      </c>
      <c r="D4594" s="82"/>
      <c r="E4594" s="82" t="n">
        <v>1360</v>
      </c>
      <c r="F4594" s="75"/>
    </row>
    <row r="4595" customFormat="false" ht="15" hidden="true" customHeight="true" outlineLevel="0" collapsed="false">
      <c r="A4595" s="75"/>
      <c r="B4595" s="33" t="s">
        <v>9258</v>
      </c>
      <c r="C4595" s="33" t="s">
        <v>9259</v>
      </c>
      <c r="D4595" s="82"/>
      <c r="E4595" s="82" t="n">
        <v>1360</v>
      </c>
      <c r="F4595" s="75"/>
    </row>
    <row r="4596" customFormat="false" ht="15" hidden="true" customHeight="true" outlineLevel="0" collapsed="false">
      <c r="A4596" s="75"/>
      <c r="B4596" s="33" t="s">
        <v>9260</v>
      </c>
      <c r="C4596" s="33" t="s">
        <v>9261</v>
      </c>
      <c r="D4596" s="82"/>
      <c r="E4596" s="82" t="n">
        <v>1360</v>
      </c>
      <c r="F4596" s="75"/>
    </row>
    <row r="4597" customFormat="false" ht="15" hidden="true" customHeight="true" outlineLevel="0" collapsed="false">
      <c r="A4597" s="75"/>
      <c r="B4597" s="33" t="s">
        <v>9262</v>
      </c>
      <c r="C4597" s="33" t="s">
        <v>9263</v>
      </c>
      <c r="D4597" s="82"/>
      <c r="E4597" s="82" t="n">
        <v>1359</v>
      </c>
      <c r="F4597" s="75"/>
    </row>
    <row r="4598" customFormat="false" ht="15" hidden="true" customHeight="true" outlineLevel="0" collapsed="false">
      <c r="A4598" s="75"/>
      <c r="B4598" s="33" t="s">
        <v>9264</v>
      </c>
      <c r="C4598" s="33" t="s">
        <v>9265</v>
      </c>
      <c r="D4598" s="82"/>
      <c r="E4598" s="82" t="n">
        <v>1358</v>
      </c>
      <c r="F4598" s="75"/>
    </row>
    <row r="4599" customFormat="false" ht="15" hidden="true" customHeight="true" outlineLevel="0" collapsed="false">
      <c r="A4599" s="75"/>
      <c r="B4599" s="33" t="s">
        <v>9266</v>
      </c>
      <c r="C4599" s="33" t="s">
        <v>9267</v>
      </c>
      <c r="D4599" s="82"/>
      <c r="E4599" s="82" t="n">
        <v>1357.62</v>
      </c>
      <c r="F4599" s="75"/>
    </row>
    <row r="4600" customFormat="false" ht="15" hidden="true" customHeight="true" outlineLevel="0" collapsed="false">
      <c r="A4600" s="75"/>
      <c r="B4600" s="33" t="s">
        <v>9268</v>
      </c>
      <c r="C4600" s="33" t="s">
        <v>9269</v>
      </c>
      <c r="D4600" s="82"/>
      <c r="E4600" s="82" t="n">
        <v>1353.14</v>
      </c>
      <c r="F4600" s="75"/>
    </row>
    <row r="4601" customFormat="false" ht="15" hidden="true" customHeight="true" outlineLevel="0" collapsed="false">
      <c r="A4601" s="75"/>
      <c r="B4601" s="33" t="s">
        <v>9270</v>
      </c>
      <c r="C4601" s="33" t="s">
        <v>9271</v>
      </c>
      <c r="D4601" s="82"/>
      <c r="E4601" s="82" t="n">
        <v>1351.83</v>
      </c>
      <c r="F4601" s="75"/>
    </row>
    <row r="4602" customFormat="false" ht="15" hidden="true" customHeight="true" outlineLevel="0" collapsed="false">
      <c r="A4602" s="75"/>
      <c r="B4602" s="33" t="s">
        <v>9272</v>
      </c>
      <c r="C4602" s="33" t="s">
        <v>9273</v>
      </c>
      <c r="D4602" s="82"/>
      <c r="E4602" s="82" t="n">
        <v>1351.58</v>
      </c>
      <c r="F4602" s="75"/>
    </row>
    <row r="4603" customFormat="false" ht="15" hidden="true" customHeight="true" outlineLevel="0" collapsed="false">
      <c r="A4603" s="75"/>
      <c r="B4603" s="33" t="s">
        <v>9274</v>
      </c>
      <c r="C4603" s="33" t="s">
        <v>9275</v>
      </c>
      <c r="D4603" s="82"/>
      <c r="E4603" s="82" t="n">
        <v>1350</v>
      </c>
      <c r="F4603" s="75"/>
    </row>
    <row r="4604" customFormat="false" ht="15" hidden="true" customHeight="true" outlineLevel="0" collapsed="false">
      <c r="A4604" s="75"/>
      <c r="B4604" s="33" t="s">
        <v>9276</v>
      </c>
      <c r="C4604" s="33" t="s">
        <v>9277</v>
      </c>
      <c r="D4604" s="82"/>
      <c r="E4604" s="82" t="n">
        <v>1350</v>
      </c>
      <c r="F4604" s="75"/>
    </row>
    <row r="4605" customFormat="false" ht="15" hidden="true" customHeight="true" outlineLevel="0" collapsed="false">
      <c r="A4605" s="75"/>
      <c r="B4605" s="33" t="s">
        <v>9278</v>
      </c>
      <c r="C4605" s="33" t="s">
        <v>3317</v>
      </c>
      <c r="D4605" s="82"/>
      <c r="E4605" s="82" t="n">
        <v>1350</v>
      </c>
      <c r="F4605" s="75"/>
    </row>
    <row r="4606" customFormat="false" ht="15" hidden="true" customHeight="true" outlineLevel="0" collapsed="false">
      <c r="A4606" s="75"/>
      <c r="B4606" s="33" t="s">
        <v>9279</v>
      </c>
      <c r="C4606" s="33" t="s">
        <v>9280</v>
      </c>
      <c r="D4606" s="82"/>
      <c r="E4606" s="82" t="n">
        <v>1350</v>
      </c>
      <c r="F4606" s="75"/>
    </row>
    <row r="4607" customFormat="false" ht="15" hidden="true" customHeight="true" outlineLevel="0" collapsed="false">
      <c r="A4607" s="75"/>
      <c r="B4607" s="33" t="s">
        <v>9281</v>
      </c>
      <c r="C4607" s="33" t="s">
        <v>9282</v>
      </c>
      <c r="D4607" s="82"/>
      <c r="E4607" s="82" t="n">
        <v>1349.55</v>
      </c>
      <c r="F4607" s="75"/>
    </row>
    <row r="4608" customFormat="false" ht="15" hidden="true" customHeight="true" outlineLevel="0" collapsed="false">
      <c r="A4608" s="75"/>
      <c r="B4608" s="33" t="s">
        <v>9283</v>
      </c>
      <c r="C4608" s="33" t="s">
        <v>9284</v>
      </c>
      <c r="D4608" s="82"/>
      <c r="E4608" s="82" t="n">
        <v>1345.85</v>
      </c>
      <c r="F4608" s="75"/>
    </row>
    <row r="4609" customFormat="false" ht="15" hidden="true" customHeight="true" outlineLevel="0" collapsed="false">
      <c r="A4609" s="75"/>
      <c r="B4609" s="33" t="s">
        <v>9285</v>
      </c>
      <c r="C4609" s="33" t="s">
        <v>9286</v>
      </c>
      <c r="D4609" s="82"/>
      <c r="E4609" s="82" t="n">
        <v>1345</v>
      </c>
      <c r="F4609" s="75"/>
    </row>
    <row r="4610" customFormat="false" ht="15" hidden="true" customHeight="true" outlineLevel="0" collapsed="false">
      <c r="A4610" s="75"/>
      <c r="B4610" s="33" t="s">
        <v>9287</v>
      </c>
      <c r="C4610" s="33" t="s">
        <v>9288</v>
      </c>
      <c r="D4610" s="82"/>
      <c r="E4610" s="82" t="n">
        <v>1343.69</v>
      </c>
      <c r="F4610" s="75"/>
    </row>
    <row r="4611" customFormat="false" ht="15" hidden="true" customHeight="true" outlineLevel="0" collapsed="false">
      <c r="A4611" s="75"/>
      <c r="B4611" s="33" t="s">
        <v>9289</v>
      </c>
      <c r="C4611" s="33" t="s">
        <v>9290</v>
      </c>
      <c r="D4611" s="82"/>
      <c r="E4611" s="82" t="n">
        <v>1340.38</v>
      </c>
      <c r="F4611" s="75"/>
    </row>
    <row r="4612" customFormat="false" ht="15" hidden="true" customHeight="true" outlineLevel="0" collapsed="false">
      <c r="A4612" s="75"/>
      <c r="B4612" s="33" t="s">
        <v>9291</v>
      </c>
      <c r="C4612" s="33" t="s">
        <v>9292</v>
      </c>
      <c r="D4612" s="82"/>
      <c r="E4612" s="82" t="n">
        <v>1340</v>
      </c>
      <c r="F4612" s="75"/>
    </row>
    <row r="4613" customFormat="false" ht="15" hidden="true" customHeight="true" outlineLevel="0" collapsed="false">
      <c r="A4613" s="75"/>
      <c r="B4613" s="33" t="s">
        <v>9293</v>
      </c>
      <c r="C4613" s="33" t="s">
        <v>9294</v>
      </c>
      <c r="D4613" s="82"/>
      <c r="E4613" s="82" t="n">
        <v>1337.46</v>
      </c>
      <c r="F4613" s="75"/>
    </row>
    <row r="4614" customFormat="false" ht="15" hidden="true" customHeight="true" outlineLevel="0" collapsed="false">
      <c r="A4614" s="75"/>
      <c r="B4614" s="33" t="s">
        <v>9295</v>
      </c>
      <c r="C4614" s="33" t="s">
        <v>9294</v>
      </c>
      <c r="D4614" s="82"/>
      <c r="E4614" s="82" t="n">
        <v>1337.46</v>
      </c>
      <c r="F4614" s="75"/>
    </row>
    <row r="4615" customFormat="false" ht="15" hidden="true" customHeight="true" outlineLevel="0" collapsed="false">
      <c r="A4615" s="75"/>
      <c r="B4615" s="33" t="s">
        <v>9296</v>
      </c>
      <c r="C4615" s="33" t="s">
        <v>9297</v>
      </c>
      <c r="D4615" s="82"/>
      <c r="E4615" s="82" t="n">
        <v>1337.45</v>
      </c>
      <c r="F4615" s="75"/>
    </row>
    <row r="4616" customFormat="false" ht="15" hidden="true" customHeight="true" outlineLevel="0" collapsed="false">
      <c r="A4616" s="75"/>
      <c r="B4616" s="33" t="s">
        <v>9298</v>
      </c>
      <c r="C4616" s="33" t="s">
        <v>9299</v>
      </c>
      <c r="D4616" s="82"/>
      <c r="E4616" s="82" t="n">
        <v>1334.24</v>
      </c>
      <c r="F4616" s="75"/>
    </row>
    <row r="4617" customFormat="false" ht="15" hidden="true" customHeight="true" outlineLevel="0" collapsed="false">
      <c r="A4617" s="75"/>
      <c r="B4617" s="33" t="s">
        <v>9300</v>
      </c>
      <c r="C4617" s="33" t="s">
        <v>9301</v>
      </c>
      <c r="D4617" s="82"/>
      <c r="E4617" s="82" t="n">
        <v>1331.88</v>
      </c>
      <c r="F4617" s="75"/>
    </row>
    <row r="4618" customFormat="false" ht="15" hidden="true" customHeight="true" outlineLevel="0" collapsed="false">
      <c r="A4618" s="75"/>
      <c r="B4618" s="33" t="s">
        <v>9302</v>
      </c>
      <c r="C4618" s="33" t="s">
        <v>9303</v>
      </c>
      <c r="D4618" s="82"/>
      <c r="E4618" s="82" t="n">
        <v>1330.85</v>
      </c>
      <c r="F4618" s="75"/>
    </row>
    <row r="4619" customFormat="false" ht="15" hidden="true" customHeight="true" outlineLevel="0" collapsed="false">
      <c r="A4619" s="75"/>
      <c r="B4619" s="33" t="s">
        <v>9304</v>
      </c>
      <c r="C4619" s="33" t="s">
        <v>9305</v>
      </c>
      <c r="D4619" s="82"/>
      <c r="E4619" s="82" t="n">
        <v>1329.84</v>
      </c>
      <c r="F4619" s="75"/>
    </row>
    <row r="4620" customFormat="false" ht="15" hidden="true" customHeight="true" outlineLevel="0" collapsed="false">
      <c r="A4620" s="75"/>
      <c r="B4620" s="33" t="s">
        <v>9306</v>
      </c>
      <c r="C4620" s="33" t="s">
        <v>9307</v>
      </c>
      <c r="D4620" s="82"/>
      <c r="E4620" s="82" t="n">
        <v>1327.48</v>
      </c>
      <c r="F4620" s="75"/>
    </row>
    <row r="4621" customFormat="false" ht="15" hidden="true" customHeight="true" outlineLevel="0" collapsed="false">
      <c r="A4621" s="75"/>
      <c r="B4621" s="33" t="s">
        <v>9308</v>
      </c>
      <c r="C4621" s="33" t="s">
        <v>9309</v>
      </c>
      <c r="D4621" s="82"/>
      <c r="E4621" s="82" t="n">
        <v>1326.4</v>
      </c>
      <c r="F4621" s="75"/>
    </row>
    <row r="4622" customFormat="false" ht="15" hidden="true" customHeight="true" outlineLevel="0" collapsed="false">
      <c r="A4622" s="75"/>
      <c r="B4622" s="33" t="s">
        <v>9310</v>
      </c>
      <c r="C4622" s="33" t="s">
        <v>9311</v>
      </c>
      <c r="D4622" s="82"/>
      <c r="E4622" s="82" t="n">
        <v>1324.8</v>
      </c>
      <c r="F4622" s="75"/>
    </row>
    <row r="4623" customFormat="false" ht="15" hidden="true" customHeight="true" outlineLevel="0" collapsed="false">
      <c r="A4623" s="75"/>
      <c r="B4623" s="33" t="s">
        <v>9312</v>
      </c>
      <c r="C4623" s="33" t="s">
        <v>9313</v>
      </c>
      <c r="D4623" s="82"/>
      <c r="E4623" s="82" t="n">
        <v>1324.3</v>
      </c>
      <c r="F4623" s="75"/>
    </row>
    <row r="4624" customFormat="false" ht="15" hidden="true" customHeight="true" outlineLevel="0" collapsed="false">
      <c r="A4624" s="75"/>
      <c r="B4624" s="33" t="s">
        <v>9314</v>
      </c>
      <c r="C4624" s="33" t="s">
        <v>9315</v>
      </c>
      <c r="D4624" s="82"/>
      <c r="E4624" s="82" t="n">
        <v>1324</v>
      </c>
      <c r="F4624" s="75"/>
    </row>
    <row r="4625" customFormat="false" ht="15" hidden="true" customHeight="true" outlineLevel="0" collapsed="false">
      <c r="A4625" s="75"/>
      <c r="B4625" s="33" t="s">
        <v>9316</v>
      </c>
      <c r="C4625" s="33" t="s">
        <v>9317</v>
      </c>
      <c r="D4625" s="82"/>
      <c r="E4625" s="82" t="n">
        <v>1322.72</v>
      </c>
      <c r="F4625" s="75"/>
    </row>
    <row r="4626" customFormat="false" ht="15" hidden="true" customHeight="true" outlineLevel="0" collapsed="false">
      <c r="A4626" s="75"/>
      <c r="B4626" s="33" t="s">
        <v>9318</v>
      </c>
      <c r="C4626" s="33" t="s">
        <v>9319</v>
      </c>
      <c r="D4626" s="82"/>
      <c r="E4626" s="82" t="n">
        <v>1320.36</v>
      </c>
      <c r="F4626" s="75"/>
    </row>
    <row r="4627" customFormat="false" ht="15" hidden="true" customHeight="true" outlineLevel="0" collapsed="false">
      <c r="A4627" s="75"/>
      <c r="B4627" s="33" t="s">
        <v>9320</v>
      </c>
      <c r="C4627" s="33" t="s">
        <v>9321</v>
      </c>
      <c r="D4627" s="82"/>
      <c r="E4627" s="82" t="n">
        <v>1320.35</v>
      </c>
      <c r="F4627" s="75"/>
    </row>
    <row r="4628" customFormat="false" ht="15" hidden="true" customHeight="true" outlineLevel="0" collapsed="false">
      <c r="A4628" s="75"/>
      <c r="B4628" s="33" t="s">
        <v>9322</v>
      </c>
      <c r="C4628" s="33" t="s">
        <v>9323</v>
      </c>
      <c r="D4628" s="82"/>
      <c r="E4628" s="82" t="n">
        <v>1320</v>
      </c>
      <c r="F4628" s="75"/>
    </row>
    <row r="4629" customFormat="false" ht="15" hidden="true" customHeight="true" outlineLevel="0" collapsed="false">
      <c r="A4629" s="75"/>
      <c r="B4629" s="33" t="s">
        <v>9324</v>
      </c>
      <c r="C4629" s="33" t="s">
        <v>9325</v>
      </c>
      <c r="D4629" s="82"/>
      <c r="E4629" s="82" t="n">
        <v>1320</v>
      </c>
      <c r="F4629" s="75"/>
    </row>
    <row r="4630" customFormat="false" ht="15" hidden="true" customHeight="true" outlineLevel="0" collapsed="false">
      <c r="A4630" s="75"/>
      <c r="B4630" s="33" t="s">
        <v>9326</v>
      </c>
      <c r="C4630" s="33" t="s">
        <v>9327</v>
      </c>
      <c r="D4630" s="82"/>
      <c r="E4630" s="82" t="n">
        <v>1320</v>
      </c>
      <c r="F4630" s="75"/>
    </row>
    <row r="4631" customFormat="false" ht="15" hidden="true" customHeight="true" outlineLevel="0" collapsed="false">
      <c r="A4631" s="75"/>
      <c r="B4631" s="33" t="s">
        <v>9328</v>
      </c>
      <c r="C4631" s="33" t="s">
        <v>9329</v>
      </c>
      <c r="D4631" s="82"/>
      <c r="E4631" s="82" t="n">
        <v>1320</v>
      </c>
      <c r="F4631" s="75"/>
    </row>
    <row r="4632" customFormat="false" ht="15" hidden="true" customHeight="true" outlineLevel="0" collapsed="false">
      <c r="A4632" s="75"/>
      <c r="B4632" s="33" t="s">
        <v>9330</v>
      </c>
      <c r="C4632" s="33" t="s">
        <v>9331</v>
      </c>
      <c r="D4632" s="82"/>
      <c r="E4632" s="82" t="n">
        <v>1320</v>
      </c>
      <c r="F4632" s="75"/>
    </row>
    <row r="4633" customFormat="false" ht="15" hidden="true" customHeight="true" outlineLevel="0" collapsed="false">
      <c r="A4633" s="75"/>
      <c r="B4633" s="33" t="s">
        <v>9332</v>
      </c>
      <c r="C4633" s="33" t="s">
        <v>9333</v>
      </c>
      <c r="D4633" s="82"/>
      <c r="E4633" s="82" t="n">
        <v>1320</v>
      </c>
      <c r="F4633" s="75"/>
    </row>
    <row r="4634" customFormat="false" ht="15" hidden="true" customHeight="true" outlineLevel="0" collapsed="false">
      <c r="A4634" s="75"/>
      <c r="B4634" s="33" t="s">
        <v>9334</v>
      </c>
      <c r="C4634" s="33" t="s">
        <v>9335</v>
      </c>
      <c r="D4634" s="82"/>
      <c r="E4634" s="82" t="n">
        <v>1319.56</v>
      </c>
      <c r="F4634" s="75"/>
    </row>
    <row r="4635" customFormat="false" ht="15" hidden="true" customHeight="true" outlineLevel="0" collapsed="false">
      <c r="A4635" s="75"/>
      <c r="B4635" s="33" t="s">
        <v>9336</v>
      </c>
      <c r="C4635" s="33" t="s">
        <v>9337</v>
      </c>
      <c r="D4635" s="82"/>
      <c r="E4635" s="82" t="n">
        <v>1316</v>
      </c>
      <c r="F4635" s="75"/>
    </row>
    <row r="4636" customFormat="false" ht="15" hidden="true" customHeight="true" outlineLevel="0" collapsed="false">
      <c r="A4636" s="75"/>
      <c r="B4636" s="33" t="s">
        <v>9338</v>
      </c>
      <c r="C4636" s="33" t="s">
        <v>9339</v>
      </c>
      <c r="D4636" s="82"/>
      <c r="E4636" s="82" t="n">
        <v>1313.3</v>
      </c>
      <c r="F4636" s="75"/>
    </row>
    <row r="4637" customFormat="false" ht="15" hidden="true" customHeight="true" outlineLevel="0" collapsed="false">
      <c r="A4637" s="75"/>
      <c r="B4637" s="33" t="s">
        <v>9340</v>
      </c>
      <c r="C4637" s="33" t="s">
        <v>9341</v>
      </c>
      <c r="D4637" s="82"/>
      <c r="E4637" s="82" t="n">
        <v>1311.64</v>
      </c>
      <c r="F4637" s="75"/>
    </row>
    <row r="4638" customFormat="false" ht="15" hidden="true" customHeight="true" outlineLevel="0" collapsed="false">
      <c r="A4638" s="75"/>
      <c r="B4638" s="33" t="s">
        <v>9342</v>
      </c>
      <c r="C4638" s="33" t="s">
        <v>9343</v>
      </c>
      <c r="D4638" s="82"/>
      <c r="E4638" s="82" t="n">
        <v>1310.73</v>
      </c>
      <c r="F4638" s="75"/>
    </row>
    <row r="4639" customFormat="false" ht="15" hidden="true" customHeight="true" outlineLevel="0" collapsed="false">
      <c r="A4639" s="75"/>
      <c r="B4639" s="33" t="s">
        <v>9344</v>
      </c>
      <c r="C4639" s="33" t="s">
        <v>9345</v>
      </c>
      <c r="D4639" s="82"/>
      <c r="E4639" s="82" t="n">
        <v>1308.02</v>
      </c>
      <c r="F4639" s="75"/>
    </row>
    <row r="4640" customFormat="false" ht="15" hidden="true" customHeight="true" outlineLevel="0" collapsed="false">
      <c r="A4640" s="75"/>
      <c r="B4640" s="33" t="s">
        <v>9346</v>
      </c>
      <c r="C4640" s="33" t="s">
        <v>9347</v>
      </c>
      <c r="D4640" s="82"/>
      <c r="E4640" s="82" t="n">
        <v>1305.38</v>
      </c>
      <c r="F4640" s="75"/>
    </row>
    <row r="4641" customFormat="false" ht="15" hidden="true" customHeight="true" outlineLevel="0" collapsed="false">
      <c r="A4641" s="75"/>
      <c r="B4641" s="33" t="s">
        <v>9348</v>
      </c>
      <c r="C4641" s="33" t="s">
        <v>9349</v>
      </c>
      <c r="D4641" s="82"/>
      <c r="E4641" s="82" t="n">
        <v>1305</v>
      </c>
      <c r="F4641" s="75"/>
    </row>
    <row r="4642" customFormat="false" ht="15" hidden="true" customHeight="true" outlineLevel="0" collapsed="false">
      <c r="A4642" s="75"/>
      <c r="B4642" s="33" t="s">
        <v>9350</v>
      </c>
      <c r="C4642" s="33" t="s">
        <v>9351</v>
      </c>
      <c r="D4642" s="82"/>
      <c r="E4642" s="82" t="n">
        <v>1302.12</v>
      </c>
      <c r="F4642" s="75"/>
    </row>
    <row r="4643" customFormat="false" ht="15" hidden="true" customHeight="true" outlineLevel="0" collapsed="false">
      <c r="A4643" s="75"/>
      <c r="B4643" s="33" t="s">
        <v>9352</v>
      </c>
      <c r="C4643" s="33" t="s">
        <v>9353</v>
      </c>
      <c r="D4643" s="82"/>
      <c r="E4643" s="82" t="n">
        <v>1301.2</v>
      </c>
      <c r="F4643" s="75"/>
    </row>
    <row r="4644" customFormat="false" ht="15" hidden="true" customHeight="true" outlineLevel="0" collapsed="false">
      <c r="A4644" s="75"/>
      <c r="B4644" s="33" t="s">
        <v>9354</v>
      </c>
      <c r="C4644" s="33" t="s">
        <v>9355</v>
      </c>
      <c r="D4644" s="82"/>
      <c r="E4644" s="82" t="n">
        <v>1300</v>
      </c>
      <c r="F4644" s="75"/>
    </row>
    <row r="4645" customFormat="false" ht="15" hidden="true" customHeight="true" outlineLevel="0" collapsed="false">
      <c r="A4645" s="75"/>
      <c r="B4645" s="33" t="s">
        <v>9356</v>
      </c>
      <c r="C4645" s="33" t="s">
        <v>9357</v>
      </c>
      <c r="D4645" s="82"/>
      <c r="E4645" s="82" t="n">
        <v>1300</v>
      </c>
      <c r="F4645" s="75"/>
    </row>
    <row r="4646" customFormat="false" ht="15" hidden="true" customHeight="true" outlineLevel="0" collapsed="false">
      <c r="A4646" s="75"/>
      <c r="B4646" s="33" t="s">
        <v>9358</v>
      </c>
      <c r="C4646" s="33" t="s">
        <v>9359</v>
      </c>
      <c r="D4646" s="82"/>
      <c r="E4646" s="82" t="n">
        <v>1300</v>
      </c>
      <c r="F4646" s="75"/>
    </row>
    <row r="4647" customFormat="false" ht="15" hidden="true" customHeight="true" outlineLevel="0" collapsed="false">
      <c r="A4647" s="75"/>
      <c r="B4647" s="33" t="s">
        <v>9360</v>
      </c>
      <c r="C4647" s="33" t="s">
        <v>9361</v>
      </c>
      <c r="D4647" s="82"/>
      <c r="E4647" s="82" t="n">
        <v>1300</v>
      </c>
      <c r="F4647" s="75"/>
    </row>
    <row r="4648" customFormat="false" ht="15" hidden="true" customHeight="true" outlineLevel="0" collapsed="false">
      <c r="A4648" s="75"/>
      <c r="B4648" s="33" t="s">
        <v>9362</v>
      </c>
      <c r="C4648" s="33" t="s">
        <v>9363</v>
      </c>
      <c r="D4648" s="82"/>
      <c r="E4648" s="82" t="n">
        <v>1300</v>
      </c>
      <c r="F4648" s="75"/>
    </row>
    <row r="4649" customFormat="false" ht="15" hidden="true" customHeight="true" outlineLevel="0" collapsed="false">
      <c r="A4649" s="75"/>
      <c r="B4649" s="33" t="s">
        <v>9364</v>
      </c>
      <c r="C4649" s="33" t="s">
        <v>9365</v>
      </c>
      <c r="D4649" s="82"/>
      <c r="E4649" s="82" t="n">
        <v>1298.82</v>
      </c>
      <c r="F4649" s="75"/>
    </row>
    <row r="4650" customFormat="false" ht="15" hidden="true" customHeight="true" outlineLevel="0" collapsed="false">
      <c r="A4650" s="75"/>
      <c r="B4650" s="33" t="s">
        <v>9366</v>
      </c>
      <c r="C4650" s="33" t="s">
        <v>9367</v>
      </c>
      <c r="D4650" s="82"/>
      <c r="E4650" s="82" t="n">
        <v>1294.1</v>
      </c>
      <c r="F4650" s="75"/>
    </row>
    <row r="4651" customFormat="false" ht="15" hidden="true" customHeight="true" outlineLevel="0" collapsed="false">
      <c r="A4651" s="75"/>
      <c r="B4651" s="33" t="s">
        <v>9368</v>
      </c>
      <c r="C4651" s="33" t="s">
        <v>9369</v>
      </c>
      <c r="D4651" s="82"/>
      <c r="E4651" s="82" t="n">
        <v>1294.1</v>
      </c>
      <c r="F4651" s="75"/>
    </row>
    <row r="4652" customFormat="false" ht="15" hidden="true" customHeight="true" outlineLevel="0" collapsed="false">
      <c r="A4652" s="75"/>
      <c r="B4652" s="33" t="s">
        <v>9370</v>
      </c>
      <c r="C4652" s="33" t="s">
        <v>9371</v>
      </c>
      <c r="D4652" s="82"/>
      <c r="E4652" s="82" t="n">
        <v>1293.92</v>
      </c>
      <c r="F4652" s="75"/>
    </row>
    <row r="4653" customFormat="false" ht="15" hidden="true" customHeight="true" outlineLevel="0" collapsed="false">
      <c r="A4653" s="75"/>
      <c r="B4653" s="33" t="s">
        <v>9372</v>
      </c>
      <c r="C4653" s="33" t="s">
        <v>9373</v>
      </c>
      <c r="D4653" s="82"/>
      <c r="E4653" s="82" t="n">
        <v>1292.97</v>
      </c>
      <c r="F4653" s="75"/>
    </row>
    <row r="4654" customFormat="false" ht="15" hidden="true" customHeight="true" outlineLevel="0" collapsed="false">
      <c r="A4654" s="75"/>
      <c r="B4654" s="33" t="s">
        <v>9374</v>
      </c>
      <c r="C4654" s="33" t="s">
        <v>9375</v>
      </c>
      <c r="D4654" s="82"/>
      <c r="E4654" s="82" t="n">
        <v>1292.15</v>
      </c>
      <c r="F4654" s="75"/>
    </row>
    <row r="4655" customFormat="false" ht="15" hidden="true" customHeight="true" outlineLevel="0" collapsed="false">
      <c r="A4655" s="75"/>
      <c r="B4655" s="33" t="s">
        <v>9376</v>
      </c>
      <c r="C4655" s="33" t="s">
        <v>9377</v>
      </c>
      <c r="D4655" s="82"/>
      <c r="E4655" s="82" t="n">
        <v>1289.65</v>
      </c>
      <c r="F4655" s="75"/>
    </row>
    <row r="4656" customFormat="false" ht="15" hidden="true" customHeight="true" outlineLevel="0" collapsed="false">
      <c r="A4656" s="75"/>
      <c r="B4656" s="33" t="s">
        <v>9378</v>
      </c>
      <c r="C4656" s="33" t="s">
        <v>9379</v>
      </c>
      <c r="D4656" s="82"/>
      <c r="E4656" s="82" t="n">
        <v>1288.9</v>
      </c>
      <c r="F4656" s="75"/>
    </row>
    <row r="4657" customFormat="false" ht="15" hidden="true" customHeight="true" outlineLevel="0" collapsed="false">
      <c r="A4657" s="75"/>
      <c r="B4657" s="33" t="s">
        <v>9380</v>
      </c>
      <c r="C4657" s="33" t="s">
        <v>9381</v>
      </c>
      <c r="D4657" s="82"/>
      <c r="E4657" s="82" t="n">
        <v>1288.46</v>
      </c>
      <c r="F4657" s="75"/>
    </row>
    <row r="4658" customFormat="false" ht="15" hidden="true" customHeight="true" outlineLevel="0" collapsed="false">
      <c r="A4658" s="75"/>
      <c r="B4658" s="33" t="s">
        <v>9382</v>
      </c>
      <c r="C4658" s="33" t="s">
        <v>9383</v>
      </c>
      <c r="D4658" s="82"/>
      <c r="E4658" s="82" t="n">
        <v>1287.94</v>
      </c>
      <c r="F4658" s="75"/>
    </row>
    <row r="4659" customFormat="false" ht="15" hidden="true" customHeight="true" outlineLevel="0" collapsed="false">
      <c r="A4659" s="75"/>
      <c r="B4659" s="33" t="s">
        <v>9384</v>
      </c>
      <c r="C4659" s="33" t="s">
        <v>9385</v>
      </c>
      <c r="D4659" s="82"/>
      <c r="E4659" s="82" t="n">
        <v>1285</v>
      </c>
      <c r="F4659" s="75"/>
    </row>
    <row r="4660" customFormat="false" ht="15" hidden="true" customHeight="true" outlineLevel="0" collapsed="false">
      <c r="A4660" s="75"/>
      <c r="B4660" s="33" t="s">
        <v>9386</v>
      </c>
      <c r="C4660" s="33" t="s">
        <v>9387</v>
      </c>
      <c r="D4660" s="82"/>
      <c r="E4660" s="82" t="n">
        <v>1284.66</v>
      </c>
      <c r="F4660" s="75"/>
    </row>
    <row r="4661" customFormat="false" ht="15" hidden="true" customHeight="true" outlineLevel="0" collapsed="false">
      <c r="A4661" s="75"/>
      <c r="B4661" s="33" t="s">
        <v>9388</v>
      </c>
      <c r="C4661" s="33" t="s">
        <v>9389</v>
      </c>
      <c r="D4661" s="82"/>
      <c r="E4661" s="82" t="n">
        <v>1282.29</v>
      </c>
      <c r="F4661" s="75"/>
    </row>
    <row r="4662" customFormat="false" ht="15" hidden="true" customHeight="true" outlineLevel="0" collapsed="false">
      <c r="A4662" s="75"/>
      <c r="B4662" s="33" t="s">
        <v>9390</v>
      </c>
      <c r="C4662" s="33" t="s">
        <v>9391</v>
      </c>
      <c r="D4662" s="82"/>
      <c r="E4662" s="82" t="n">
        <v>1282.2</v>
      </c>
      <c r="F4662" s="75"/>
    </row>
    <row r="4663" customFormat="false" ht="15" hidden="true" customHeight="true" outlineLevel="0" collapsed="false">
      <c r="A4663" s="75"/>
      <c r="B4663" s="33" t="s">
        <v>9392</v>
      </c>
      <c r="C4663" s="33" t="s">
        <v>9393</v>
      </c>
      <c r="D4663" s="82"/>
      <c r="E4663" s="82" t="n">
        <v>1281.82</v>
      </c>
      <c r="F4663" s="75"/>
    </row>
    <row r="4664" customFormat="false" ht="15" hidden="true" customHeight="true" outlineLevel="0" collapsed="false">
      <c r="A4664" s="75"/>
      <c r="B4664" s="33" t="s">
        <v>9394</v>
      </c>
      <c r="C4664" s="33" t="s">
        <v>9395</v>
      </c>
      <c r="D4664" s="82"/>
      <c r="E4664" s="82" t="n">
        <v>1281</v>
      </c>
      <c r="F4664" s="75"/>
    </row>
    <row r="4665" customFormat="false" ht="15" hidden="true" customHeight="true" outlineLevel="0" collapsed="false">
      <c r="A4665" s="75"/>
      <c r="B4665" s="33" t="s">
        <v>9396</v>
      </c>
      <c r="C4665" s="33" t="s">
        <v>9397</v>
      </c>
      <c r="D4665" s="82"/>
      <c r="E4665" s="82" t="n">
        <v>1280.88</v>
      </c>
      <c r="F4665" s="75"/>
    </row>
    <row r="4666" customFormat="false" ht="15" hidden="true" customHeight="true" outlineLevel="0" collapsed="false">
      <c r="A4666" s="75"/>
      <c r="B4666" s="33" t="s">
        <v>9398</v>
      </c>
      <c r="C4666" s="33" t="s">
        <v>9399</v>
      </c>
      <c r="D4666" s="82"/>
      <c r="E4666" s="82" t="n">
        <v>1277.3</v>
      </c>
      <c r="F4666" s="75"/>
    </row>
    <row r="4667" customFormat="false" ht="15" hidden="true" customHeight="true" outlineLevel="0" collapsed="false">
      <c r="A4667" s="75"/>
      <c r="B4667" s="33" t="s">
        <v>9400</v>
      </c>
      <c r="C4667" s="33" t="s">
        <v>9401</v>
      </c>
      <c r="D4667" s="82"/>
      <c r="E4667" s="82" t="n">
        <v>1276.87</v>
      </c>
      <c r="F4667" s="75"/>
    </row>
    <row r="4668" customFormat="false" ht="15" hidden="true" customHeight="true" outlineLevel="0" collapsed="false">
      <c r="A4668" s="75"/>
      <c r="B4668" s="33" t="s">
        <v>9402</v>
      </c>
      <c r="C4668" s="33" t="s">
        <v>9403</v>
      </c>
      <c r="D4668" s="82"/>
      <c r="E4668" s="82" t="n">
        <v>1270.8</v>
      </c>
      <c r="F4668" s="75"/>
    </row>
    <row r="4669" customFormat="false" ht="15" hidden="true" customHeight="true" outlineLevel="0" collapsed="false">
      <c r="A4669" s="75"/>
      <c r="B4669" s="33" t="s">
        <v>9404</v>
      </c>
      <c r="C4669" s="33" t="s">
        <v>9405</v>
      </c>
      <c r="D4669" s="82"/>
      <c r="E4669" s="82" t="n">
        <v>1270.49</v>
      </c>
      <c r="F4669" s="75"/>
    </row>
    <row r="4670" customFormat="false" ht="15" hidden="true" customHeight="true" outlineLevel="0" collapsed="false">
      <c r="A4670" s="75"/>
      <c r="B4670" s="33" t="s">
        <v>9406</v>
      </c>
      <c r="C4670" s="33" t="s">
        <v>9407</v>
      </c>
      <c r="D4670" s="82"/>
      <c r="E4670" s="82" t="n">
        <v>1270.07</v>
      </c>
      <c r="F4670" s="75"/>
    </row>
    <row r="4671" customFormat="false" ht="15" hidden="true" customHeight="true" outlineLevel="0" collapsed="false">
      <c r="A4671" s="75"/>
      <c r="B4671" s="33" t="s">
        <v>9408</v>
      </c>
      <c r="C4671" s="33" t="s">
        <v>9409</v>
      </c>
      <c r="D4671" s="82"/>
      <c r="E4671" s="82" t="n">
        <v>1268</v>
      </c>
      <c r="F4671" s="75"/>
    </row>
    <row r="4672" customFormat="false" ht="15" hidden="true" customHeight="true" outlineLevel="0" collapsed="false">
      <c r="A4672" s="75"/>
      <c r="B4672" s="33" t="s">
        <v>9410</v>
      </c>
      <c r="C4672" s="33" t="s">
        <v>9411</v>
      </c>
      <c r="D4672" s="82"/>
      <c r="E4672" s="82" t="n">
        <v>1266.04</v>
      </c>
      <c r="F4672" s="75"/>
    </row>
    <row r="4673" customFormat="false" ht="15" hidden="true" customHeight="true" outlineLevel="0" collapsed="false">
      <c r="A4673" s="75"/>
      <c r="B4673" s="33" t="s">
        <v>9412</v>
      </c>
      <c r="C4673" s="33" t="s">
        <v>9413</v>
      </c>
      <c r="D4673" s="82"/>
      <c r="E4673" s="82" t="n">
        <v>1266.03</v>
      </c>
      <c r="F4673" s="75"/>
    </row>
    <row r="4674" customFormat="false" ht="15" hidden="true" customHeight="true" outlineLevel="0" collapsed="false">
      <c r="A4674" s="75"/>
      <c r="B4674" s="33" t="s">
        <v>9414</v>
      </c>
      <c r="C4674" s="33" t="s">
        <v>9415</v>
      </c>
      <c r="D4674" s="82"/>
      <c r="E4674" s="82" t="n">
        <v>1265.5</v>
      </c>
      <c r="F4674" s="75"/>
    </row>
    <row r="4675" customFormat="false" ht="15" hidden="true" customHeight="true" outlineLevel="0" collapsed="false">
      <c r="A4675" s="75"/>
      <c r="B4675" s="33" t="s">
        <v>9416</v>
      </c>
      <c r="C4675" s="33" t="s">
        <v>9417</v>
      </c>
      <c r="D4675" s="82"/>
      <c r="E4675" s="82" t="n">
        <v>1260</v>
      </c>
      <c r="F4675" s="75"/>
    </row>
    <row r="4676" customFormat="false" ht="15" hidden="true" customHeight="true" outlineLevel="0" collapsed="false">
      <c r="A4676" s="75"/>
      <c r="B4676" s="33" t="s">
        <v>9418</v>
      </c>
      <c r="C4676" s="33" t="s">
        <v>9419</v>
      </c>
      <c r="D4676" s="82"/>
      <c r="E4676" s="82" t="n">
        <v>1260</v>
      </c>
      <c r="F4676" s="75"/>
    </row>
    <row r="4677" customFormat="false" ht="15" hidden="true" customHeight="true" outlineLevel="0" collapsed="false">
      <c r="A4677" s="75"/>
      <c r="B4677" s="33" t="s">
        <v>9420</v>
      </c>
      <c r="C4677" s="33" t="s">
        <v>9421</v>
      </c>
      <c r="D4677" s="82"/>
      <c r="E4677" s="82" t="n">
        <v>1258.6</v>
      </c>
      <c r="F4677" s="75"/>
    </row>
    <row r="4678" customFormat="false" ht="15" hidden="true" customHeight="true" outlineLevel="0" collapsed="false">
      <c r="A4678" s="75"/>
      <c r="B4678" s="33" t="s">
        <v>9422</v>
      </c>
      <c r="C4678" s="33" t="s">
        <v>9423</v>
      </c>
      <c r="D4678" s="82"/>
      <c r="E4678" s="82" t="n">
        <v>1258.36</v>
      </c>
      <c r="F4678" s="75"/>
    </row>
    <row r="4679" customFormat="false" ht="15" hidden="true" customHeight="true" outlineLevel="0" collapsed="false">
      <c r="A4679" s="75"/>
      <c r="B4679" s="33" t="s">
        <v>9424</v>
      </c>
      <c r="C4679" s="33" t="s">
        <v>9425</v>
      </c>
      <c r="D4679" s="82"/>
      <c r="E4679" s="82" t="n">
        <v>1258.33</v>
      </c>
      <c r="F4679" s="75"/>
    </row>
    <row r="4680" customFormat="false" ht="15" hidden="true" customHeight="true" outlineLevel="0" collapsed="false">
      <c r="A4680" s="75"/>
      <c r="B4680" s="33" t="s">
        <v>9426</v>
      </c>
      <c r="C4680" s="33" t="s">
        <v>9427</v>
      </c>
      <c r="D4680" s="82"/>
      <c r="E4680" s="82" t="n">
        <v>1257.84</v>
      </c>
      <c r="F4680" s="75"/>
    </row>
    <row r="4681" customFormat="false" ht="15" hidden="true" customHeight="true" outlineLevel="0" collapsed="false">
      <c r="A4681" s="75"/>
      <c r="B4681" s="33" t="s">
        <v>9428</v>
      </c>
      <c r="C4681" s="33" t="s">
        <v>9429</v>
      </c>
      <c r="D4681" s="82"/>
      <c r="E4681" s="82" t="n">
        <v>1255</v>
      </c>
      <c r="F4681" s="75"/>
    </row>
    <row r="4682" customFormat="false" ht="15" hidden="true" customHeight="true" outlineLevel="0" collapsed="false">
      <c r="A4682" s="75"/>
      <c r="B4682" s="33" t="s">
        <v>9430</v>
      </c>
      <c r="C4682" s="33" t="s">
        <v>9431</v>
      </c>
      <c r="D4682" s="82"/>
      <c r="E4682" s="82" t="n">
        <v>1254.79</v>
      </c>
      <c r="F4682" s="75"/>
    </row>
    <row r="4683" customFormat="false" ht="15" hidden="true" customHeight="true" outlineLevel="0" collapsed="false">
      <c r="A4683" s="75"/>
      <c r="B4683" s="33" t="s">
        <v>9432</v>
      </c>
      <c r="C4683" s="33" t="s">
        <v>8882</v>
      </c>
      <c r="D4683" s="82"/>
      <c r="E4683" s="82" t="n">
        <v>1254.3</v>
      </c>
      <c r="F4683" s="75"/>
    </row>
    <row r="4684" customFormat="false" ht="15" hidden="true" customHeight="true" outlineLevel="0" collapsed="false">
      <c r="A4684" s="75"/>
      <c r="B4684" s="33" t="s">
        <v>9433</v>
      </c>
      <c r="C4684" s="33" t="s">
        <v>9434</v>
      </c>
      <c r="D4684" s="82"/>
      <c r="E4684" s="82" t="n">
        <v>1253</v>
      </c>
      <c r="F4684" s="75"/>
    </row>
    <row r="4685" customFormat="false" ht="15" hidden="true" customHeight="true" outlineLevel="0" collapsed="false">
      <c r="A4685" s="75"/>
      <c r="B4685" s="33" t="s">
        <v>9435</v>
      </c>
      <c r="C4685" s="33" t="s">
        <v>9436</v>
      </c>
      <c r="D4685" s="82"/>
      <c r="E4685" s="82" t="n">
        <v>1250.68</v>
      </c>
      <c r="F4685" s="75"/>
    </row>
    <row r="4686" customFormat="false" ht="15" hidden="true" customHeight="true" outlineLevel="0" collapsed="false">
      <c r="A4686" s="75"/>
      <c r="B4686" s="33" t="s">
        <v>9437</v>
      </c>
      <c r="C4686" s="33" t="s">
        <v>9438</v>
      </c>
      <c r="D4686" s="82"/>
      <c r="E4686" s="82" t="n">
        <v>1250</v>
      </c>
      <c r="F4686" s="75"/>
    </row>
    <row r="4687" customFormat="false" ht="15" hidden="true" customHeight="true" outlineLevel="0" collapsed="false">
      <c r="A4687" s="75"/>
      <c r="B4687" s="33" t="s">
        <v>9439</v>
      </c>
      <c r="C4687" s="33" t="s">
        <v>9440</v>
      </c>
      <c r="D4687" s="82"/>
      <c r="E4687" s="82" t="n">
        <v>1249.5</v>
      </c>
      <c r="F4687" s="75"/>
    </row>
    <row r="4688" customFormat="false" ht="15" hidden="true" customHeight="true" outlineLevel="0" collapsed="false">
      <c r="A4688" s="75"/>
      <c r="B4688" s="33" t="s">
        <v>9441</v>
      </c>
      <c r="C4688" s="33" t="s">
        <v>9442</v>
      </c>
      <c r="D4688" s="82"/>
      <c r="E4688" s="82" t="n">
        <v>1245.75</v>
      </c>
      <c r="F4688" s="75"/>
    </row>
    <row r="4689" customFormat="false" ht="15" hidden="true" customHeight="true" outlineLevel="0" collapsed="false">
      <c r="A4689" s="75"/>
      <c r="B4689" s="33" t="s">
        <v>9443</v>
      </c>
      <c r="C4689" s="33" t="s">
        <v>9444</v>
      </c>
      <c r="D4689" s="82"/>
      <c r="E4689" s="82" t="n">
        <v>1244.77</v>
      </c>
      <c r="F4689" s="75"/>
    </row>
    <row r="4690" customFormat="false" ht="15" hidden="true" customHeight="true" outlineLevel="0" collapsed="false">
      <c r="A4690" s="75"/>
      <c r="B4690" s="33" t="s">
        <v>9445</v>
      </c>
      <c r="C4690" s="33" t="s">
        <v>9446</v>
      </c>
      <c r="D4690" s="82"/>
      <c r="E4690" s="82" t="n">
        <v>1240.8</v>
      </c>
      <c r="F4690" s="75"/>
    </row>
    <row r="4691" customFormat="false" ht="15" hidden="true" customHeight="true" outlineLevel="0" collapsed="false">
      <c r="A4691" s="75"/>
      <c r="B4691" s="33" t="s">
        <v>9447</v>
      </c>
      <c r="C4691" s="33" t="s">
        <v>9448</v>
      </c>
      <c r="D4691" s="82"/>
      <c r="E4691" s="82" t="n">
        <v>1240.8</v>
      </c>
      <c r="F4691" s="75"/>
    </row>
    <row r="4692" customFormat="false" ht="15" hidden="true" customHeight="true" outlineLevel="0" collapsed="false">
      <c r="A4692" s="75"/>
      <c r="B4692" s="33" t="s">
        <v>9449</v>
      </c>
      <c r="C4692" s="33" t="s">
        <v>9450</v>
      </c>
      <c r="D4692" s="82"/>
      <c r="E4692" s="82" t="n">
        <v>1239.32</v>
      </c>
      <c r="F4692" s="75"/>
    </row>
    <row r="4693" customFormat="false" ht="15" hidden="true" customHeight="true" outlineLevel="0" collapsed="false">
      <c r="A4693" s="75"/>
      <c r="B4693" s="33" t="s">
        <v>9451</v>
      </c>
      <c r="C4693" s="33" t="s">
        <v>9452</v>
      </c>
      <c r="D4693" s="82"/>
      <c r="E4693" s="82" t="n">
        <v>1239.07</v>
      </c>
      <c r="F4693" s="75"/>
    </row>
    <row r="4694" customFormat="false" ht="15" hidden="true" customHeight="true" outlineLevel="0" collapsed="false">
      <c r="A4694" s="75"/>
      <c r="B4694" s="33" t="s">
        <v>9453</v>
      </c>
      <c r="C4694" s="33" t="s">
        <v>9454</v>
      </c>
      <c r="D4694" s="82"/>
      <c r="E4694" s="82" t="n">
        <v>1237.78</v>
      </c>
      <c r="F4694" s="75"/>
    </row>
    <row r="4695" customFormat="false" ht="15" hidden="true" customHeight="true" outlineLevel="0" collapsed="false">
      <c r="A4695" s="75"/>
      <c r="B4695" s="33" t="s">
        <v>9455</v>
      </c>
      <c r="C4695" s="33" t="s">
        <v>9456</v>
      </c>
      <c r="D4695" s="82"/>
      <c r="E4695" s="82" t="n">
        <v>1236.38</v>
      </c>
      <c r="F4695" s="75"/>
    </row>
    <row r="4696" customFormat="false" ht="15" hidden="true" customHeight="true" outlineLevel="0" collapsed="false">
      <c r="A4696" s="75"/>
      <c r="B4696" s="33" t="s">
        <v>9457</v>
      </c>
      <c r="C4696" s="33" t="s">
        <v>9458</v>
      </c>
      <c r="D4696" s="82"/>
      <c r="E4696" s="82" t="n">
        <v>1235.58</v>
      </c>
      <c r="F4696" s="75"/>
    </row>
    <row r="4697" customFormat="false" ht="15" hidden="true" customHeight="true" outlineLevel="0" collapsed="false">
      <c r="A4697" s="75"/>
      <c r="B4697" s="33" t="s">
        <v>9459</v>
      </c>
      <c r="C4697" s="33" t="s">
        <v>9460</v>
      </c>
      <c r="D4697" s="82"/>
      <c r="E4697" s="82" t="n">
        <v>1234.89</v>
      </c>
      <c r="F4697" s="75"/>
    </row>
    <row r="4698" customFormat="false" ht="15" hidden="true" customHeight="true" outlineLevel="0" collapsed="false">
      <c r="A4698" s="75"/>
      <c r="B4698" s="33" t="s">
        <v>9461</v>
      </c>
      <c r="C4698" s="33" t="s">
        <v>9462</v>
      </c>
      <c r="D4698" s="82"/>
      <c r="E4698" s="82" t="n">
        <v>1234.83</v>
      </c>
      <c r="F4698" s="75"/>
    </row>
    <row r="4699" customFormat="false" ht="15" hidden="true" customHeight="true" outlineLevel="0" collapsed="false">
      <c r="A4699" s="75"/>
      <c r="B4699" s="33" t="s">
        <v>9463</v>
      </c>
      <c r="C4699" s="33" t="s">
        <v>9464</v>
      </c>
      <c r="D4699" s="82"/>
      <c r="E4699" s="82" t="n">
        <v>1234.79</v>
      </c>
      <c r="F4699" s="75"/>
    </row>
    <row r="4700" customFormat="false" ht="15" hidden="true" customHeight="true" outlineLevel="0" collapsed="false">
      <c r="A4700" s="75"/>
      <c r="B4700" s="33" t="s">
        <v>9465</v>
      </c>
      <c r="C4700" s="33" t="s">
        <v>9466</v>
      </c>
      <c r="D4700" s="82"/>
      <c r="E4700" s="82" t="n">
        <v>1233.7</v>
      </c>
      <c r="F4700" s="75"/>
    </row>
    <row r="4701" customFormat="false" ht="15" hidden="true" customHeight="true" outlineLevel="0" collapsed="false">
      <c r="A4701" s="75"/>
      <c r="B4701" s="33" t="s">
        <v>9467</v>
      </c>
      <c r="C4701" s="33" t="s">
        <v>9468</v>
      </c>
      <c r="D4701" s="82"/>
      <c r="E4701" s="82" t="n">
        <v>1232.99</v>
      </c>
      <c r="F4701" s="75"/>
    </row>
    <row r="4702" customFormat="false" ht="15" hidden="true" customHeight="true" outlineLevel="0" collapsed="false">
      <c r="A4702" s="75"/>
      <c r="B4702" s="33" t="s">
        <v>9469</v>
      </c>
      <c r="C4702" s="33" t="s">
        <v>9470</v>
      </c>
      <c r="D4702" s="82"/>
      <c r="E4702" s="82" t="n">
        <v>1232.78</v>
      </c>
      <c r="F4702" s="75"/>
    </row>
    <row r="4703" customFormat="false" ht="15" hidden="true" customHeight="true" outlineLevel="0" collapsed="false">
      <c r="A4703" s="75"/>
      <c r="B4703" s="33" t="s">
        <v>9471</v>
      </c>
      <c r="C4703" s="33" t="s">
        <v>9472</v>
      </c>
      <c r="D4703" s="82"/>
      <c r="E4703" s="82" t="n">
        <v>1230</v>
      </c>
      <c r="F4703" s="75"/>
    </row>
    <row r="4704" customFormat="false" ht="15" hidden="true" customHeight="true" outlineLevel="0" collapsed="false">
      <c r="A4704" s="75"/>
      <c r="B4704" s="33" t="s">
        <v>9473</v>
      </c>
      <c r="C4704" s="33" t="s">
        <v>9474</v>
      </c>
      <c r="D4704" s="82"/>
      <c r="E4704" s="82" t="n">
        <v>1228.85</v>
      </c>
      <c r="F4704" s="75"/>
    </row>
    <row r="4705" customFormat="false" ht="15" hidden="true" customHeight="true" outlineLevel="0" collapsed="false">
      <c r="A4705" s="75"/>
      <c r="B4705" s="33" t="s">
        <v>9475</v>
      </c>
      <c r="C4705" s="33" t="s">
        <v>9476</v>
      </c>
      <c r="D4705" s="82"/>
      <c r="E4705" s="82" t="n">
        <v>1228</v>
      </c>
      <c r="F4705" s="75"/>
    </row>
    <row r="4706" customFormat="false" ht="15" hidden="true" customHeight="true" outlineLevel="0" collapsed="false">
      <c r="A4706" s="75"/>
      <c r="B4706" s="33" t="s">
        <v>9477</v>
      </c>
      <c r="C4706" s="33" t="s">
        <v>9478</v>
      </c>
      <c r="D4706" s="82"/>
      <c r="E4706" s="82" t="n">
        <v>1226.45</v>
      </c>
      <c r="F4706" s="75"/>
    </row>
    <row r="4707" customFormat="false" ht="15" hidden="true" customHeight="true" outlineLevel="0" collapsed="false">
      <c r="A4707" s="75"/>
      <c r="B4707" s="33" t="s">
        <v>9479</v>
      </c>
      <c r="C4707" s="33" t="s">
        <v>9480</v>
      </c>
      <c r="D4707" s="82"/>
      <c r="E4707" s="82" t="n">
        <v>1225.98</v>
      </c>
      <c r="F4707" s="75"/>
    </row>
    <row r="4708" customFormat="false" ht="15" hidden="true" customHeight="true" outlineLevel="0" collapsed="false">
      <c r="A4708" s="75"/>
      <c r="B4708" s="33" t="s">
        <v>9481</v>
      </c>
      <c r="C4708" s="33" t="s">
        <v>9482</v>
      </c>
      <c r="D4708" s="82"/>
      <c r="E4708" s="82" t="n">
        <v>1221.96</v>
      </c>
      <c r="F4708" s="75"/>
    </row>
    <row r="4709" customFormat="false" ht="15" hidden="true" customHeight="true" outlineLevel="0" collapsed="false">
      <c r="A4709" s="75"/>
      <c r="B4709" s="33" t="s">
        <v>9483</v>
      </c>
      <c r="C4709" s="33" t="s">
        <v>9484</v>
      </c>
      <c r="D4709" s="82"/>
      <c r="E4709" s="82" t="n">
        <v>1220.59</v>
      </c>
      <c r="F4709" s="75"/>
    </row>
    <row r="4710" customFormat="false" ht="15" hidden="true" customHeight="true" outlineLevel="0" collapsed="false">
      <c r="A4710" s="75"/>
      <c r="B4710" s="33" t="s">
        <v>9485</v>
      </c>
      <c r="C4710" s="33" t="s">
        <v>9486</v>
      </c>
      <c r="D4710" s="82"/>
      <c r="E4710" s="82" t="n">
        <v>1218.75</v>
      </c>
      <c r="F4710" s="75"/>
    </row>
    <row r="4711" customFormat="false" ht="15" hidden="true" customHeight="true" outlineLevel="0" collapsed="false">
      <c r="A4711" s="75"/>
      <c r="B4711" s="33" t="s">
        <v>9487</v>
      </c>
      <c r="C4711" s="33" t="s">
        <v>9488</v>
      </c>
      <c r="D4711" s="82"/>
      <c r="E4711" s="82" t="n">
        <v>1218.64</v>
      </c>
      <c r="F4711" s="75"/>
    </row>
    <row r="4712" customFormat="false" ht="15" hidden="true" customHeight="true" outlineLevel="0" collapsed="false">
      <c r="A4712" s="75"/>
      <c r="B4712" s="33" t="s">
        <v>9489</v>
      </c>
      <c r="C4712" s="33" t="s">
        <v>9490</v>
      </c>
      <c r="D4712" s="82"/>
      <c r="E4712" s="82" t="n">
        <v>1216.41</v>
      </c>
      <c r="F4712" s="75"/>
    </row>
    <row r="4713" customFormat="false" ht="15" hidden="true" customHeight="true" outlineLevel="0" collapsed="false">
      <c r="A4713" s="75"/>
      <c r="B4713" s="33" t="s">
        <v>9491</v>
      </c>
      <c r="C4713" s="33" t="s">
        <v>9492</v>
      </c>
      <c r="D4713" s="82"/>
      <c r="E4713" s="82" t="n">
        <v>1216.29</v>
      </c>
      <c r="F4713" s="75"/>
    </row>
    <row r="4714" customFormat="false" ht="15" hidden="true" customHeight="true" outlineLevel="0" collapsed="false">
      <c r="A4714" s="75"/>
      <c r="B4714" s="33" t="s">
        <v>9493</v>
      </c>
      <c r="C4714" s="33" t="s">
        <v>9494</v>
      </c>
      <c r="D4714" s="82"/>
      <c r="E4714" s="82" t="n">
        <v>1215</v>
      </c>
      <c r="F4714" s="75"/>
    </row>
    <row r="4715" customFormat="false" ht="15" hidden="true" customHeight="true" outlineLevel="0" collapsed="false">
      <c r="A4715" s="75"/>
      <c r="B4715" s="33" t="s">
        <v>9495</v>
      </c>
      <c r="C4715" s="33" t="s">
        <v>9496</v>
      </c>
      <c r="D4715" s="82"/>
      <c r="E4715" s="82" t="n">
        <v>1215</v>
      </c>
      <c r="F4715" s="75"/>
    </row>
    <row r="4716" customFormat="false" ht="15" hidden="true" customHeight="true" outlineLevel="0" collapsed="false">
      <c r="A4716" s="75"/>
      <c r="B4716" s="33" t="s">
        <v>9497</v>
      </c>
      <c r="C4716" s="33" t="s">
        <v>9498</v>
      </c>
      <c r="D4716" s="82"/>
      <c r="E4716" s="82" t="n">
        <v>1213.81</v>
      </c>
      <c r="F4716" s="75"/>
    </row>
    <row r="4717" customFormat="false" ht="15" hidden="true" customHeight="true" outlineLevel="0" collapsed="false">
      <c r="A4717" s="75"/>
      <c r="B4717" s="33" t="s">
        <v>9499</v>
      </c>
      <c r="C4717" s="33" t="s">
        <v>9500</v>
      </c>
      <c r="D4717" s="82"/>
      <c r="E4717" s="82" t="n">
        <v>1213.6</v>
      </c>
      <c r="F4717" s="75"/>
    </row>
    <row r="4718" customFormat="false" ht="15" hidden="true" customHeight="true" outlineLevel="0" collapsed="false">
      <c r="A4718" s="75"/>
      <c r="B4718" s="33" t="s">
        <v>9501</v>
      </c>
      <c r="C4718" s="33" t="s">
        <v>9502</v>
      </c>
      <c r="D4718" s="82"/>
      <c r="E4718" s="82" t="n">
        <v>1211.1</v>
      </c>
      <c r="F4718" s="75"/>
    </row>
    <row r="4719" customFormat="false" ht="15" hidden="true" customHeight="true" outlineLevel="0" collapsed="false">
      <c r="A4719" s="75"/>
      <c r="B4719" s="33" t="s">
        <v>9503</v>
      </c>
      <c r="C4719" s="33" t="s">
        <v>9504</v>
      </c>
      <c r="D4719" s="82"/>
      <c r="E4719" s="82" t="n">
        <v>1209.97</v>
      </c>
      <c r="F4719" s="75"/>
    </row>
    <row r="4720" customFormat="false" ht="15" hidden="true" customHeight="true" outlineLevel="0" collapsed="false">
      <c r="A4720" s="75"/>
      <c r="B4720" s="33" t="s">
        <v>9505</v>
      </c>
      <c r="C4720" s="33" t="s">
        <v>9506</v>
      </c>
      <c r="D4720" s="82"/>
      <c r="E4720" s="82" t="n">
        <v>1207.46</v>
      </c>
      <c r="F4720" s="75"/>
    </row>
    <row r="4721" customFormat="false" ht="15" hidden="true" customHeight="true" outlineLevel="0" collapsed="false">
      <c r="A4721" s="75"/>
      <c r="B4721" s="33" t="s">
        <v>9507</v>
      </c>
      <c r="C4721" s="33" t="s">
        <v>9508</v>
      </c>
      <c r="D4721" s="82"/>
      <c r="E4721" s="82" t="n">
        <v>1206.73</v>
      </c>
      <c r="F4721" s="75"/>
    </row>
    <row r="4722" customFormat="false" ht="15" hidden="true" customHeight="true" outlineLevel="0" collapsed="false">
      <c r="A4722" s="75"/>
      <c r="B4722" s="33" t="s">
        <v>9509</v>
      </c>
      <c r="C4722" s="33" t="s">
        <v>9510</v>
      </c>
      <c r="D4722" s="82"/>
      <c r="E4722" s="82" t="n">
        <v>1206</v>
      </c>
      <c r="F4722" s="75"/>
    </row>
    <row r="4723" customFormat="false" ht="15" hidden="true" customHeight="true" outlineLevel="0" collapsed="false">
      <c r="A4723" s="75"/>
      <c r="B4723" s="33" t="s">
        <v>9511</v>
      </c>
      <c r="C4723" s="33" t="s">
        <v>9512</v>
      </c>
      <c r="D4723" s="82"/>
      <c r="E4723" s="82" t="n">
        <v>1205</v>
      </c>
      <c r="F4723" s="75"/>
    </row>
    <row r="4724" customFormat="false" ht="15" hidden="true" customHeight="true" outlineLevel="0" collapsed="false">
      <c r="A4724" s="75"/>
      <c r="B4724" s="33" t="s">
        <v>9513</v>
      </c>
      <c r="C4724" s="33" t="s">
        <v>9514</v>
      </c>
      <c r="D4724" s="82"/>
      <c r="E4724" s="82" t="n">
        <v>1205</v>
      </c>
      <c r="F4724" s="75"/>
    </row>
    <row r="4725" customFormat="false" ht="15" hidden="true" customHeight="true" outlineLevel="0" collapsed="false">
      <c r="A4725" s="75"/>
      <c r="B4725" s="33" t="s">
        <v>9515</v>
      </c>
      <c r="C4725" s="33" t="s">
        <v>9516</v>
      </c>
      <c r="D4725" s="82"/>
      <c r="E4725" s="82" t="n">
        <v>1205</v>
      </c>
      <c r="F4725" s="75"/>
    </row>
    <row r="4726" customFormat="false" ht="15" hidden="true" customHeight="true" outlineLevel="0" collapsed="false">
      <c r="A4726" s="75"/>
      <c r="B4726" s="33" t="s">
        <v>9517</v>
      </c>
      <c r="C4726" s="33" t="s">
        <v>9518</v>
      </c>
      <c r="D4726" s="82"/>
      <c r="E4726" s="82" t="n">
        <v>1201.41</v>
      </c>
      <c r="F4726" s="75"/>
    </row>
    <row r="4727" customFormat="false" ht="15" hidden="true" customHeight="true" outlineLevel="0" collapsed="false">
      <c r="A4727" s="75"/>
      <c r="B4727" s="33" t="s">
        <v>9519</v>
      </c>
      <c r="C4727" s="33" t="s">
        <v>9520</v>
      </c>
      <c r="D4727" s="82"/>
      <c r="E4727" s="82" t="n">
        <v>1201.12</v>
      </c>
      <c r="F4727" s="75"/>
    </row>
    <row r="4728" customFormat="false" ht="15" hidden="true" customHeight="true" outlineLevel="0" collapsed="false">
      <c r="A4728" s="75"/>
      <c r="B4728" s="33" t="s">
        <v>9521</v>
      </c>
      <c r="C4728" s="33" t="s">
        <v>9522</v>
      </c>
      <c r="D4728" s="82"/>
      <c r="E4728" s="82" t="n">
        <v>1200.3</v>
      </c>
      <c r="F4728" s="75"/>
    </row>
    <row r="4729" customFormat="false" ht="15" hidden="true" customHeight="true" outlineLevel="0" collapsed="false">
      <c r="A4729" s="75"/>
      <c r="B4729" s="33" t="s">
        <v>9523</v>
      </c>
      <c r="C4729" s="33" t="s">
        <v>9524</v>
      </c>
      <c r="D4729" s="82"/>
      <c r="E4729" s="82" t="n">
        <v>1200</v>
      </c>
      <c r="F4729" s="75"/>
    </row>
    <row r="4730" customFormat="false" ht="15" hidden="true" customHeight="true" outlineLevel="0" collapsed="false">
      <c r="A4730" s="75"/>
      <c r="B4730" s="33" t="s">
        <v>9525</v>
      </c>
      <c r="C4730" s="33" t="s">
        <v>9526</v>
      </c>
      <c r="D4730" s="82"/>
      <c r="E4730" s="82" t="n">
        <v>1200</v>
      </c>
      <c r="F4730" s="75"/>
    </row>
    <row r="4731" customFormat="false" ht="15" hidden="true" customHeight="true" outlineLevel="0" collapsed="false">
      <c r="A4731" s="75"/>
      <c r="B4731" s="33" t="s">
        <v>9527</v>
      </c>
      <c r="C4731" s="33" t="s">
        <v>9528</v>
      </c>
      <c r="D4731" s="82"/>
      <c r="E4731" s="82" t="n">
        <v>1200</v>
      </c>
      <c r="F4731" s="75"/>
    </row>
    <row r="4732" customFormat="false" ht="15" hidden="true" customHeight="true" outlineLevel="0" collapsed="false">
      <c r="A4732" s="75"/>
      <c r="B4732" s="33" t="s">
        <v>9529</v>
      </c>
      <c r="C4732" s="33" t="s">
        <v>9530</v>
      </c>
      <c r="D4732" s="82"/>
      <c r="E4732" s="82" t="n">
        <v>1200</v>
      </c>
      <c r="F4732" s="75"/>
    </row>
    <row r="4733" customFormat="false" ht="15" hidden="true" customHeight="true" outlineLevel="0" collapsed="false">
      <c r="A4733" s="75"/>
      <c r="B4733" s="33" t="s">
        <v>9531</v>
      </c>
      <c r="C4733" s="33" t="s">
        <v>9532</v>
      </c>
      <c r="D4733" s="82"/>
      <c r="E4733" s="82" t="n">
        <v>1200</v>
      </c>
      <c r="F4733" s="75"/>
    </row>
    <row r="4734" customFormat="false" ht="15" hidden="true" customHeight="true" outlineLevel="0" collapsed="false">
      <c r="A4734" s="75"/>
      <c r="B4734" s="33" t="s">
        <v>9533</v>
      </c>
      <c r="C4734" s="33" t="s">
        <v>9534</v>
      </c>
      <c r="D4734" s="82"/>
      <c r="E4734" s="82" t="n">
        <v>1200</v>
      </c>
      <c r="F4734" s="75"/>
    </row>
    <row r="4735" customFormat="false" ht="15" hidden="true" customHeight="true" outlineLevel="0" collapsed="false">
      <c r="A4735" s="75"/>
      <c r="B4735" s="33" t="s">
        <v>9535</v>
      </c>
      <c r="C4735" s="33" t="s">
        <v>9536</v>
      </c>
      <c r="D4735" s="82"/>
      <c r="E4735" s="82" t="n">
        <v>1200</v>
      </c>
      <c r="F4735" s="75"/>
    </row>
    <row r="4736" customFormat="false" ht="15" hidden="true" customHeight="true" outlineLevel="0" collapsed="false">
      <c r="A4736" s="75"/>
      <c r="B4736" s="33" t="s">
        <v>9537</v>
      </c>
      <c r="C4736" s="33" t="s">
        <v>9538</v>
      </c>
      <c r="D4736" s="82"/>
      <c r="E4736" s="82" t="n">
        <v>1200</v>
      </c>
      <c r="F4736" s="75"/>
    </row>
    <row r="4737" customFormat="false" ht="15" hidden="true" customHeight="true" outlineLevel="0" collapsed="false">
      <c r="A4737" s="75"/>
      <c r="B4737" s="33" t="s">
        <v>9539</v>
      </c>
      <c r="C4737" s="33" t="s">
        <v>9540</v>
      </c>
      <c r="D4737" s="82"/>
      <c r="E4737" s="82" t="n">
        <v>1200</v>
      </c>
      <c r="F4737" s="75"/>
    </row>
    <row r="4738" customFormat="false" ht="15" hidden="true" customHeight="true" outlineLevel="0" collapsed="false">
      <c r="A4738" s="75"/>
      <c r="B4738" s="33" t="s">
        <v>9541</v>
      </c>
      <c r="C4738" s="33" t="s">
        <v>9542</v>
      </c>
      <c r="D4738" s="82"/>
      <c r="E4738" s="82" t="n">
        <v>1200</v>
      </c>
      <c r="F4738" s="75"/>
    </row>
    <row r="4739" customFormat="false" ht="15" hidden="true" customHeight="true" outlineLevel="0" collapsed="false">
      <c r="A4739" s="75"/>
      <c r="B4739" s="33" t="s">
        <v>9543</v>
      </c>
      <c r="C4739" s="33" t="s">
        <v>9544</v>
      </c>
      <c r="D4739" s="82"/>
      <c r="E4739" s="82" t="n">
        <v>1200</v>
      </c>
      <c r="F4739" s="75"/>
    </row>
    <row r="4740" customFormat="false" ht="15" hidden="true" customHeight="true" outlineLevel="0" collapsed="false">
      <c r="A4740" s="75"/>
      <c r="B4740" s="33" t="s">
        <v>9545</v>
      </c>
      <c r="C4740" s="33" t="s">
        <v>9546</v>
      </c>
      <c r="D4740" s="82"/>
      <c r="E4740" s="82" t="n">
        <v>1200</v>
      </c>
      <c r="F4740" s="75"/>
    </row>
    <row r="4741" customFormat="false" ht="15" hidden="true" customHeight="true" outlineLevel="0" collapsed="false">
      <c r="A4741" s="75"/>
      <c r="B4741" s="33" t="s">
        <v>9547</v>
      </c>
      <c r="C4741" s="33" t="s">
        <v>9548</v>
      </c>
      <c r="D4741" s="82"/>
      <c r="E4741" s="82" t="n">
        <v>1200</v>
      </c>
      <c r="F4741" s="75"/>
    </row>
    <row r="4742" customFormat="false" ht="15" hidden="true" customHeight="true" outlineLevel="0" collapsed="false">
      <c r="A4742" s="75"/>
      <c r="B4742" s="33" t="s">
        <v>9549</v>
      </c>
      <c r="C4742" s="33" t="s">
        <v>5090</v>
      </c>
      <c r="D4742" s="82"/>
      <c r="E4742" s="82" t="n">
        <v>1200</v>
      </c>
      <c r="F4742" s="75"/>
    </row>
    <row r="4743" customFormat="false" ht="15" hidden="true" customHeight="true" outlineLevel="0" collapsed="false">
      <c r="A4743" s="75"/>
      <c r="B4743" s="33" t="s">
        <v>9550</v>
      </c>
      <c r="C4743" s="33" t="s">
        <v>9551</v>
      </c>
      <c r="D4743" s="82"/>
      <c r="E4743" s="82" t="n">
        <v>1200</v>
      </c>
      <c r="F4743" s="75"/>
    </row>
    <row r="4744" customFormat="false" ht="15" hidden="true" customHeight="true" outlineLevel="0" collapsed="false">
      <c r="A4744" s="75"/>
      <c r="B4744" s="33" t="s">
        <v>9552</v>
      </c>
      <c r="C4744" s="33" t="s">
        <v>9553</v>
      </c>
      <c r="D4744" s="82"/>
      <c r="E4744" s="82" t="n">
        <v>1200</v>
      </c>
      <c r="F4744" s="75"/>
    </row>
    <row r="4745" customFormat="false" ht="15" hidden="true" customHeight="true" outlineLevel="0" collapsed="false">
      <c r="A4745" s="75"/>
      <c r="B4745" s="33" t="s">
        <v>9554</v>
      </c>
      <c r="C4745" s="33" t="s">
        <v>9555</v>
      </c>
      <c r="D4745" s="82"/>
      <c r="E4745" s="82" t="n">
        <v>1200</v>
      </c>
      <c r="F4745" s="75"/>
    </row>
    <row r="4746" customFormat="false" ht="15" hidden="true" customHeight="true" outlineLevel="0" collapsed="false">
      <c r="A4746" s="75"/>
      <c r="B4746" s="33" t="s">
        <v>9556</v>
      </c>
      <c r="C4746" s="33" t="s">
        <v>9557</v>
      </c>
      <c r="D4746" s="82"/>
      <c r="E4746" s="82" t="n">
        <v>1200</v>
      </c>
      <c r="F4746" s="75"/>
    </row>
    <row r="4747" customFormat="false" ht="15" hidden="true" customHeight="true" outlineLevel="0" collapsed="false">
      <c r="A4747" s="75"/>
      <c r="B4747" s="33" t="s">
        <v>9558</v>
      </c>
      <c r="C4747" s="33" t="s">
        <v>9559</v>
      </c>
      <c r="D4747" s="82"/>
      <c r="E4747" s="82" t="n">
        <v>1200</v>
      </c>
      <c r="F4747" s="75"/>
    </row>
    <row r="4748" customFormat="false" ht="15" hidden="true" customHeight="true" outlineLevel="0" collapsed="false">
      <c r="A4748" s="75"/>
      <c r="B4748" s="33" t="s">
        <v>9560</v>
      </c>
      <c r="C4748" s="33" t="s">
        <v>9561</v>
      </c>
      <c r="D4748" s="82"/>
      <c r="E4748" s="82" t="n">
        <v>1200</v>
      </c>
      <c r="F4748" s="75"/>
    </row>
    <row r="4749" customFormat="false" ht="15" hidden="true" customHeight="true" outlineLevel="0" collapsed="false">
      <c r="A4749" s="75"/>
      <c r="B4749" s="33" t="s">
        <v>9562</v>
      </c>
      <c r="C4749" s="33" t="s">
        <v>9563</v>
      </c>
      <c r="D4749" s="82"/>
      <c r="E4749" s="82" t="n">
        <v>1200</v>
      </c>
      <c r="F4749" s="75"/>
    </row>
    <row r="4750" customFormat="false" ht="15" hidden="true" customHeight="true" outlineLevel="0" collapsed="false">
      <c r="A4750" s="75"/>
      <c r="B4750" s="33" t="s">
        <v>9564</v>
      </c>
      <c r="C4750" s="33" t="s">
        <v>9565</v>
      </c>
      <c r="D4750" s="82"/>
      <c r="E4750" s="82" t="n">
        <v>1200</v>
      </c>
      <c r="F4750" s="75"/>
    </row>
    <row r="4751" customFormat="false" ht="15" hidden="true" customHeight="true" outlineLevel="0" collapsed="false">
      <c r="A4751" s="75"/>
      <c r="B4751" s="33" t="s">
        <v>9566</v>
      </c>
      <c r="C4751" s="33" t="s">
        <v>9567</v>
      </c>
      <c r="D4751" s="82"/>
      <c r="E4751" s="82" t="n">
        <v>1200</v>
      </c>
      <c r="F4751" s="75"/>
    </row>
    <row r="4752" customFormat="false" ht="15" hidden="true" customHeight="true" outlineLevel="0" collapsed="false">
      <c r="A4752" s="75"/>
      <c r="B4752" s="33" t="s">
        <v>9568</v>
      </c>
      <c r="C4752" s="33" t="s">
        <v>9569</v>
      </c>
      <c r="D4752" s="82"/>
      <c r="E4752" s="82" t="n">
        <v>1200</v>
      </c>
      <c r="F4752" s="75"/>
    </row>
    <row r="4753" customFormat="false" ht="15" hidden="true" customHeight="true" outlineLevel="0" collapsed="false">
      <c r="A4753" s="75"/>
      <c r="B4753" s="33" t="s">
        <v>9570</v>
      </c>
      <c r="C4753" s="33" t="s">
        <v>9571</v>
      </c>
      <c r="D4753" s="82"/>
      <c r="E4753" s="82" t="n">
        <v>1200</v>
      </c>
      <c r="F4753" s="75"/>
    </row>
    <row r="4754" customFormat="false" ht="15" hidden="true" customHeight="true" outlineLevel="0" collapsed="false">
      <c r="A4754" s="75"/>
      <c r="B4754" s="33" t="s">
        <v>9572</v>
      </c>
      <c r="C4754" s="33" t="s">
        <v>9573</v>
      </c>
      <c r="D4754" s="82"/>
      <c r="E4754" s="82" t="n">
        <v>1200</v>
      </c>
      <c r="F4754" s="75"/>
    </row>
    <row r="4755" customFormat="false" ht="15" hidden="true" customHeight="true" outlineLevel="0" collapsed="false">
      <c r="A4755" s="75"/>
      <c r="B4755" s="33" t="s">
        <v>9574</v>
      </c>
      <c r="C4755" s="33" t="s">
        <v>9575</v>
      </c>
      <c r="D4755" s="82"/>
      <c r="E4755" s="82" t="n">
        <v>1200</v>
      </c>
      <c r="F4755" s="75"/>
    </row>
    <row r="4756" customFormat="false" ht="15" hidden="true" customHeight="true" outlineLevel="0" collapsed="false">
      <c r="A4756" s="75"/>
      <c r="B4756" s="33" t="s">
        <v>9576</v>
      </c>
      <c r="C4756" s="33" t="s">
        <v>9577</v>
      </c>
      <c r="D4756" s="82"/>
      <c r="E4756" s="82" t="n">
        <v>1200</v>
      </c>
      <c r="F4756" s="75"/>
    </row>
    <row r="4757" customFormat="false" ht="15" hidden="true" customHeight="true" outlineLevel="0" collapsed="false">
      <c r="A4757" s="75"/>
      <c r="B4757" s="33" t="s">
        <v>9578</v>
      </c>
      <c r="C4757" s="33" t="s">
        <v>3782</v>
      </c>
      <c r="D4757" s="82"/>
      <c r="E4757" s="82" t="n">
        <v>1200</v>
      </c>
      <c r="F4757" s="75"/>
    </row>
    <row r="4758" customFormat="false" ht="15" hidden="true" customHeight="true" outlineLevel="0" collapsed="false">
      <c r="A4758" s="75"/>
      <c r="B4758" s="33" t="s">
        <v>9579</v>
      </c>
      <c r="C4758" s="33" t="s">
        <v>9580</v>
      </c>
      <c r="D4758" s="82"/>
      <c r="E4758" s="82" t="n">
        <v>1200</v>
      </c>
      <c r="F4758" s="75"/>
    </row>
    <row r="4759" customFormat="false" ht="15" hidden="true" customHeight="true" outlineLevel="0" collapsed="false">
      <c r="A4759" s="75"/>
      <c r="B4759" s="33" t="s">
        <v>9581</v>
      </c>
      <c r="C4759" s="33" t="s">
        <v>9582</v>
      </c>
      <c r="D4759" s="82"/>
      <c r="E4759" s="82" t="n">
        <v>1200</v>
      </c>
      <c r="F4759" s="75"/>
    </row>
    <row r="4760" customFormat="false" ht="15" hidden="true" customHeight="true" outlineLevel="0" collapsed="false">
      <c r="A4760" s="75"/>
      <c r="B4760" s="33" t="s">
        <v>9583</v>
      </c>
      <c r="C4760" s="33" t="s">
        <v>9584</v>
      </c>
      <c r="D4760" s="82"/>
      <c r="E4760" s="82" t="n">
        <v>1200</v>
      </c>
      <c r="F4760" s="75"/>
    </row>
    <row r="4761" customFormat="false" ht="15" hidden="true" customHeight="true" outlineLevel="0" collapsed="false">
      <c r="A4761" s="75"/>
      <c r="B4761" s="33" t="s">
        <v>9585</v>
      </c>
      <c r="C4761" s="33" t="s">
        <v>3317</v>
      </c>
      <c r="D4761" s="82"/>
      <c r="E4761" s="82" t="n">
        <v>1200</v>
      </c>
      <c r="F4761" s="75"/>
    </row>
    <row r="4762" customFormat="false" ht="15" hidden="true" customHeight="true" outlineLevel="0" collapsed="false">
      <c r="A4762" s="75"/>
      <c r="B4762" s="33" t="s">
        <v>9586</v>
      </c>
      <c r="C4762" s="33" t="s">
        <v>9587</v>
      </c>
      <c r="D4762" s="82"/>
      <c r="E4762" s="82" t="n">
        <v>1200</v>
      </c>
      <c r="F4762" s="75"/>
    </row>
    <row r="4763" customFormat="false" ht="15" hidden="true" customHeight="true" outlineLevel="0" collapsed="false">
      <c r="A4763" s="75"/>
      <c r="B4763" s="33" t="s">
        <v>9588</v>
      </c>
      <c r="C4763" s="33" t="s">
        <v>9589</v>
      </c>
      <c r="D4763" s="82"/>
      <c r="E4763" s="82" t="n">
        <v>1200</v>
      </c>
      <c r="F4763" s="75"/>
    </row>
    <row r="4764" customFormat="false" ht="15" hidden="true" customHeight="true" outlineLevel="0" collapsed="false">
      <c r="A4764" s="75"/>
      <c r="B4764" s="33" t="s">
        <v>9590</v>
      </c>
      <c r="C4764" s="33" t="s">
        <v>5132</v>
      </c>
      <c r="D4764" s="82"/>
      <c r="E4764" s="82" t="n">
        <v>1200</v>
      </c>
      <c r="F4764" s="75"/>
    </row>
    <row r="4765" customFormat="false" ht="15" hidden="true" customHeight="true" outlineLevel="0" collapsed="false">
      <c r="A4765" s="75"/>
      <c r="B4765" s="33" t="s">
        <v>9591</v>
      </c>
      <c r="C4765" s="33" t="s">
        <v>9592</v>
      </c>
      <c r="D4765" s="82"/>
      <c r="E4765" s="82" t="n">
        <v>1200</v>
      </c>
      <c r="F4765" s="75"/>
    </row>
    <row r="4766" customFormat="false" ht="15" hidden="true" customHeight="true" outlineLevel="0" collapsed="false">
      <c r="A4766" s="75"/>
      <c r="B4766" s="33" t="s">
        <v>9593</v>
      </c>
      <c r="C4766" s="33" t="s">
        <v>9594</v>
      </c>
      <c r="D4766" s="82"/>
      <c r="E4766" s="82" t="n">
        <v>1200</v>
      </c>
      <c r="F4766" s="75"/>
    </row>
    <row r="4767" customFormat="false" ht="15" hidden="true" customHeight="true" outlineLevel="0" collapsed="false">
      <c r="A4767" s="75"/>
      <c r="B4767" s="33" t="s">
        <v>9595</v>
      </c>
      <c r="C4767" s="33" t="s">
        <v>9596</v>
      </c>
      <c r="D4767" s="82"/>
      <c r="E4767" s="82" t="n">
        <v>1200</v>
      </c>
      <c r="F4767" s="75"/>
    </row>
    <row r="4768" customFormat="false" ht="15" hidden="true" customHeight="true" outlineLevel="0" collapsed="false">
      <c r="A4768" s="75"/>
      <c r="B4768" s="33" t="s">
        <v>9597</v>
      </c>
      <c r="C4768" s="33" t="s">
        <v>9598</v>
      </c>
      <c r="D4768" s="82"/>
      <c r="E4768" s="82" t="n">
        <v>1200</v>
      </c>
      <c r="F4768" s="75"/>
    </row>
    <row r="4769" customFormat="false" ht="15" hidden="true" customHeight="true" outlineLevel="0" collapsed="false">
      <c r="A4769" s="75"/>
      <c r="B4769" s="33" t="s">
        <v>9599</v>
      </c>
      <c r="C4769" s="33" t="s">
        <v>9600</v>
      </c>
      <c r="D4769" s="82"/>
      <c r="E4769" s="82" t="n">
        <v>1200</v>
      </c>
      <c r="F4769" s="75"/>
    </row>
    <row r="4770" customFormat="false" ht="15" hidden="true" customHeight="true" outlineLevel="0" collapsed="false">
      <c r="A4770" s="75"/>
      <c r="B4770" s="33" t="s">
        <v>9601</v>
      </c>
      <c r="C4770" s="33" t="s">
        <v>9602</v>
      </c>
      <c r="D4770" s="82"/>
      <c r="E4770" s="82" t="n">
        <v>1200</v>
      </c>
      <c r="F4770" s="75"/>
    </row>
    <row r="4771" customFormat="false" ht="15" hidden="true" customHeight="true" outlineLevel="0" collapsed="false">
      <c r="A4771" s="75"/>
      <c r="B4771" s="33" t="s">
        <v>9603</v>
      </c>
      <c r="C4771" s="33" t="s">
        <v>5917</v>
      </c>
      <c r="D4771" s="82"/>
      <c r="E4771" s="82" t="n">
        <v>1200</v>
      </c>
      <c r="F4771" s="75"/>
    </row>
    <row r="4772" customFormat="false" ht="15" hidden="true" customHeight="true" outlineLevel="0" collapsed="false">
      <c r="A4772" s="75"/>
      <c r="B4772" s="33" t="s">
        <v>9604</v>
      </c>
      <c r="C4772" s="33" t="s">
        <v>9605</v>
      </c>
      <c r="D4772" s="82"/>
      <c r="E4772" s="82" t="n">
        <v>1199.61</v>
      </c>
      <c r="F4772" s="75"/>
    </row>
    <row r="4773" customFormat="false" ht="15" hidden="true" customHeight="true" outlineLevel="0" collapsed="false">
      <c r="A4773" s="75"/>
      <c r="B4773" s="33" t="s">
        <v>9606</v>
      </c>
      <c r="C4773" s="33" t="s">
        <v>9607</v>
      </c>
      <c r="D4773" s="82"/>
      <c r="E4773" s="82" t="n">
        <v>1199.48</v>
      </c>
      <c r="F4773" s="75"/>
    </row>
    <row r="4774" customFormat="false" ht="15" hidden="true" customHeight="true" outlineLevel="0" collapsed="false">
      <c r="A4774" s="75"/>
      <c r="B4774" s="33" t="s">
        <v>9608</v>
      </c>
      <c r="C4774" s="33" t="s">
        <v>9609</v>
      </c>
      <c r="D4774" s="82"/>
      <c r="E4774" s="82" t="n">
        <v>1196.96</v>
      </c>
      <c r="F4774" s="75"/>
    </row>
    <row r="4775" customFormat="false" ht="15" hidden="true" customHeight="true" outlineLevel="0" collapsed="false">
      <c r="A4775" s="75"/>
      <c r="B4775" s="33" t="s">
        <v>9610</v>
      </c>
      <c r="C4775" s="33" t="s">
        <v>9611</v>
      </c>
      <c r="D4775" s="82"/>
      <c r="E4775" s="82" t="n">
        <v>1196.25</v>
      </c>
      <c r="F4775" s="75"/>
    </row>
    <row r="4776" customFormat="false" ht="15" hidden="true" customHeight="true" outlineLevel="0" collapsed="false">
      <c r="A4776" s="75"/>
      <c r="B4776" s="33" t="s">
        <v>9612</v>
      </c>
      <c r="C4776" s="33" t="s">
        <v>9613</v>
      </c>
      <c r="D4776" s="82"/>
      <c r="E4776" s="82" t="n">
        <v>1193.8</v>
      </c>
      <c r="F4776" s="75"/>
    </row>
    <row r="4777" customFormat="false" ht="15" hidden="true" customHeight="true" outlineLevel="0" collapsed="false">
      <c r="A4777" s="75"/>
      <c r="B4777" s="33" t="s">
        <v>9614</v>
      </c>
      <c r="C4777" s="33" t="s">
        <v>9615</v>
      </c>
      <c r="D4777" s="82"/>
      <c r="E4777" s="82" t="n">
        <v>1193.39</v>
      </c>
      <c r="F4777" s="75"/>
    </row>
    <row r="4778" customFormat="false" ht="15" hidden="true" customHeight="true" outlineLevel="0" collapsed="false">
      <c r="A4778" s="75"/>
      <c r="B4778" s="33" t="s">
        <v>9616</v>
      </c>
      <c r="C4778" s="33" t="s">
        <v>9617</v>
      </c>
      <c r="D4778" s="82"/>
      <c r="E4778" s="82" t="n">
        <v>1192.81</v>
      </c>
      <c r="F4778" s="75"/>
    </row>
    <row r="4779" customFormat="false" ht="15" hidden="true" customHeight="true" outlineLevel="0" collapsed="false">
      <c r="A4779" s="75"/>
      <c r="B4779" s="33" t="s">
        <v>9618</v>
      </c>
      <c r="C4779" s="33" t="s">
        <v>9619</v>
      </c>
      <c r="D4779" s="82"/>
      <c r="E4779" s="82" t="n">
        <v>1192.74</v>
      </c>
      <c r="F4779" s="75"/>
    </row>
    <row r="4780" customFormat="false" ht="15" hidden="true" customHeight="true" outlineLevel="0" collapsed="false">
      <c r="A4780" s="75"/>
      <c r="B4780" s="33" t="s">
        <v>9620</v>
      </c>
      <c r="C4780" s="33" t="s">
        <v>9621</v>
      </c>
      <c r="D4780" s="82"/>
      <c r="E4780" s="82" t="n">
        <v>1191.9</v>
      </c>
      <c r="F4780" s="75"/>
    </row>
    <row r="4781" customFormat="false" ht="15" hidden="true" customHeight="true" outlineLevel="0" collapsed="false">
      <c r="A4781" s="75"/>
      <c r="B4781" s="33" t="s">
        <v>9622</v>
      </c>
      <c r="C4781" s="33" t="s">
        <v>9623</v>
      </c>
      <c r="D4781" s="82"/>
      <c r="E4781" s="82" t="n">
        <v>1191.88</v>
      </c>
      <c r="F4781" s="75"/>
    </row>
    <row r="4782" customFormat="false" ht="15" hidden="true" customHeight="true" outlineLevel="0" collapsed="false">
      <c r="A4782" s="75"/>
      <c r="B4782" s="33" t="s">
        <v>9624</v>
      </c>
      <c r="C4782" s="33" t="s">
        <v>9625</v>
      </c>
      <c r="D4782" s="82"/>
      <c r="E4782" s="82" t="n">
        <v>1191.88</v>
      </c>
      <c r="F4782" s="75"/>
    </row>
    <row r="4783" customFormat="false" ht="15" hidden="true" customHeight="true" outlineLevel="0" collapsed="false">
      <c r="A4783" s="75"/>
      <c r="B4783" s="33" t="s">
        <v>9626</v>
      </c>
      <c r="C4783" s="33" t="s">
        <v>9627</v>
      </c>
      <c r="D4783" s="82"/>
      <c r="E4783" s="82" t="n">
        <v>1191.88</v>
      </c>
      <c r="F4783" s="75"/>
    </row>
    <row r="4784" customFormat="false" ht="15" hidden="true" customHeight="true" outlineLevel="0" collapsed="false">
      <c r="A4784" s="75"/>
      <c r="B4784" s="33" t="s">
        <v>9628</v>
      </c>
      <c r="C4784" s="33" t="s">
        <v>9629</v>
      </c>
      <c r="D4784" s="82"/>
      <c r="E4784" s="82" t="n">
        <v>1191.88</v>
      </c>
      <c r="F4784" s="75"/>
    </row>
    <row r="4785" customFormat="false" ht="15" hidden="true" customHeight="true" outlineLevel="0" collapsed="false">
      <c r="A4785" s="75"/>
      <c r="B4785" s="33" t="s">
        <v>9630</v>
      </c>
      <c r="C4785" s="33" t="s">
        <v>9631</v>
      </c>
      <c r="D4785" s="82"/>
      <c r="E4785" s="82" t="n">
        <v>1191.88</v>
      </c>
      <c r="F4785" s="75"/>
    </row>
    <row r="4786" customFormat="false" ht="15" hidden="true" customHeight="true" outlineLevel="0" collapsed="false">
      <c r="A4786" s="75"/>
      <c r="B4786" s="33" t="s">
        <v>9632</v>
      </c>
      <c r="C4786" s="33" t="s">
        <v>9633</v>
      </c>
      <c r="D4786" s="82"/>
      <c r="E4786" s="82" t="n">
        <v>1191.88</v>
      </c>
      <c r="F4786" s="75"/>
    </row>
    <row r="4787" customFormat="false" ht="15" hidden="true" customHeight="true" outlineLevel="0" collapsed="false">
      <c r="A4787" s="75"/>
      <c r="B4787" s="33" t="s">
        <v>9634</v>
      </c>
      <c r="C4787" s="33" t="s">
        <v>9635</v>
      </c>
      <c r="D4787" s="82"/>
      <c r="E4787" s="82" t="n">
        <v>1191.88</v>
      </c>
      <c r="F4787" s="75"/>
    </row>
    <row r="4788" customFormat="false" ht="15" hidden="true" customHeight="true" outlineLevel="0" collapsed="false">
      <c r="A4788" s="75"/>
      <c r="B4788" s="33" t="s">
        <v>9636</v>
      </c>
      <c r="C4788" s="33" t="s">
        <v>9637</v>
      </c>
      <c r="D4788" s="82"/>
      <c r="E4788" s="82" t="n">
        <v>1191.87</v>
      </c>
      <c r="F4788" s="75"/>
    </row>
    <row r="4789" customFormat="false" ht="15" hidden="true" customHeight="true" outlineLevel="0" collapsed="false">
      <c r="A4789" s="75"/>
      <c r="B4789" s="33" t="s">
        <v>9638</v>
      </c>
      <c r="C4789" s="33" t="s">
        <v>9639</v>
      </c>
      <c r="D4789" s="82"/>
      <c r="E4789" s="82" t="n">
        <v>1190.45</v>
      </c>
      <c r="F4789" s="75"/>
    </row>
    <row r="4790" customFormat="false" ht="15" hidden="true" customHeight="true" outlineLevel="0" collapsed="false">
      <c r="A4790" s="75"/>
      <c r="B4790" s="33" t="s">
        <v>9640</v>
      </c>
      <c r="C4790" s="33" t="s">
        <v>9641</v>
      </c>
      <c r="D4790" s="82"/>
      <c r="E4790" s="82" t="n">
        <v>1190.45</v>
      </c>
      <c r="F4790" s="75"/>
    </row>
    <row r="4791" customFormat="false" ht="15" hidden="true" customHeight="true" outlineLevel="0" collapsed="false">
      <c r="A4791" s="75"/>
      <c r="B4791" s="33" t="s">
        <v>9642</v>
      </c>
      <c r="C4791" s="33" t="s">
        <v>9643</v>
      </c>
      <c r="D4791" s="82"/>
      <c r="E4791" s="82" t="n">
        <v>1190</v>
      </c>
      <c r="F4791" s="75"/>
    </row>
    <row r="4792" customFormat="false" ht="15" hidden="true" customHeight="true" outlineLevel="0" collapsed="false">
      <c r="A4792" s="75"/>
      <c r="B4792" s="33" t="s">
        <v>9644</v>
      </c>
      <c r="C4792" s="33" t="s">
        <v>9645</v>
      </c>
      <c r="D4792" s="82"/>
      <c r="E4792" s="82" t="n">
        <v>1189.5</v>
      </c>
      <c r="F4792" s="75"/>
    </row>
    <row r="4793" customFormat="false" ht="15" hidden="true" customHeight="true" outlineLevel="0" collapsed="false">
      <c r="A4793" s="75"/>
      <c r="B4793" s="33" t="s">
        <v>9646</v>
      </c>
      <c r="C4793" s="33" t="s">
        <v>9647</v>
      </c>
      <c r="D4793" s="82"/>
      <c r="E4793" s="82" t="n">
        <v>1188.39</v>
      </c>
      <c r="F4793" s="75"/>
    </row>
    <row r="4794" customFormat="false" ht="15" hidden="true" customHeight="true" outlineLevel="0" collapsed="false">
      <c r="A4794" s="75"/>
      <c r="B4794" s="33" t="s">
        <v>9648</v>
      </c>
      <c r="C4794" s="33" t="s">
        <v>9649</v>
      </c>
      <c r="D4794" s="82"/>
      <c r="E4794" s="82" t="n">
        <v>1188</v>
      </c>
      <c r="F4794" s="75"/>
    </row>
    <row r="4795" customFormat="false" ht="15" hidden="true" customHeight="true" outlineLevel="0" collapsed="false">
      <c r="A4795" s="75"/>
      <c r="B4795" s="33" t="s">
        <v>9650</v>
      </c>
      <c r="C4795" s="33" t="s">
        <v>9651</v>
      </c>
      <c r="D4795" s="82"/>
      <c r="E4795" s="82" t="n">
        <v>1187.5</v>
      </c>
      <c r="F4795" s="75"/>
    </row>
    <row r="4796" customFormat="false" ht="15" hidden="true" customHeight="true" outlineLevel="0" collapsed="false">
      <c r="A4796" s="75"/>
      <c r="B4796" s="33" t="s">
        <v>9652</v>
      </c>
      <c r="C4796" s="33" t="s">
        <v>9653</v>
      </c>
      <c r="D4796" s="82"/>
      <c r="E4796" s="82" t="n">
        <v>1187.5</v>
      </c>
      <c r="F4796" s="75"/>
    </row>
    <row r="4797" customFormat="false" ht="15" hidden="true" customHeight="true" outlineLevel="0" collapsed="false">
      <c r="A4797" s="75"/>
      <c r="B4797" s="33" t="s">
        <v>9654</v>
      </c>
      <c r="C4797" s="33" t="s">
        <v>9655</v>
      </c>
      <c r="D4797" s="82"/>
      <c r="E4797" s="82" t="n">
        <v>1186.47</v>
      </c>
      <c r="F4797" s="75"/>
    </row>
    <row r="4798" customFormat="false" ht="15" hidden="true" customHeight="true" outlineLevel="0" collapsed="false">
      <c r="A4798" s="75"/>
      <c r="B4798" s="33" t="s">
        <v>9656</v>
      </c>
      <c r="C4798" s="33" t="s">
        <v>9657</v>
      </c>
      <c r="D4798" s="82"/>
      <c r="E4798" s="82" t="n">
        <v>1186.42</v>
      </c>
      <c r="F4798" s="75"/>
    </row>
    <row r="4799" customFormat="false" ht="15" hidden="true" customHeight="true" outlineLevel="0" collapsed="false">
      <c r="A4799" s="75"/>
      <c r="B4799" s="33" t="s">
        <v>9658</v>
      </c>
      <c r="C4799" s="33" t="s">
        <v>9659</v>
      </c>
      <c r="D4799" s="82"/>
      <c r="E4799" s="82" t="n">
        <v>1185</v>
      </c>
      <c r="F4799" s="75"/>
    </row>
    <row r="4800" customFormat="false" ht="15" hidden="true" customHeight="true" outlineLevel="0" collapsed="false">
      <c r="A4800" s="75"/>
      <c r="B4800" s="33" t="s">
        <v>9660</v>
      </c>
      <c r="C4800" s="33" t="s">
        <v>9661</v>
      </c>
      <c r="D4800" s="82"/>
      <c r="E4800" s="82" t="n">
        <v>1185</v>
      </c>
      <c r="F4800" s="75"/>
    </row>
    <row r="4801" customFormat="false" ht="15" hidden="true" customHeight="true" outlineLevel="0" collapsed="false">
      <c r="A4801" s="75"/>
      <c r="B4801" s="33" t="s">
        <v>9662</v>
      </c>
      <c r="C4801" s="33" t="s">
        <v>9663</v>
      </c>
      <c r="D4801" s="82"/>
      <c r="E4801" s="82" t="n">
        <v>1184.92</v>
      </c>
      <c r="F4801" s="75"/>
    </row>
    <row r="4802" customFormat="false" ht="15" hidden="true" customHeight="true" outlineLevel="0" collapsed="false">
      <c r="A4802" s="75"/>
      <c r="B4802" s="33" t="s">
        <v>9664</v>
      </c>
      <c r="C4802" s="33" t="s">
        <v>9665</v>
      </c>
      <c r="D4802" s="82"/>
      <c r="E4802" s="82" t="n">
        <v>1183.93</v>
      </c>
      <c r="F4802" s="75"/>
    </row>
    <row r="4803" customFormat="false" ht="15" hidden="true" customHeight="true" outlineLevel="0" collapsed="false">
      <c r="A4803" s="75"/>
      <c r="B4803" s="33" t="s">
        <v>9666</v>
      </c>
      <c r="C4803" s="33" t="s">
        <v>9667</v>
      </c>
      <c r="D4803" s="82"/>
      <c r="E4803" s="82" t="n">
        <v>1181.6</v>
      </c>
      <c r="F4803" s="75"/>
    </row>
    <row r="4804" customFormat="false" ht="15" hidden="true" customHeight="true" outlineLevel="0" collapsed="false">
      <c r="A4804" s="75"/>
      <c r="B4804" s="33" t="s">
        <v>9668</v>
      </c>
      <c r="C4804" s="33" t="s">
        <v>9669</v>
      </c>
      <c r="D4804" s="82"/>
      <c r="E4804" s="82" t="n">
        <v>1180.4</v>
      </c>
      <c r="F4804" s="75"/>
    </row>
    <row r="4805" customFormat="false" ht="15" hidden="true" customHeight="true" outlineLevel="0" collapsed="false">
      <c r="A4805" s="75"/>
      <c r="B4805" s="33" t="s">
        <v>9670</v>
      </c>
      <c r="C4805" s="33" t="s">
        <v>9671</v>
      </c>
      <c r="D4805" s="82"/>
      <c r="E4805" s="82" t="n">
        <v>1180</v>
      </c>
      <c r="F4805" s="75"/>
    </row>
    <row r="4806" customFormat="false" ht="15" hidden="true" customHeight="true" outlineLevel="0" collapsed="false">
      <c r="A4806" s="75"/>
      <c r="B4806" s="33" t="s">
        <v>9672</v>
      </c>
      <c r="C4806" s="33" t="s">
        <v>9673</v>
      </c>
      <c r="D4806" s="82"/>
      <c r="E4806" s="82" t="n">
        <v>1176.12</v>
      </c>
      <c r="F4806" s="75"/>
    </row>
    <row r="4807" customFormat="false" ht="15" hidden="true" customHeight="true" outlineLevel="0" collapsed="false">
      <c r="A4807" s="75"/>
      <c r="B4807" s="33" t="s">
        <v>9674</v>
      </c>
      <c r="C4807" s="33" t="s">
        <v>9675</v>
      </c>
      <c r="D4807" s="82"/>
      <c r="E4807" s="82" t="n">
        <v>1174.4</v>
      </c>
      <c r="F4807" s="75"/>
    </row>
    <row r="4808" customFormat="false" ht="15" hidden="true" customHeight="true" outlineLevel="0" collapsed="false">
      <c r="A4808" s="75"/>
      <c r="B4808" s="33" t="s">
        <v>9676</v>
      </c>
      <c r="C4808" s="33" t="s">
        <v>9677</v>
      </c>
      <c r="D4808" s="82"/>
      <c r="E4808" s="82" t="n">
        <v>1174</v>
      </c>
      <c r="F4808" s="75"/>
    </row>
    <row r="4809" customFormat="false" ht="15" hidden="true" customHeight="true" outlineLevel="0" collapsed="false">
      <c r="A4809" s="75"/>
      <c r="B4809" s="33" t="s">
        <v>9678</v>
      </c>
      <c r="C4809" s="33" t="s">
        <v>9679</v>
      </c>
      <c r="D4809" s="82"/>
      <c r="E4809" s="82" t="n">
        <v>1171.31</v>
      </c>
      <c r="F4809" s="75"/>
    </row>
    <row r="4810" customFormat="false" ht="15" hidden="true" customHeight="true" outlineLevel="0" collapsed="false">
      <c r="A4810" s="75"/>
      <c r="B4810" s="33" t="s">
        <v>9680</v>
      </c>
      <c r="C4810" s="33" t="s">
        <v>9681</v>
      </c>
      <c r="D4810" s="82"/>
      <c r="E4810" s="82" t="n">
        <v>1168.16</v>
      </c>
      <c r="F4810" s="75"/>
    </row>
    <row r="4811" customFormat="false" ht="15" hidden="true" customHeight="true" outlineLevel="0" collapsed="false">
      <c r="A4811" s="75"/>
      <c r="B4811" s="33" t="s">
        <v>9682</v>
      </c>
      <c r="C4811" s="33" t="s">
        <v>9683</v>
      </c>
      <c r="D4811" s="82"/>
      <c r="E4811" s="82" t="n">
        <v>1167.76</v>
      </c>
      <c r="F4811" s="75"/>
    </row>
    <row r="4812" customFormat="false" ht="15" hidden="true" customHeight="true" outlineLevel="0" collapsed="false">
      <c r="A4812" s="75"/>
      <c r="B4812" s="33" t="s">
        <v>9684</v>
      </c>
      <c r="C4812" s="33" t="s">
        <v>9685</v>
      </c>
      <c r="D4812" s="82"/>
      <c r="E4812" s="82" t="n">
        <v>1167.5</v>
      </c>
      <c r="F4812" s="75"/>
    </row>
    <row r="4813" customFormat="false" ht="15" hidden="true" customHeight="true" outlineLevel="0" collapsed="false">
      <c r="A4813" s="75"/>
      <c r="B4813" s="33" t="s">
        <v>9686</v>
      </c>
      <c r="C4813" s="33" t="s">
        <v>9687</v>
      </c>
      <c r="D4813" s="82"/>
      <c r="E4813" s="82" t="n">
        <v>1166.21</v>
      </c>
      <c r="F4813" s="75"/>
    </row>
    <row r="4814" customFormat="false" ht="15" hidden="true" customHeight="true" outlineLevel="0" collapsed="false">
      <c r="A4814" s="75"/>
      <c r="B4814" s="33" t="s">
        <v>9688</v>
      </c>
      <c r="C4814" s="33" t="s">
        <v>9689</v>
      </c>
      <c r="D4814" s="82"/>
      <c r="E4814" s="82" t="n">
        <v>1165.11</v>
      </c>
      <c r="F4814" s="75"/>
    </row>
    <row r="4815" customFormat="false" ht="15" hidden="true" customHeight="true" outlineLevel="0" collapsed="false">
      <c r="A4815" s="75"/>
      <c r="B4815" s="33" t="s">
        <v>9690</v>
      </c>
      <c r="C4815" s="33" t="s">
        <v>535</v>
      </c>
      <c r="D4815" s="82"/>
      <c r="E4815" s="82" t="n">
        <v>1164.9</v>
      </c>
      <c r="F4815" s="75"/>
    </row>
    <row r="4816" customFormat="false" ht="15" hidden="true" customHeight="true" outlineLevel="0" collapsed="false">
      <c r="A4816" s="75"/>
      <c r="B4816" s="33" t="s">
        <v>9691</v>
      </c>
      <c r="C4816" s="33" t="s">
        <v>9692</v>
      </c>
      <c r="D4816" s="82"/>
      <c r="E4816" s="82" t="n">
        <v>1164.2</v>
      </c>
      <c r="F4816" s="75"/>
    </row>
    <row r="4817" customFormat="false" ht="15" hidden="true" customHeight="true" outlineLevel="0" collapsed="false">
      <c r="A4817" s="75"/>
      <c r="B4817" s="33" t="s">
        <v>9693</v>
      </c>
      <c r="C4817" s="33" t="s">
        <v>9694</v>
      </c>
      <c r="D4817" s="82"/>
      <c r="E4817" s="82" t="n">
        <v>1161.69</v>
      </c>
      <c r="F4817" s="75"/>
    </row>
    <row r="4818" customFormat="false" ht="15" hidden="true" customHeight="true" outlineLevel="0" collapsed="false">
      <c r="A4818" s="75"/>
      <c r="B4818" s="33" t="s">
        <v>9695</v>
      </c>
      <c r="C4818" s="33" t="s">
        <v>9696</v>
      </c>
      <c r="D4818" s="82"/>
      <c r="E4818" s="82" t="n">
        <v>1161.01</v>
      </c>
      <c r="F4818" s="75"/>
    </row>
    <row r="4819" customFormat="false" ht="15" hidden="true" customHeight="true" outlineLevel="0" collapsed="false">
      <c r="A4819" s="75"/>
      <c r="B4819" s="33" t="s">
        <v>9697</v>
      </c>
      <c r="C4819" s="33" t="s">
        <v>9698</v>
      </c>
      <c r="D4819" s="82"/>
      <c r="E4819" s="82" t="n">
        <v>1160</v>
      </c>
      <c r="F4819" s="75"/>
    </row>
    <row r="4820" customFormat="false" ht="15" hidden="true" customHeight="true" outlineLevel="0" collapsed="false">
      <c r="A4820" s="75"/>
      <c r="B4820" s="33" t="s">
        <v>9699</v>
      </c>
      <c r="C4820" s="33" t="s">
        <v>9700</v>
      </c>
      <c r="D4820" s="82"/>
      <c r="E4820" s="82" t="n">
        <v>1158</v>
      </c>
      <c r="F4820" s="75"/>
    </row>
    <row r="4821" customFormat="false" ht="15" hidden="true" customHeight="true" outlineLevel="0" collapsed="false">
      <c r="A4821" s="75"/>
      <c r="B4821" s="33" t="s">
        <v>9701</v>
      </c>
      <c r="C4821" s="33" t="s">
        <v>9702</v>
      </c>
      <c r="D4821" s="82"/>
      <c r="E4821" s="82" t="n">
        <v>1155.9</v>
      </c>
      <c r="F4821" s="75"/>
    </row>
    <row r="4822" customFormat="false" ht="15" hidden="true" customHeight="true" outlineLevel="0" collapsed="false">
      <c r="A4822" s="75"/>
      <c r="B4822" s="33" t="s">
        <v>9703</v>
      </c>
      <c r="C4822" s="33" t="s">
        <v>9704</v>
      </c>
      <c r="D4822" s="82"/>
      <c r="E4822" s="82" t="n">
        <v>1153.92</v>
      </c>
      <c r="F4822" s="75"/>
    </row>
    <row r="4823" customFormat="false" ht="15" hidden="true" customHeight="true" outlineLevel="0" collapsed="false">
      <c r="A4823" s="75"/>
      <c r="B4823" s="33" t="s">
        <v>9705</v>
      </c>
      <c r="C4823" s="33" t="s">
        <v>9706</v>
      </c>
      <c r="D4823" s="82"/>
      <c r="E4823" s="82" t="n">
        <v>1150.76</v>
      </c>
      <c r="F4823" s="75"/>
    </row>
    <row r="4824" customFormat="false" ht="15" hidden="true" customHeight="true" outlineLevel="0" collapsed="false">
      <c r="A4824" s="75"/>
      <c r="B4824" s="33" t="s">
        <v>9707</v>
      </c>
      <c r="C4824" s="33" t="s">
        <v>9708</v>
      </c>
      <c r="D4824" s="82"/>
      <c r="E4824" s="82" t="n">
        <v>1150.66</v>
      </c>
      <c r="F4824" s="75"/>
    </row>
    <row r="4825" customFormat="false" ht="15" hidden="true" customHeight="true" outlineLevel="0" collapsed="false">
      <c r="A4825" s="75"/>
      <c r="B4825" s="33" t="s">
        <v>9709</v>
      </c>
      <c r="C4825" s="33" t="s">
        <v>9710</v>
      </c>
      <c r="D4825" s="82"/>
      <c r="E4825" s="82" t="n">
        <v>1150</v>
      </c>
      <c r="F4825" s="75"/>
    </row>
    <row r="4826" customFormat="false" ht="15" hidden="true" customHeight="true" outlineLevel="0" collapsed="false">
      <c r="A4826" s="75"/>
      <c r="B4826" s="33" t="s">
        <v>9711</v>
      </c>
      <c r="C4826" s="33" t="s">
        <v>9712</v>
      </c>
      <c r="D4826" s="82"/>
      <c r="E4826" s="82" t="n">
        <v>1150</v>
      </c>
      <c r="F4826" s="75"/>
    </row>
    <row r="4827" customFormat="false" ht="15" hidden="true" customHeight="true" outlineLevel="0" collapsed="false">
      <c r="A4827" s="75"/>
      <c r="B4827" s="33" t="s">
        <v>9713</v>
      </c>
      <c r="C4827" s="33" t="s">
        <v>9714</v>
      </c>
      <c r="D4827" s="82"/>
      <c r="E4827" s="82" t="n">
        <v>1150</v>
      </c>
      <c r="F4827" s="75"/>
    </row>
    <row r="4828" customFormat="false" ht="15" hidden="true" customHeight="true" outlineLevel="0" collapsed="false">
      <c r="A4828" s="75"/>
      <c r="B4828" s="33" t="s">
        <v>9715</v>
      </c>
      <c r="C4828" s="33" t="s">
        <v>9716</v>
      </c>
      <c r="D4828" s="82"/>
      <c r="E4828" s="82" t="n">
        <v>1150</v>
      </c>
      <c r="F4828" s="75"/>
    </row>
    <row r="4829" customFormat="false" ht="15" hidden="true" customHeight="true" outlineLevel="0" collapsed="false">
      <c r="A4829" s="75"/>
      <c r="B4829" s="33" t="s">
        <v>9717</v>
      </c>
      <c r="C4829" s="33" t="s">
        <v>9718</v>
      </c>
      <c r="D4829" s="82"/>
      <c r="E4829" s="82" t="n">
        <v>1145.13</v>
      </c>
      <c r="F4829" s="75"/>
    </row>
    <row r="4830" customFormat="false" ht="15" hidden="true" customHeight="true" outlineLevel="0" collapsed="false">
      <c r="A4830" s="75"/>
      <c r="B4830" s="33" t="s">
        <v>9719</v>
      </c>
      <c r="C4830" s="33" t="s">
        <v>9720</v>
      </c>
      <c r="D4830" s="82"/>
      <c r="E4830" s="82" t="n">
        <v>1143.41</v>
      </c>
      <c r="F4830" s="75"/>
    </row>
    <row r="4831" customFormat="false" ht="15" hidden="true" customHeight="true" outlineLevel="0" collapsed="false">
      <c r="A4831" s="75"/>
      <c r="B4831" s="33" t="s">
        <v>9721</v>
      </c>
      <c r="C4831" s="33" t="s">
        <v>9722</v>
      </c>
      <c r="D4831" s="82"/>
      <c r="E4831" s="82" t="n">
        <v>1141.82</v>
      </c>
      <c r="F4831" s="75"/>
    </row>
    <row r="4832" customFormat="false" ht="15" hidden="true" customHeight="true" outlineLevel="0" collapsed="false">
      <c r="A4832" s="75"/>
      <c r="B4832" s="33" t="s">
        <v>9723</v>
      </c>
      <c r="C4832" s="33" t="s">
        <v>9724</v>
      </c>
      <c r="D4832" s="82"/>
      <c r="E4832" s="82" t="n">
        <v>1140</v>
      </c>
      <c r="F4832" s="75"/>
    </row>
    <row r="4833" customFormat="false" ht="15" hidden="true" customHeight="true" outlineLevel="0" collapsed="false">
      <c r="A4833" s="75"/>
      <c r="B4833" s="33" t="s">
        <v>9725</v>
      </c>
      <c r="C4833" s="33" t="s">
        <v>9726</v>
      </c>
      <c r="D4833" s="82"/>
      <c r="E4833" s="82" t="n">
        <v>1136.47</v>
      </c>
      <c r="F4833" s="75"/>
    </row>
    <row r="4834" customFormat="false" ht="15" hidden="true" customHeight="true" outlineLevel="0" collapsed="false">
      <c r="A4834" s="75"/>
      <c r="B4834" s="33" t="s">
        <v>9727</v>
      </c>
      <c r="C4834" s="33" t="s">
        <v>9728</v>
      </c>
      <c r="D4834" s="82"/>
      <c r="E4834" s="82" t="n">
        <v>1136.37</v>
      </c>
      <c r="F4834" s="75"/>
    </row>
    <row r="4835" customFormat="false" ht="15" hidden="true" customHeight="true" outlineLevel="0" collapsed="false">
      <c r="A4835" s="75"/>
      <c r="B4835" s="33" t="s">
        <v>9729</v>
      </c>
      <c r="C4835" s="33" t="s">
        <v>9730</v>
      </c>
      <c r="D4835" s="82"/>
      <c r="E4835" s="82" t="n">
        <v>1135.13</v>
      </c>
      <c r="F4835" s="75"/>
    </row>
    <row r="4836" customFormat="false" ht="15" hidden="true" customHeight="true" outlineLevel="0" collapsed="false">
      <c r="A4836" s="75"/>
      <c r="B4836" s="33" t="s">
        <v>9731</v>
      </c>
      <c r="C4836" s="33" t="s">
        <v>9732</v>
      </c>
      <c r="D4836" s="82"/>
      <c r="E4836" s="82" t="n">
        <v>1135</v>
      </c>
      <c r="F4836" s="75"/>
    </row>
    <row r="4837" customFormat="false" ht="15" hidden="true" customHeight="true" outlineLevel="0" collapsed="false">
      <c r="A4837" s="75"/>
      <c r="B4837" s="33" t="s">
        <v>9733</v>
      </c>
      <c r="C4837" s="33" t="s">
        <v>9734</v>
      </c>
      <c r="D4837" s="82"/>
      <c r="E4837" s="82" t="n">
        <v>1135</v>
      </c>
      <c r="F4837" s="75"/>
    </row>
    <row r="4838" customFormat="false" ht="15" hidden="true" customHeight="true" outlineLevel="0" collapsed="false">
      <c r="A4838" s="75"/>
      <c r="B4838" s="33" t="s">
        <v>9735</v>
      </c>
      <c r="C4838" s="33" t="s">
        <v>9736</v>
      </c>
      <c r="D4838" s="82"/>
      <c r="E4838" s="82" t="n">
        <v>1135</v>
      </c>
      <c r="F4838" s="75"/>
    </row>
    <row r="4839" customFormat="false" ht="15" hidden="true" customHeight="true" outlineLevel="0" collapsed="false">
      <c r="A4839" s="75"/>
      <c r="B4839" s="33" t="s">
        <v>9737</v>
      </c>
      <c r="C4839" s="33" t="s">
        <v>9738</v>
      </c>
      <c r="D4839" s="82"/>
      <c r="E4839" s="82" t="n">
        <v>1135</v>
      </c>
      <c r="F4839" s="75"/>
    </row>
    <row r="4840" customFormat="false" ht="15" hidden="true" customHeight="true" outlineLevel="0" collapsed="false">
      <c r="A4840" s="75"/>
      <c r="B4840" s="33" t="s">
        <v>9739</v>
      </c>
      <c r="C4840" s="33" t="s">
        <v>9740</v>
      </c>
      <c r="D4840" s="82"/>
      <c r="E4840" s="82" t="n">
        <v>1135</v>
      </c>
      <c r="F4840" s="75"/>
    </row>
    <row r="4841" customFormat="false" ht="15" hidden="true" customHeight="true" outlineLevel="0" collapsed="false">
      <c r="A4841" s="75"/>
      <c r="B4841" s="33" t="s">
        <v>9741</v>
      </c>
      <c r="C4841" s="33" t="s">
        <v>9742</v>
      </c>
      <c r="D4841" s="82"/>
      <c r="E4841" s="82" t="n">
        <v>1133.08</v>
      </c>
      <c r="F4841" s="75"/>
    </row>
    <row r="4842" customFormat="false" ht="15" hidden="true" customHeight="true" outlineLevel="0" collapsed="false">
      <c r="A4842" s="75"/>
      <c r="B4842" s="33" t="s">
        <v>9743</v>
      </c>
      <c r="C4842" s="33" t="s">
        <v>9744</v>
      </c>
      <c r="D4842" s="82"/>
      <c r="E4842" s="82" t="n">
        <v>1131.49</v>
      </c>
      <c r="F4842" s="75"/>
    </row>
    <row r="4843" customFormat="false" ht="15" hidden="true" customHeight="true" outlineLevel="0" collapsed="false">
      <c r="A4843" s="75"/>
      <c r="B4843" s="33" t="s">
        <v>9745</v>
      </c>
      <c r="C4843" s="33" t="s">
        <v>9746</v>
      </c>
      <c r="D4843" s="82"/>
      <c r="E4843" s="82" t="n">
        <v>1128.8</v>
      </c>
      <c r="F4843" s="75"/>
    </row>
    <row r="4844" customFormat="false" ht="15" hidden="true" customHeight="true" outlineLevel="0" collapsed="false">
      <c r="A4844" s="75"/>
      <c r="B4844" s="33" t="s">
        <v>9747</v>
      </c>
      <c r="C4844" s="33" t="s">
        <v>9748</v>
      </c>
      <c r="D4844" s="82"/>
      <c r="E4844" s="82" t="n">
        <v>1126.67</v>
      </c>
      <c r="F4844" s="75"/>
    </row>
    <row r="4845" customFormat="false" ht="15" hidden="true" customHeight="true" outlineLevel="0" collapsed="false">
      <c r="A4845" s="75"/>
      <c r="B4845" s="33" t="s">
        <v>9749</v>
      </c>
      <c r="C4845" s="33" t="s">
        <v>9750</v>
      </c>
      <c r="D4845" s="82"/>
      <c r="E4845" s="82" t="n">
        <v>1126</v>
      </c>
      <c r="F4845" s="75"/>
    </row>
    <row r="4846" customFormat="false" ht="15" hidden="true" customHeight="true" outlineLevel="0" collapsed="false">
      <c r="A4846" s="75"/>
      <c r="B4846" s="33" t="s">
        <v>9751</v>
      </c>
      <c r="C4846" s="33" t="s">
        <v>9752</v>
      </c>
      <c r="D4846" s="82"/>
      <c r="E4846" s="82" t="n">
        <v>1124.99</v>
      </c>
      <c r="F4846" s="75"/>
    </row>
    <row r="4847" customFormat="false" ht="15" hidden="true" customHeight="true" outlineLevel="0" collapsed="false">
      <c r="A4847" s="75"/>
      <c r="B4847" s="33" t="s">
        <v>9753</v>
      </c>
      <c r="C4847" s="33" t="s">
        <v>9754</v>
      </c>
      <c r="D4847" s="82"/>
      <c r="E4847" s="82" t="n">
        <v>1124.23</v>
      </c>
      <c r="F4847" s="75"/>
    </row>
    <row r="4848" customFormat="false" ht="15" hidden="true" customHeight="true" outlineLevel="0" collapsed="false">
      <c r="A4848" s="75"/>
      <c r="B4848" s="33" t="s">
        <v>9755</v>
      </c>
      <c r="C4848" s="33" t="s">
        <v>9756</v>
      </c>
      <c r="D4848" s="82"/>
      <c r="E4848" s="82" t="n">
        <v>1124.2</v>
      </c>
      <c r="F4848" s="75"/>
    </row>
    <row r="4849" customFormat="false" ht="15" hidden="true" customHeight="true" outlineLevel="0" collapsed="false">
      <c r="A4849" s="75"/>
      <c r="B4849" s="33" t="s">
        <v>9757</v>
      </c>
      <c r="C4849" s="33" t="s">
        <v>9758</v>
      </c>
      <c r="D4849" s="82"/>
      <c r="E4849" s="82" t="n">
        <v>1124.07</v>
      </c>
      <c r="F4849" s="75"/>
    </row>
    <row r="4850" customFormat="false" ht="15" hidden="true" customHeight="true" outlineLevel="0" collapsed="false">
      <c r="A4850" s="75"/>
      <c r="B4850" s="33" t="s">
        <v>9759</v>
      </c>
      <c r="C4850" s="33" t="s">
        <v>9760</v>
      </c>
      <c r="D4850" s="82"/>
      <c r="E4850" s="82" t="n">
        <v>1122</v>
      </c>
      <c r="F4850" s="75"/>
    </row>
    <row r="4851" customFormat="false" ht="15" hidden="true" customHeight="true" outlineLevel="0" collapsed="false">
      <c r="A4851" s="75"/>
      <c r="B4851" s="33" t="s">
        <v>9761</v>
      </c>
      <c r="C4851" s="33" t="s">
        <v>9762</v>
      </c>
      <c r="D4851" s="82"/>
      <c r="E4851" s="82" t="n">
        <v>1121.71</v>
      </c>
      <c r="F4851" s="75"/>
    </row>
    <row r="4852" customFormat="false" ht="15" hidden="true" customHeight="true" outlineLevel="0" collapsed="false">
      <c r="A4852" s="75"/>
      <c r="B4852" s="33" t="s">
        <v>9763</v>
      </c>
      <c r="C4852" s="33" t="s">
        <v>9764</v>
      </c>
      <c r="D4852" s="82"/>
      <c r="E4852" s="82" t="n">
        <v>1120</v>
      </c>
      <c r="F4852" s="75"/>
    </row>
    <row r="4853" customFormat="false" ht="15" hidden="true" customHeight="true" outlineLevel="0" collapsed="false">
      <c r="A4853" s="75"/>
      <c r="B4853" s="33" t="s">
        <v>9765</v>
      </c>
      <c r="C4853" s="33" t="s">
        <v>9766</v>
      </c>
      <c r="D4853" s="82"/>
      <c r="E4853" s="82" t="n">
        <v>1119.83</v>
      </c>
      <c r="F4853" s="75"/>
    </row>
    <row r="4854" customFormat="false" ht="15" hidden="true" customHeight="true" outlineLevel="0" collapsed="false">
      <c r="A4854" s="75"/>
      <c r="B4854" s="33" t="s">
        <v>9767</v>
      </c>
      <c r="C4854" s="33" t="s">
        <v>9768</v>
      </c>
      <c r="D4854" s="82"/>
      <c r="E4854" s="82" t="n">
        <v>1119</v>
      </c>
      <c r="F4854" s="75"/>
    </row>
    <row r="4855" customFormat="false" ht="15" hidden="true" customHeight="true" outlineLevel="0" collapsed="false">
      <c r="A4855" s="75"/>
      <c r="B4855" s="33" t="s">
        <v>9769</v>
      </c>
      <c r="C4855" s="33" t="s">
        <v>9770</v>
      </c>
      <c r="D4855" s="82"/>
      <c r="E4855" s="82" t="n">
        <v>1118.5</v>
      </c>
      <c r="F4855" s="75"/>
    </row>
    <row r="4856" customFormat="false" ht="15" hidden="true" customHeight="true" outlineLevel="0" collapsed="false">
      <c r="A4856" s="75"/>
      <c r="B4856" s="33" t="s">
        <v>9771</v>
      </c>
      <c r="C4856" s="33" t="s">
        <v>9772</v>
      </c>
      <c r="D4856" s="82"/>
      <c r="E4856" s="82" t="n">
        <v>1118.2</v>
      </c>
      <c r="F4856" s="75"/>
    </row>
    <row r="4857" customFormat="false" ht="15" hidden="true" customHeight="true" outlineLevel="0" collapsed="false">
      <c r="A4857" s="75"/>
      <c r="B4857" s="33" t="s">
        <v>9773</v>
      </c>
      <c r="C4857" s="33" t="s">
        <v>9774</v>
      </c>
      <c r="D4857" s="82"/>
      <c r="E4857" s="82" t="n">
        <v>1118.2</v>
      </c>
      <c r="F4857" s="75"/>
    </row>
    <row r="4858" customFormat="false" ht="15" hidden="true" customHeight="true" outlineLevel="0" collapsed="false">
      <c r="A4858" s="75"/>
      <c r="B4858" s="33" t="s">
        <v>9775</v>
      </c>
      <c r="C4858" s="33" t="s">
        <v>9776</v>
      </c>
      <c r="D4858" s="82"/>
      <c r="E4858" s="82" t="n">
        <v>1117.71</v>
      </c>
      <c r="F4858" s="75"/>
    </row>
    <row r="4859" customFormat="false" ht="15" hidden="true" customHeight="true" outlineLevel="0" collapsed="false">
      <c r="A4859" s="75"/>
      <c r="B4859" s="33" t="s">
        <v>9777</v>
      </c>
      <c r="C4859" s="33" t="s">
        <v>9778</v>
      </c>
      <c r="D4859" s="82"/>
      <c r="E4859" s="82" t="n">
        <v>1117.19</v>
      </c>
      <c r="F4859" s="75"/>
    </row>
    <row r="4860" customFormat="false" ht="15" hidden="true" customHeight="true" outlineLevel="0" collapsed="false">
      <c r="A4860" s="75"/>
      <c r="B4860" s="33" t="s">
        <v>9779</v>
      </c>
      <c r="C4860" s="33" t="s">
        <v>9780</v>
      </c>
      <c r="D4860" s="82"/>
      <c r="E4860" s="82" t="n">
        <v>1116</v>
      </c>
      <c r="F4860" s="75"/>
    </row>
    <row r="4861" customFormat="false" ht="15" hidden="true" customHeight="true" outlineLevel="0" collapsed="false">
      <c r="A4861" s="75"/>
      <c r="B4861" s="33" t="s">
        <v>9781</v>
      </c>
      <c r="C4861" s="33" t="s">
        <v>9782</v>
      </c>
      <c r="D4861" s="82"/>
      <c r="E4861" s="82" t="n">
        <v>1115</v>
      </c>
      <c r="F4861" s="75"/>
    </row>
    <row r="4862" customFormat="false" ht="15" hidden="true" customHeight="true" outlineLevel="0" collapsed="false">
      <c r="A4862" s="75"/>
      <c r="B4862" s="33" t="s">
        <v>9783</v>
      </c>
      <c r="C4862" s="33" t="s">
        <v>9784</v>
      </c>
      <c r="D4862" s="82"/>
      <c r="E4862" s="82" t="n">
        <v>1114.54</v>
      </c>
      <c r="F4862" s="75"/>
    </row>
    <row r="4863" customFormat="false" ht="15" hidden="true" customHeight="true" outlineLevel="0" collapsed="false">
      <c r="A4863" s="75"/>
      <c r="B4863" s="33" t="s">
        <v>9785</v>
      </c>
      <c r="C4863" s="33" t="s">
        <v>9786</v>
      </c>
      <c r="D4863" s="82"/>
      <c r="E4863" s="82" t="n">
        <v>1112.5</v>
      </c>
      <c r="F4863" s="75"/>
    </row>
    <row r="4864" customFormat="false" ht="15" hidden="true" customHeight="true" outlineLevel="0" collapsed="false">
      <c r="A4864" s="75"/>
      <c r="B4864" s="33" t="s">
        <v>9787</v>
      </c>
      <c r="C4864" s="33" t="s">
        <v>9788</v>
      </c>
      <c r="D4864" s="82"/>
      <c r="E4864" s="82" t="n">
        <v>1112.42</v>
      </c>
      <c r="F4864" s="75"/>
    </row>
    <row r="4865" customFormat="false" ht="15" hidden="true" customHeight="true" outlineLevel="0" collapsed="false">
      <c r="A4865" s="75"/>
      <c r="B4865" s="33" t="s">
        <v>9789</v>
      </c>
      <c r="C4865" s="33" t="s">
        <v>9790</v>
      </c>
      <c r="D4865" s="82"/>
      <c r="E4865" s="82" t="n">
        <v>1110.78</v>
      </c>
      <c r="F4865" s="75"/>
    </row>
    <row r="4866" customFormat="false" ht="15" hidden="true" customHeight="true" outlineLevel="0" collapsed="false">
      <c r="A4866" s="75"/>
      <c r="B4866" s="33" t="s">
        <v>9791</v>
      </c>
      <c r="C4866" s="33" t="s">
        <v>9792</v>
      </c>
      <c r="D4866" s="82"/>
      <c r="E4866" s="82" t="n">
        <v>1110.4</v>
      </c>
      <c r="F4866" s="75"/>
    </row>
    <row r="4867" customFormat="false" ht="15" hidden="true" customHeight="true" outlineLevel="0" collapsed="false">
      <c r="A4867" s="75"/>
      <c r="B4867" s="33" t="s">
        <v>9793</v>
      </c>
      <c r="C4867" s="33" t="s">
        <v>9794</v>
      </c>
      <c r="D4867" s="82"/>
      <c r="E4867" s="82" t="n">
        <v>1110.04</v>
      </c>
      <c r="F4867" s="75"/>
    </row>
    <row r="4868" customFormat="false" ht="15" hidden="true" customHeight="true" outlineLevel="0" collapsed="false">
      <c r="A4868" s="75"/>
      <c r="B4868" s="33" t="s">
        <v>9795</v>
      </c>
      <c r="C4868" s="33" t="s">
        <v>9796</v>
      </c>
      <c r="D4868" s="82"/>
      <c r="E4868" s="82" t="n">
        <v>1110</v>
      </c>
      <c r="F4868" s="75"/>
    </row>
    <row r="4869" customFormat="false" ht="15" hidden="true" customHeight="true" outlineLevel="0" collapsed="false">
      <c r="A4869" s="75"/>
      <c r="B4869" s="33" t="s">
        <v>9797</v>
      </c>
      <c r="C4869" s="33" t="s">
        <v>9798</v>
      </c>
      <c r="D4869" s="82"/>
      <c r="E4869" s="82" t="n">
        <v>1108.45</v>
      </c>
      <c r="F4869" s="75"/>
    </row>
    <row r="4870" customFormat="false" ht="15" hidden="true" customHeight="true" outlineLevel="0" collapsed="false">
      <c r="A4870" s="75"/>
      <c r="B4870" s="33" t="s">
        <v>9799</v>
      </c>
      <c r="C4870" s="33" t="s">
        <v>9800</v>
      </c>
      <c r="D4870" s="82"/>
      <c r="E4870" s="82" t="n">
        <v>1107.54</v>
      </c>
      <c r="F4870" s="75"/>
    </row>
    <row r="4871" customFormat="false" ht="15" hidden="true" customHeight="true" outlineLevel="0" collapsed="false">
      <c r="A4871" s="75"/>
      <c r="B4871" s="33" t="s">
        <v>9801</v>
      </c>
      <c r="C4871" s="33" t="s">
        <v>9802</v>
      </c>
      <c r="D4871" s="82"/>
      <c r="E4871" s="82" t="n">
        <v>1105.42</v>
      </c>
      <c r="F4871" s="75"/>
    </row>
    <row r="4872" customFormat="false" ht="15" hidden="true" customHeight="true" outlineLevel="0" collapsed="false">
      <c r="A4872" s="75"/>
      <c r="B4872" s="33" t="s">
        <v>9803</v>
      </c>
      <c r="C4872" s="33" t="s">
        <v>9804</v>
      </c>
      <c r="D4872" s="82"/>
      <c r="E4872" s="82" t="n">
        <v>1104.25</v>
      </c>
      <c r="F4872" s="75"/>
    </row>
    <row r="4873" customFormat="false" ht="15" hidden="true" customHeight="true" outlineLevel="0" collapsed="false">
      <c r="A4873" s="75"/>
      <c r="B4873" s="33" t="s">
        <v>9805</v>
      </c>
      <c r="C4873" s="33" t="s">
        <v>9806</v>
      </c>
      <c r="D4873" s="82"/>
      <c r="E4873" s="82" t="n">
        <v>1103</v>
      </c>
      <c r="F4873" s="75"/>
    </row>
    <row r="4874" customFormat="false" ht="15" hidden="true" customHeight="true" outlineLevel="0" collapsed="false">
      <c r="A4874" s="75"/>
      <c r="B4874" s="33" t="s">
        <v>9807</v>
      </c>
      <c r="C4874" s="33" t="s">
        <v>9808</v>
      </c>
      <c r="D4874" s="82"/>
      <c r="E4874" s="82" t="n">
        <v>1100.69</v>
      </c>
      <c r="F4874" s="75"/>
    </row>
    <row r="4875" customFormat="false" ht="15" hidden="true" customHeight="true" outlineLevel="0" collapsed="false">
      <c r="A4875" s="75"/>
      <c r="B4875" s="33" t="s">
        <v>9809</v>
      </c>
      <c r="C4875" s="33" t="s">
        <v>9810</v>
      </c>
      <c r="D4875" s="82"/>
      <c r="E4875" s="82" t="n">
        <v>1100</v>
      </c>
      <c r="F4875" s="75"/>
    </row>
    <row r="4876" customFormat="false" ht="15" hidden="true" customHeight="true" outlineLevel="0" collapsed="false">
      <c r="A4876" s="75"/>
      <c r="B4876" s="33" t="s">
        <v>9811</v>
      </c>
      <c r="C4876" s="33" t="s">
        <v>9812</v>
      </c>
      <c r="D4876" s="82"/>
      <c r="E4876" s="82" t="n">
        <v>1099.67</v>
      </c>
      <c r="F4876" s="75"/>
    </row>
    <row r="4877" customFormat="false" ht="15" hidden="true" customHeight="true" outlineLevel="0" collapsed="false">
      <c r="A4877" s="75"/>
      <c r="B4877" s="33" t="s">
        <v>9813</v>
      </c>
      <c r="C4877" s="33" t="s">
        <v>9814</v>
      </c>
      <c r="D4877" s="82"/>
      <c r="E4877" s="82" t="n">
        <v>1099.01</v>
      </c>
      <c r="F4877" s="75"/>
    </row>
    <row r="4878" customFormat="false" ht="15" hidden="true" customHeight="true" outlineLevel="0" collapsed="false">
      <c r="A4878" s="75"/>
      <c r="B4878" s="33" t="s">
        <v>9815</v>
      </c>
      <c r="C4878" s="33" t="s">
        <v>9816</v>
      </c>
      <c r="D4878" s="82"/>
      <c r="E4878" s="82" t="n">
        <v>1098.93</v>
      </c>
      <c r="F4878" s="75"/>
    </row>
    <row r="4879" customFormat="false" ht="15" hidden="true" customHeight="true" outlineLevel="0" collapsed="false">
      <c r="A4879" s="75"/>
      <c r="B4879" s="33" t="s">
        <v>9817</v>
      </c>
      <c r="C4879" s="33" t="s">
        <v>9818</v>
      </c>
      <c r="D4879" s="82"/>
      <c r="E4879" s="82" t="n">
        <v>1098.1</v>
      </c>
      <c r="F4879" s="75"/>
    </row>
    <row r="4880" customFormat="false" ht="15" hidden="true" customHeight="true" outlineLevel="0" collapsed="false">
      <c r="A4880" s="75"/>
      <c r="B4880" s="33" t="s">
        <v>9819</v>
      </c>
      <c r="C4880" s="33" t="s">
        <v>9820</v>
      </c>
      <c r="D4880" s="82"/>
      <c r="E4880" s="82" t="n">
        <v>1097.5</v>
      </c>
      <c r="F4880" s="75"/>
    </row>
    <row r="4881" customFormat="false" ht="15" hidden="true" customHeight="true" outlineLevel="0" collapsed="false">
      <c r="A4881" s="75"/>
      <c r="B4881" s="33" t="s">
        <v>9821</v>
      </c>
      <c r="C4881" s="33" t="s">
        <v>9822</v>
      </c>
      <c r="D4881" s="82"/>
      <c r="E4881" s="82" t="n">
        <v>1095</v>
      </c>
      <c r="F4881" s="75"/>
    </row>
    <row r="4882" customFormat="false" ht="15" hidden="true" customHeight="true" outlineLevel="0" collapsed="false">
      <c r="A4882" s="75"/>
      <c r="B4882" s="33" t="s">
        <v>9823</v>
      </c>
      <c r="C4882" s="33" t="s">
        <v>9824</v>
      </c>
      <c r="D4882" s="82"/>
      <c r="E4882" s="82" t="n">
        <v>1093.03</v>
      </c>
      <c r="F4882" s="75"/>
    </row>
    <row r="4883" customFormat="false" ht="15" hidden="true" customHeight="true" outlineLevel="0" collapsed="false">
      <c r="A4883" s="75"/>
      <c r="B4883" s="33" t="s">
        <v>9825</v>
      </c>
      <c r="C4883" s="33" t="s">
        <v>9826</v>
      </c>
      <c r="D4883" s="82"/>
      <c r="E4883" s="82" t="n">
        <v>1091.76</v>
      </c>
      <c r="F4883" s="75"/>
    </row>
    <row r="4884" customFormat="false" ht="15" hidden="true" customHeight="true" outlineLevel="0" collapsed="false">
      <c r="A4884" s="75"/>
      <c r="B4884" s="33" t="s">
        <v>9827</v>
      </c>
      <c r="C4884" s="33" t="s">
        <v>9828</v>
      </c>
      <c r="D4884" s="82"/>
      <c r="E4884" s="82" t="n">
        <v>1091.3</v>
      </c>
      <c r="F4884" s="75"/>
    </row>
    <row r="4885" customFormat="false" ht="15" hidden="true" customHeight="true" outlineLevel="0" collapsed="false">
      <c r="A4885" s="75"/>
      <c r="B4885" s="33" t="s">
        <v>9829</v>
      </c>
      <c r="C4885" s="33" t="s">
        <v>9830</v>
      </c>
      <c r="D4885" s="82"/>
      <c r="E4885" s="82" t="n">
        <v>1091.24</v>
      </c>
      <c r="F4885" s="75"/>
    </row>
    <row r="4886" customFormat="false" ht="15" hidden="true" customHeight="true" outlineLevel="0" collapsed="false">
      <c r="A4886" s="75"/>
      <c r="B4886" s="33" t="s">
        <v>9831</v>
      </c>
      <c r="C4886" s="33" t="s">
        <v>9832</v>
      </c>
      <c r="D4886" s="82"/>
      <c r="E4886" s="82" t="n">
        <v>1091.1</v>
      </c>
      <c r="F4886" s="75"/>
    </row>
    <row r="4887" customFormat="false" ht="15" hidden="true" customHeight="true" outlineLevel="0" collapsed="false">
      <c r="A4887" s="75"/>
      <c r="B4887" s="33" t="s">
        <v>9833</v>
      </c>
      <c r="C4887" s="33" t="s">
        <v>9834</v>
      </c>
      <c r="D4887" s="82"/>
      <c r="E4887" s="82" t="n">
        <v>1088.89</v>
      </c>
      <c r="F4887" s="75"/>
    </row>
    <row r="4888" customFormat="false" ht="15" hidden="true" customHeight="true" outlineLevel="0" collapsed="false">
      <c r="A4888" s="75"/>
      <c r="B4888" s="33" t="s">
        <v>9835</v>
      </c>
      <c r="C4888" s="33" t="s">
        <v>9836</v>
      </c>
      <c r="D4888" s="82"/>
      <c r="E4888" s="82" t="n">
        <v>1088.86</v>
      </c>
      <c r="F4888" s="75"/>
    </row>
    <row r="4889" customFormat="false" ht="15" hidden="true" customHeight="true" outlineLevel="0" collapsed="false">
      <c r="A4889" s="75"/>
      <c r="B4889" s="33" t="s">
        <v>9837</v>
      </c>
      <c r="C4889" s="33" t="s">
        <v>9838</v>
      </c>
      <c r="D4889" s="82"/>
      <c r="E4889" s="82" t="n">
        <v>1088</v>
      </c>
      <c r="F4889" s="75"/>
    </row>
    <row r="4890" customFormat="false" ht="15" hidden="true" customHeight="true" outlineLevel="0" collapsed="false">
      <c r="A4890" s="75"/>
      <c r="B4890" s="33" t="s">
        <v>9839</v>
      </c>
      <c r="C4890" s="33" t="s">
        <v>9840</v>
      </c>
      <c r="D4890" s="82"/>
      <c r="E4890" s="82" t="n">
        <v>1086.52</v>
      </c>
      <c r="F4890" s="75"/>
    </row>
    <row r="4891" customFormat="false" ht="15" hidden="true" customHeight="true" outlineLevel="0" collapsed="false">
      <c r="A4891" s="75"/>
      <c r="B4891" s="33" t="s">
        <v>9841</v>
      </c>
      <c r="C4891" s="33" t="s">
        <v>9842</v>
      </c>
      <c r="D4891" s="82"/>
      <c r="E4891" s="82" t="n">
        <v>1084</v>
      </c>
      <c r="F4891" s="75"/>
    </row>
    <row r="4892" customFormat="false" ht="15" hidden="true" customHeight="true" outlineLevel="0" collapsed="false">
      <c r="A4892" s="75"/>
      <c r="B4892" s="33" t="s">
        <v>9843</v>
      </c>
      <c r="C4892" s="33" t="s">
        <v>9844</v>
      </c>
      <c r="D4892" s="82"/>
      <c r="E4892" s="82" t="n">
        <v>1081.8</v>
      </c>
      <c r="F4892" s="75"/>
    </row>
    <row r="4893" customFormat="false" ht="15" hidden="true" customHeight="true" outlineLevel="0" collapsed="false">
      <c r="A4893" s="75"/>
      <c r="B4893" s="33" t="s">
        <v>9845</v>
      </c>
      <c r="C4893" s="33" t="s">
        <v>9846</v>
      </c>
      <c r="D4893" s="82"/>
      <c r="E4893" s="82" t="n">
        <v>1081.7</v>
      </c>
      <c r="F4893" s="75"/>
    </row>
    <row r="4894" customFormat="false" ht="15" hidden="true" customHeight="true" outlineLevel="0" collapsed="false">
      <c r="A4894" s="75"/>
      <c r="B4894" s="33" t="s">
        <v>9847</v>
      </c>
      <c r="C4894" s="33" t="s">
        <v>9848</v>
      </c>
      <c r="D4894" s="82"/>
      <c r="E4894" s="82" t="n">
        <v>1081.7</v>
      </c>
      <c r="F4894" s="75"/>
    </row>
    <row r="4895" customFormat="false" ht="15" hidden="true" customHeight="true" outlineLevel="0" collapsed="false">
      <c r="A4895" s="75"/>
      <c r="B4895" s="33" t="s">
        <v>9849</v>
      </c>
      <c r="C4895" s="33" t="s">
        <v>9850</v>
      </c>
      <c r="D4895" s="82"/>
      <c r="E4895" s="82" t="n">
        <v>1081.57</v>
      </c>
      <c r="F4895" s="75"/>
    </row>
    <row r="4896" customFormat="false" ht="15" hidden="true" customHeight="true" outlineLevel="0" collapsed="false">
      <c r="A4896" s="75"/>
      <c r="B4896" s="33" t="s">
        <v>9851</v>
      </c>
      <c r="C4896" s="33" t="s">
        <v>9852</v>
      </c>
      <c r="D4896" s="82"/>
      <c r="E4896" s="82" t="n">
        <v>1081.43</v>
      </c>
      <c r="F4896" s="75"/>
    </row>
    <row r="4897" customFormat="false" ht="15" hidden="true" customHeight="true" outlineLevel="0" collapsed="false">
      <c r="A4897" s="75"/>
      <c r="B4897" s="33" t="s">
        <v>9853</v>
      </c>
      <c r="C4897" s="33" t="s">
        <v>9854</v>
      </c>
      <c r="D4897" s="82"/>
      <c r="E4897" s="82" t="n">
        <v>1080.4</v>
      </c>
      <c r="F4897" s="75"/>
    </row>
    <row r="4898" customFormat="false" ht="15" hidden="true" customHeight="true" outlineLevel="0" collapsed="false">
      <c r="A4898" s="75"/>
      <c r="B4898" s="33" t="s">
        <v>9855</v>
      </c>
      <c r="C4898" s="33" t="s">
        <v>9856</v>
      </c>
      <c r="D4898" s="82"/>
      <c r="E4898" s="82" t="n">
        <v>1080.19</v>
      </c>
      <c r="F4898" s="75"/>
    </row>
    <row r="4899" customFormat="false" ht="15" hidden="true" customHeight="true" outlineLevel="0" collapsed="false">
      <c r="A4899" s="75"/>
      <c r="B4899" s="33" t="s">
        <v>9857</v>
      </c>
      <c r="C4899" s="33" t="s">
        <v>9858</v>
      </c>
      <c r="D4899" s="82"/>
      <c r="E4899" s="82" t="n">
        <v>1080</v>
      </c>
      <c r="F4899" s="75"/>
    </row>
    <row r="4900" customFormat="false" ht="15" hidden="true" customHeight="true" outlineLevel="0" collapsed="false">
      <c r="A4900" s="75"/>
      <c r="B4900" s="33" t="s">
        <v>9859</v>
      </c>
      <c r="C4900" s="33" t="s">
        <v>9860</v>
      </c>
      <c r="D4900" s="82"/>
      <c r="E4900" s="82" t="n">
        <v>1080</v>
      </c>
      <c r="F4900" s="75"/>
    </row>
    <row r="4901" customFormat="false" ht="15" hidden="true" customHeight="true" outlineLevel="0" collapsed="false">
      <c r="A4901" s="75"/>
      <c r="B4901" s="33" t="s">
        <v>9861</v>
      </c>
      <c r="C4901" s="33" t="s">
        <v>7458</v>
      </c>
      <c r="D4901" s="82"/>
      <c r="E4901" s="82" t="n">
        <v>1080</v>
      </c>
      <c r="F4901" s="75"/>
    </row>
    <row r="4902" customFormat="false" ht="15" hidden="true" customHeight="true" outlineLevel="0" collapsed="false">
      <c r="A4902" s="75"/>
      <c r="B4902" s="33" t="s">
        <v>9862</v>
      </c>
      <c r="C4902" s="33" t="s">
        <v>9863</v>
      </c>
      <c r="D4902" s="82"/>
      <c r="E4902" s="82" t="n">
        <v>1080</v>
      </c>
      <c r="F4902" s="75"/>
    </row>
    <row r="4903" customFormat="false" ht="15" hidden="true" customHeight="true" outlineLevel="0" collapsed="false">
      <c r="A4903" s="75"/>
      <c r="B4903" s="33" t="s">
        <v>9864</v>
      </c>
      <c r="C4903" s="33" t="s">
        <v>9865</v>
      </c>
      <c r="D4903" s="82"/>
      <c r="E4903" s="82" t="n">
        <v>1080</v>
      </c>
      <c r="F4903" s="75"/>
    </row>
    <row r="4904" customFormat="false" ht="15" hidden="true" customHeight="true" outlineLevel="0" collapsed="false">
      <c r="A4904" s="75"/>
      <c r="B4904" s="33" t="s">
        <v>9866</v>
      </c>
      <c r="C4904" s="33" t="s">
        <v>9867</v>
      </c>
      <c r="D4904" s="82"/>
      <c r="E4904" s="82" t="n">
        <v>1079.43</v>
      </c>
      <c r="F4904" s="75"/>
    </row>
    <row r="4905" customFormat="false" ht="15" hidden="true" customHeight="true" outlineLevel="0" collapsed="false">
      <c r="A4905" s="75"/>
      <c r="B4905" s="33" t="s">
        <v>9868</v>
      </c>
      <c r="C4905" s="33" t="s">
        <v>9869</v>
      </c>
      <c r="D4905" s="82"/>
      <c r="E4905" s="82" t="n">
        <v>1069.99</v>
      </c>
      <c r="F4905" s="75"/>
    </row>
    <row r="4906" customFormat="false" ht="15" hidden="true" customHeight="true" outlineLevel="0" collapsed="false">
      <c r="A4906" s="75"/>
      <c r="B4906" s="33" t="s">
        <v>9870</v>
      </c>
      <c r="C4906" s="33" t="s">
        <v>9871</v>
      </c>
      <c r="D4906" s="82"/>
      <c r="E4906" s="82" t="n">
        <v>1067.65</v>
      </c>
      <c r="F4906" s="75"/>
    </row>
    <row r="4907" customFormat="false" ht="15" hidden="true" customHeight="true" outlineLevel="0" collapsed="false">
      <c r="A4907" s="75"/>
      <c r="B4907" s="33" t="s">
        <v>9872</v>
      </c>
      <c r="C4907" s="33" t="s">
        <v>9873</v>
      </c>
      <c r="D4907" s="82"/>
      <c r="E4907" s="82" t="n">
        <v>1066.34</v>
      </c>
      <c r="F4907" s="75"/>
    </row>
    <row r="4908" customFormat="false" ht="15" hidden="true" customHeight="true" outlineLevel="0" collapsed="false">
      <c r="A4908" s="75"/>
      <c r="B4908" s="33" t="s">
        <v>9874</v>
      </c>
      <c r="C4908" s="33" t="s">
        <v>9875</v>
      </c>
      <c r="D4908" s="82"/>
      <c r="E4908" s="82" t="n">
        <v>1066</v>
      </c>
      <c r="F4908" s="75"/>
    </row>
    <row r="4909" customFormat="false" ht="15" hidden="true" customHeight="true" outlineLevel="0" collapsed="false">
      <c r="A4909" s="75"/>
      <c r="B4909" s="33" t="s">
        <v>9876</v>
      </c>
      <c r="C4909" s="33" t="s">
        <v>9877</v>
      </c>
      <c r="D4909" s="82"/>
      <c r="E4909" s="82" t="n">
        <v>1065.04</v>
      </c>
      <c r="F4909" s="75"/>
    </row>
    <row r="4910" customFormat="false" ht="15" hidden="true" customHeight="true" outlineLevel="0" collapsed="false">
      <c r="A4910" s="75"/>
      <c r="B4910" s="33" t="s">
        <v>9878</v>
      </c>
      <c r="C4910" s="33" t="s">
        <v>9879</v>
      </c>
      <c r="D4910" s="82"/>
      <c r="E4910" s="82" t="n">
        <v>1064.8</v>
      </c>
      <c r="F4910" s="75"/>
    </row>
    <row r="4911" customFormat="false" ht="15" hidden="true" customHeight="true" outlineLevel="0" collapsed="false">
      <c r="A4911" s="75"/>
      <c r="B4911" s="33" t="s">
        <v>9880</v>
      </c>
      <c r="C4911" s="33" t="s">
        <v>9881</v>
      </c>
      <c r="D4911" s="82"/>
      <c r="E4911" s="82" t="n">
        <v>1064.75</v>
      </c>
      <c r="F4911" s="75"/>
    </row>
    <row r="4912" customFormat="false" ht="15" hidden="true" customHeight="true" outlineLevel="0" collapsed="false">
      <c r="A4912" s="75"/>
      <c r="B4912" s="33" t="s">
        <v>9882</v>
      </c>
      <c r="C4912" s="33" t="s">
        <v>9883</v>
      </c>
      <c r="D4912" s="82"/>
      <c r="E4912" s="82" t="n">
        <v>1063.8</v>
      </c>
      <c r="F4912" s="75"/>
    </row>
    <row r="4913" customFormat="false" ht="15" hidden="true" customHeight="true" outlineLevel="0" collapsed="false">
      <c r="A4913" s="75"/>
      <c r="B4913" s="33" t="s">
        <v>9884</v>
      </c>
      <c r="C4913" s="33" t="s">
        <v>9885</v>
      </c>
      <c r="D4913" s="82"/>
      <c r="E4913" s="82" t="n">
        <v>1062.49</v>
      </c>
      <c r="F4913" s="75"/>
    </row>
    <row r="4914" customFormat="false" ht="15" hidden="true" customHeight="true" outlineLevel="0" collapsed="false">
      <c r="A4914" s="75"/>
      <c r="B4914" s="33" t="s">
        <v>9886</v>
      </c>
      <c r="C4914" s="33" t="s">
        <v>9887</v>
      </c>
      <c r="D4914" s="82"/>
      <c r="E4914" s="82" t="n">
        <v>1057.4</v>
      </c>
      <c r="F4914" s="75"/>
    </row>
    <row r="4915" customFormat="false" ht="15" hidden="true" customHeight="true" outlineLevel="0" collapsed="false">
      <c r="A4915" s="75"/>
      <c r="B4915" s="33" t="s">
        <v>9888</v>
      </c>
      <c r="C4915" s="33" t="s">
        <v>9889</v>
      </c>
      <c r="D4915" s="82"/>
      <c r="E4915" s="82" t="n">
        <v>1055.59</v>
      </c>
      <c r="F4915" s="75"/>
    </row>
    <row r="4916" customFormat="false" ht="15" hidden="true" customHeight="true" outlineLevel="0" collapsed="false">
      <c r="A4916" s="75"/>
      <c r="B4916" s="33" t="s">
        <v>9890</v>
      </c>
      <c r="C4916" s="33" t="s">
        <v>9891</v>
      </c>
      <c r="D4916" s="82"/>
      <c r="E4916" s="82" t="n">
        <v>1054</v>
      </c>
      <c r="F4916" s="75"/>
    </row>
    <row r="4917" customFormat="false" ht="15" hidden="true" customHeight="true" outlineLevel="0" collapsed="false">
      <c r="A4917" s="75"/>
      <c r="B4917" s="33" t="s">
        <v>9892</v>
      </c>
      <c r="C4917" s="33" t="s">
        <v>9893</v>
      </c>
      <c r="D4917" s="82"/>
      <c r="E4917" s="82" t="n">
        <v>1053</v>
      </c>
      <c r="F4917" s="75"/>
    </row>
    <row r="4918" customFormat="false" ht="15" hidden="true" customHeight="true" outlineLevel="0" collapsed="false">
      <c r="A4918" s="75"/>
      <c r="B4918" s="33" t="s">
        <v>9894</v>
      </c>
      <c r="C4918" s="33" t="s">
        <v>9895</v>
      </c>
      <c r="D4918" s="82"/>
      <c r="E4918" s="82" t="n">
        <v>1051.71</v>
      </c>
      <c r="F4918" s="75"/>
    </row>
    <row r="4919" customFormat="false" ht="15" hidden="true" customHeight="true" outlineLevel="0" collapsed="false">
      <c r="A4919" s="75"/>
      <c r="B4919" s="33" t="s">
        <v>9896</v>
      </c>
      <c r="C4919" s="33" t="s">
        <v>9897</v>
      </c>
      <c r="D4919" s="82"/>
      <c r="E4919" s="82" t="n">
        <v>1050.87</v>
      </c>
      <c r="F4919" s="75"/>
    </row>
    <row r="4920" customFormat="false" ht="15" hidden="true" customHeight="true" outlineLevel="0" collapsed="false">
      <c r="A4920" s="75"/>
      <c r="B4920" s="33" t="s">
        <v>9898</v>
      </c>
      <c r="C4920" s="33" t="s">
        <v>9899</v>
      </c>
      <c r="D4920" s="82"/>
      <c r="E4920" s="82" t="n">
        <v>1050</v>
      </c>
      <c r="F4920" s="75"/>
    </row>
    <row r="4921" customFormat="false" ht="15" hidden="true" customHeight="true" outlineLevel="0" collapsed="false">
      <c r="A4921" s="75"/>
      <c r="B4921" s="33" t="s">
        <v>9900</v>
      </c>
      <c r="C4921" s="33" t="s">
        <v>9901</v>
      </c>
      <c r="D4921" s="82"/>
      <c r="E4921" s="82" t="n">
        <v>1049.88</v>
      </c>
      <c r="F4921" s="75"/>
    </row>
    <row r="4922" customFormat="false" ht="15" hidden="true" customHeight="true" outlineLevel="0" collapsed="false">
      <c r="A4922" s="75"/>
      <c r="B4922" s="33" t="s">
        <v>9902</v>
      </c>
      <c r="C4922" s="33" t="s">
        <v>9903</v>
      </c>
      <c r="D4922" s="82"/>
      <c r="E4922" s="82" t="n">
        <v>1049.69</v>
      </c>
      <c r="F4922" s="75"/>
    </row>
    <row r="4923" customFormat="false" ht="15" hidden="true" customHeight="true" outlineLevel="0" collapsed="false">
      <c r="A4923" s="75"/>
      <c r="B4923" s="33" t="s">
        <v>9904</v>
      </c>
      <c r="C4923" s="33" t="s">
        <v>9905</v>
      </c>
      <c r="D4923" s="82"/>
      <c r="E4923" s="82" t="n">
        <v>1049.69</v>
      </c>
      <c r="F4923" s="75"/>
    </row>
    <row r="4924" customFormat="false" ht="15" hidden="true" customHeight="true" outlineLevel="0" collapsed="false">
      <c r="A4924" s="75"/>
      <c r="B4924" s="33" t="s">
        <v>9906</v>
      </c>
      <c r="C4924" s="33" t="s">
        <v>9907</v>
      </c>
      <c r="D4924" s="82"/>
      <c r="E4924" s="82" t="n">
        <v>1048.85</v>
      </c>
      <c r="F4924" s="75"/>
    </row>
    <row r="4925" customFormat="false" ht="15" hidden="true" customHeight="true" outlineLevel="0" collapsed="false">
      <c r="A4925" s="75"/>
      <c r="B4925" s="33" t="s">
        <v>9908</v>
      </c>
      <c r="C4925" s="33" t="s">
        <v>9909</v>
      </c>
      <c r="D4925" s="82"/>
      <c r="E4925" s="82" t="n">
        <v>1048.85</v>
      </c>
      <c r="F4925" s="75"/>
    </row>
    <row r="4926" customFormat="false" ht="15" hidden="true" customHeight="true" outlineLevel="0" collapsed="false">
      <c r="A4926" s="75"/>
      <c r="B4926" s="33" t="s">
        <v>9910</v>
      </c>
      <c r="C4926" s="33" t="s">
        <v>9911</v>
      </c>
      <c r="D4926" s="82"/>
      <c r="E4926" s="82" t="n">
        <v>1048</v>
      </c>
      <c r="F4926" s="75"/>
    </row>
    <row r="4927" customFormat="false" ht="15" hidden="true" customHeight="true" outlineLevel="0" collapsed="false">
      <c r="A4927" s="75"/>
      <c r="B4927" s="33" t="s">
        <v>9912</v>
      </c>
      <c r="C4927" s="33" t="s">
        <v>9913</v>
      </c>
      <c r="D4927" s="82"/>
      <c r="E4927" s="82" t="n">
        <v>1047.51</v>
      </c>
      <c r="F4927" s="75"/>
    </row>
    <row r="4928" customFormat="false" ht="15" hidden="true" customHeight="true" outlineLevel="0" collapsed="false">
      <c r="A4928" s="75"/>
      <c r="B4928" s="33" t="s">
        <v>9914</v>
      </c>
      <c r="C4928" s="33" t="s">
        <v>9915</v>
      </c>
      <c r="D4928" s="82"/>
      <c r="E4928" s="82" t="n">
        <v>1046.14</v>
      </c>
      <c r="F4928" s="75"/>
    </row>
    <row r="4929" customFormat="false" ht="15" hidden="true" customHeight="true" outlineLevel="0" collapsed="false">
      <c r="A4929" s="75"/>
      <c r="B4929" s="33" t="s">
        <v>9916</v>
      </c>
      <c r="C4929" s="33" t="s">
        <v>9917</v>
      </c>
      <c r="D4929" s="82"/>
      <c r="E4929" s="82" t="n">
        <v>1045.65</v>
      </c>
      <c r="F4929" s="75"/>
    </row>
    <row r="4930" customFormat="false" ht="15" hidden="true" customHeight="true" outlineLevel="0" collapsed="false">
      <c r="A4930" s="75"/>
      <c r="B4930" s="33" t="s">
        <v>9918</v>
      </c>
      <c r="C4930" s="33" t="s">
        <v>9919</v>
      </c>
      <c r="D4930" s="82"/>
      <c r="E4930" s="82" t="n">
        <v>1045.58</v>
      </c>
      <c r="F4930" s="75"/>
    </row>
    <row r="4931" customFormat="false" ht="15" hidden="true" customHeight="true" outlineLevel="0" collapsed="false">
      <c r="A4931" s="75"/>
      <c r="B4931" s="33" t="s">
        <v>9920</v>
      </c>
      <c r="C4931" s="33" t="s">
        <v>9921</v>
      </c>
      <c r="D4931" s="82"/>
      <c r="E4931" s="82" t="n">
        <v>1043.78</v>
      </c>
      <c r="F4931" s="75"/>
    </row>
    <row r="4932" customFormat="false" ht="15" hidden="true" customHeight="true" outlineLevel="0" collapsed="false">
      <c r="A4932" s="75"/>
      <c r="B4932" s="33" t="s">
        <v>9922</v>
      </c>
      <c r="C4932" s="33" t="s">
        <v>9923</v>
      </c>
      <c r="D4932" s="82"/>
      <c r="E4932" s="82" t="n">
        <v>1042.25</v>
      </c>
      <c r="F4932" s="75"/>
    </row>
    <row r="4933" customFormat="false" ht="15" hidden="true" customHeight="true" outlineLevel="0" collapsed="false">
      <c r="A4933" s="75"/>
      <c r="B4933" s="33" t="s">
        <v>9924</v>
      </c>
      <c r="C4933" s="33" t="s">
        <v>9925</v>
      </c>
      <c r="D4933" s="82"/>
      <c r="E4933" s="82" t="n">
        <v>1042.22</v>
      </c>
      <c r="F4933" s="75"/>
    </row>
    <row r="4934" customFormat="false" ht="15" hidden="true" customHeight="true" outlineLevel="0" collapsed="false">
      <c r="A4934" s="75"/>
      <c r="B4934" s="33" t="s">
        <v>9926</v>
      </c>
      <c r="C4934" s="33" t="s">
        <v>9927</v>
      </c>
      <c r="D4934" s="82"/>
      <c r="E4934" s="82" t="n">
        <v>1040.2</v>
      </c>
      <c r="F4934" s="75"/>
    </row>
    <row r="4935" customFormat="false" ht="15" hidden="true" customHeight="true" outlineLevel="0" collapsed="false">
      <c r="A4935" s="75"/>
      <c r="B4935" s="33" t="s">
        <v>9928</v>
      </c>
      <c r="C4935" s="33" t="s">
        <v>9929</v>
      </c>
      <c r="D4935" s="82"/>
      <c r="E4935" s="82" t="n">
        <v>1039.3</v>
      </c>
      <c r="F4935" s="75"/>
    </row>
    <row r="4936" customFormat="false" ht="15" hidden="true" customHeight="true" outlineLevel="0" collapsed="false">
      <c r="A4936" s="75"/>
      <c r="B4936" s="33" t="s">
        <v>9930</v>
      </c>
      <c r="C4936" s="33" t="s">
        <v>9931</v>
      </c>
      <c r="D4936" s="82"/>
      <c r="E4936" s="82" t="n">
        <v>1039.06</v>
      </c>
      <c r="F4936" s="75"/>
    </row>
    <row r="4937" customFormat="false" ht="15" hidden="true" customHeight="true" outlineLevel="0" collapsed="false">
      <c r="A4937" s="75"/>
      <c r="B4937" s="33" t="s">
        <v>9932</v>
      </c>
      <c r="C4937" s="33" t="s">
        <v>8188</v>
      </c>
      <c r="D4937" s="82"/>
      <c r="E4937" s="82" t="n">
        <v>1039.06</v>
      </c>
      <c r="F4937" s="75"/>
    </row>
    <row r="4938" customFormat="false" ht="15" hidden="true" customHeight="true" outlineLevel="0" collapsed="false">
      <c r="A4938" s="75"/>
      <c r="B4938" s="33" t="s">
        <v>9933</v>
      </c>
      <c r="C4938" s="33" t="s">
        <v>9934</v>
      </c>
      <c r="D4938" s="82"/>
      <c r="E4938" s="82" t="n">
        <v>1037</v>
      </c>
      <c r="F4938" s="75"/>
    </row>
    <row r="4939" customFormat="false" ht="15" hidden="true" customHeight="true" outlineLevel="0" collapsed="false">
      <c r="A4939" s="75"/>
      <c r="B4939" s="33" t="s">
        <v>9935</v>
      </c>
      <c r="C4939" s="33" t="s">
        <v>9936</v>
      </c>
      <c r="D4939" s="82"/>
      <c r="E4939" s="82" t="n">
        <v>1036.92</v>
      </c>
      <c r="F4939" s="75"/>
    </row>
    <row r="4940" customFormat="false" ht="15" hidden="true" customHeight="true" outlineLevel="0" collapsed="false">
      <c r="A4940" s="75"/>
      <c r="B4940" s="33" t="s">
        <v>9937</v>
      </c>
      <c r="C4940" s="33" t="s">
        <v>9938</v>
      </c>
      <c r="D4940" s="82"/>
      <c r="E4940" s="82" t="n">
        <v>1034.6</v>
      </c>
      <c r="F4940" s="75"/>
    </row>
    <row r="4941" customFormat="false" ht="15" hidden="true" customHeight="true" outlineLevel="0" collapsed="false">
      <c r="A4941" s="75"/>
      <c r="B4941" s="33" t="s">
        <v>9939</v>
      </c>
      <c r="C4941" s="33" t="s">
        <v>9940</v>
      </c>
      <c r="D4941" s="82"/>
      <c r="E4941" s="82" t="n">
        <v>1033.62</v>
      </c>
      <c r="F4941" s="75"/>
    </row>
    <row r="4942" customFormat="false" ht="15" hidden="true" customHeight="true" outlineLevel="0" collapsed="false">
      <c r="A4942" s="75"/>
      <c r="B4942" s="33" t="s">
        <v>9941</v>
      </c>
      <c r="C4942" s="33" t="s">
        <v>9942</v>
      </c>
      <c r="D4942" s="82"/>
      <c r="E4942" s="82" t="n">
        <v>1033.59</v>
      </c>
      <c r="F4942" s="75"/>
    </row>
    <row r="4943" customFormat="false" ht="15" hidden="true" customHeight="true" outlineLevel="0" collapsed="false">
      <c r="A4943" s="75"/>
      <c r="B4943" s="33" t="s">
        <v>9943</v>
      </c>
      <c r="C4943" s="33" t="s">
        <v>9944</v>
      </c>
      <c r="D4943" s="82"/>
      <c r="E4943" s="82" t="n">
        <v>1033.38</v>
      </c>
      <c r="F4943" s="75"/>
    </row>
    <row r="4944" customFormat="false" ht="15" hidden="true" customHeight="true" outlineLevel="0" collapsed="false">
      <c r="A4944" s="75"/>
      <c r="B4944" s="33" t="s">
        <v>9945</v>
      </c>
      <c r="C4944" s="33" t="s">
        <v>9946</v>
      </c>
      <c r="D4944" s="82"/>
      <c r="E4944" s="82" t="n">
        <v>1032.65</v>
      </c>
      <c r="F4944" s="75"/>
    </row>
    <row r="4945" customFormat="false" ht="15" hidden="true" customHeight="true" outlineLevel="0" collapsed="false">
      <c r="A4945" s="75"/>
      <c r="B4945" s="33" t="s">
        <v>9947</v>
      </c>
      <c r="C4945" s="33" t="s">
        <v>9948</v>
      </c>
      <c r="D4945" s="82"/>
      <c r="E4945" s="82" t="n">
        <v>1031.98</v>
      </c>
      <c r="F4945" s="75"/>
    </row>
    <row r="4946" customFormat="false" ht="15" hidden="true" customHeight="true" outlineLevel="0" collapsed="false">
      <c r="A4946" s="75"/>
      <c r="B4946" s="33" t="s">
        <v>9949</v>
      </c>
      <c r="C4946" s="33" t="s">
        <v>9950</v>
      </c>
      <c r="D4946" s="82"/>
      <c r="E4946" s="82" t="n">
        <v>1031.37</v>
      </c>
      <c r="F4946" s="75"/>
    </row>
    <row r="4947" customFormat="false" ht="15" hidden="true" customHeight="true" outlineLevel="0" collapsed="false">
      <c r="A4947" s="75"/>
      <c r="B4947" s="33" t="s">
        <v>9951</v>
      </c>
      <c r="C4947" s="33" t="s">
        <v>9952</v>
      </c>
      <c r="D4947" s="82"/>
      <c r="E4947" s="82" t="n">
        <v>1030.58</v>
      </c>
      <c r="F4947" s="75"/>
    </row>
    <row r="4948" customFormat="false" ht="15" hidden="true" customHeight="true" outlineLevel="0" collapsed="false">
      <c r="A4948" s="75"/>
      <c r="B4948" s="33" t="s">
        <v>9953</v>
      </c>
      <c r="C4948" s="33" t="s">
        <v>9954</v>
      </c>
      <c r="D4948" s="82"/>
      <c r="E4948" s="82" t="n">
        <v>1030.5</v>
      </c>
      <c r="F4948" s="75"/>
    </row>
    <row r="4949" customFormat="false" ht="15" hidden="true" customHeight="true" outlineLevel="0" collapsed="false">
      <c r="A4949" s="75"/>
      <c r="B4949" s="33" t="s">
        <v>9955</v>
      </c>
      <c r="C4949" s="33" t="s">
        <v>9956</v>
      </c>
      <c r="D4949" s="82"/>
      <c r="E4949" s="82" t="n">
        <v>1029.88</v>
      </c>
      <c r="F4949" s="75"/>
    </row>
    <row r="4950" customFormat="false" ht="15" hidden="true" customHeight="true" outlineLevel="0" collapsed="false">
      <c r="A4950" s="75"/>
      <c r="B4950" s="33" t="s">
        <v>9957</v>
      </c>
      <c r="C4950" s="33" t="s">
        <v>9958</v>
      </c>
      <c r="D4950" s="82"/>
      <c r="E4950" s="82" t="n">
        <v>1029.39</v>
      </c>
      <c r="F4950" s="75"/>
    </row>
    <row r="4951" customFormat="false" ht="15" hidden="true" customHeight="true" outlineLevel="0" collapsed="false">
      <c r="A4951" s="75"/>
      <c r="B4951" s="33" t="s">
        <v>9959</v>
      </c>
      <c r="C4951" s="33" t="s">
        <v>9960</v>
      </c>
      <c r="D4951" s="82"/>
      <c r="E4951" s="82" t="n">
        <v>1028.11</v>
      </c>
      <c r="F4951" s="75"/>
    </row>
    <row r="4952" customFormat="false" ht="15" hidden="true" customHeight="true" outlineLevel="0" collapsed="false">
      <c r="A4952" s="75"/>
      <c r="B4952" s="33" t="s">
        <v>9961</v>
      </c>
      <c r="C4952" s="33" t="s">
        <v>9962</v>
      </c>
      <c r="D4952" s="82"/>
      <c r="E4952" s="82" t="n">
        <v>1027.3</v>
      </c>
      <c r="F4952" s="75"/>
    </row>
    <row r="4953" customFormat="false" ht="15" hidden="true" customHeight="true" outlineLevel="0" collapsed="false">
      <c r="A4953" s="75"/>
      <c r="B4953" s="33" t="s">
        <v>9963</v>
      </c>
      <c r="C4953" s="33" t="s">
        <v>9964</v>
      </c>
      <c r="D4953" s="82"/>
      <c r="E4953" s="82" t="n">
        <v>1026.7</v>
      </c>
      <c r="F4953" s="75"/>
    </row>
    <row r="4954" customFormat="false" ht="15" hidden="true" customHeight="true" outlineLevel="0" collapsed="false">
      <c r="A4954" s="75"/>
      <c r="B4954" s="33" t="s">
        <v>9965</v>
      </c>
      <c r="C4954" s="33" t="s">
        <v>9966</v>
      </c>
      <c r="D4954" s="82"/>
      <c r="E4954" s="82" t="n">
        <v>1025.45</v>
      </c>
      <c r="F4954" s="75"/>
    </row>
    <row r="4955" customFormat="false" ht="15" hidden="true" customHeight="true" outlineLevel="0" collapsed="false">
      <c r="A4955" s="75"/>
      <c r="B4955" s="33" t="s">
        <v>9967</v>
      </c>
      <c r="C4955" s="33" t="s">
        <v>9968</v>
      </c>
      <c r="D4955" s="82"/>
      <c r="E4955" s="82" t="n">
        <v>1025.11</v>
      </c>
      <c r="F4955" s="75"/>
    </row>
    <row r="4956" customFormat="false" ht="15" hidden="true" customHeight="true" outlineLevel="0" collapsed="false">
      <c r="A4956" s="75"/>
      <c r="B4956" s="33" t="s">
        <v>9969</v>
      </c>
      <c r="C4956" s="33" t="s">
        <v>9970</v>
      </c>
      <c r="D4956" s="82"/>
      <c r="E4956" s="82" t="n">
        <v>1025</v>
      </c>
      <c r="F4956" s="75"/>
    </row>
    <row r="4957" customFormat="false" ht="15" hidden="true" customHeight="true" outlineLevel="0" collapsed="false">
      <c r="A4957" s="75"/>
      <c r="B4957" s="33" t="s">
        <v>9971</v>
      </c>
      <c r="C4957" s="33" t="s">
        <v>9972</v>
      </c>
      <c r="D4957" s="82"/>
      <c r="E4957" s="82" t="n">
        <v>1024.89</v>
      </c>
      <c r="F4957" s="75"/>
    </row>
    <row r="4958" customFormat="false" ht="15" hidden="true" customHeight="true" outlineLevel="0" collapsed="false">
      <c r="A4958" s="75"/>
      <c r="B4958" s="33" t="s">
        <v>9973</v>
      </c>
      <c r="C4958" s="33" t="s">
        <v>9974</v>
      </c>
      <c r="D4958" s="82"/>
      <c r="E4958" s="82" t="n">
        <v>1023.67</v>
      </c>
      <c r="F4958" s="75"/>
    </row>
    <row r="4959" customFormat="false" ht="15" hidden="true" customHeight="true" outlineLevel="0" collapsed="false">
      <c r="A4959" s="75"/>
      <c r="B4959" s="33" t="s">
        <v>9975</v>
      </c>
      <c r="C4959" s="33" t="s">
        <v>9976</v>
      </c>
      <c r="D4959" s="82"/>
      <c r="E4959" s="82" t="n">
        <v>1023.05</v>
      </c>
      <c r="F4959" s="75"/>
    </row>
    <row r="4960" customFormat="false" ht="15" hidden="true" customHeight="true" outlineLevel="0" collapsed="false">
      <c r="A4960" s="75"/>
      <c r="B4960" s="33" t="s">
        <v>9977</v>
      </c>
      <c r="C4960" s="33" t="s">
        <v>9978</v>
      </c>
      <c r="D4960" s="82"/>
      <c r="E4960" s="82" t="n">
        <v>1021.84</v>
      </c>
      <c r="F4960" s="75"/>
    </row>
    <row r="4961" customFormat="false" ht="15" hidden="true" customHeight="true" outlineLevel="0" collapsed="false">
      <c r="A4961" s="75"/>
      <c r="B4961" s="33" t="s">
        <v>9979</v>
      </c>
      <c r="C4961" s="33" t="s">
        <v>9980</v>
      </c>
      <c r="D4961" s="82"/>
      <c r="E4961" s="82" t="n">
        <v>1021.1</v>
      </c>
      <c r="F4961" s="75"/>
    </row>
    <row r="4962" customFormat="false" ht="15" hidden="true" customHeight="true" outlineLevel="0" collapsed="false">
      <c r="A4962" s="75"/>
      <c r="B4962" s="33" t="s">
        <v>9981</v>
      </c>
      <c r="C4962" s="33" t="s">
        <v>9982</v>
      </c>
      <c r="D4962" s="82"/>
      <c r="E4962" s="82" t="n">
        <v>1021</v>
      </c>
      <c r="F4962" s="75"/>
    </row>
    <row r="4963" customFormat="false" ht="15" hidden="true" customHeight="true" outlineLevel="0" collapsed="false">
      <c r="A4963" s="75"/>
      <c r="B4963" s="33" t="s">
        <v>9983</v>
      </c>
      <c r="C4963" s="33" t="s">
        <v>9984</v>
      </c>
      <c r="D4963" s="82"/>
      <c r="E4963" s="82" t="n">
        <v>1020</v>
      </c>
      <c r="F4963" s="75"/>
    </row>
    <row r="4964" customFormat="false" ht="15" hidden="true" customHeight="true" outlineLevel="0" collapsed="false">
      <c r="A4964" s="75"/>
      <c r="B4964" s="33" t="s">
        <v>9985</v>
      </c>
      <c r="C4964" s="33" t="s">
        <v>9986</v>
      </c>
      <c r="D4964" s="82"/>
      <c r="E4964" s="82" t="n">
        <v>1020</v>
      </c>
      <c r="F4964" s="75"/>
    </row>
    <row r="4965" customFormat="false" ht="15" hidden="true" customHeight="true" outlineLevel="0" collapsed="false">
      <c r="A4965" s="75"/>
      <c r="B4965" s="33" t="s">
        <v>9987</v>
      </c>
      <c r="C4965" s="33" t="s">
        <v>9988</v>
      </c>
      <c r="D4965" s="82"/>
      <c r="E4965" s="82" t="n">
        <v>1020</v>
      </c>
      <c r="F4965" s="75"/>
    </row>
    <row r="4966" customFormat="false" ht="15" hidden="true" customHeight="true" outlineLevel="0" collapsed="false">
      <c r="A4966" s="75"/>
      <c r="B4966" s="33" t="s">
        <v>9989</v>
      </c>
      <c r="C4966" s="33" t="s">
        <v>9990</v>
      </c>
      <c r="D4966" s="82"/>
      <c r="E4966" s="82" t="n">
        <v>1018.51</v>
      </c>
      <c r="F4966" s="75"/>
    </row>
    <row r="4967" customFormat="false" ht="15" hidden="true" customHeight="true" outlineLevel="0" collapsed="false">
      <c r="A4967" s="75"/>
      <c r="B4967" s="33" t="s">
        <v>9991</v>
      </c>
      <c r="C4967" s="33" t="s">
        <v>9992</v>
      </c>
      <c r="D4967" s="82"/>
      <c r="E4967" s="82" t="n">
        <v>1017.9</v>
      </c>
      <c r="F4967" s="75"/>
    </row>
    <row r="4968" customFormat="false" ht="15" hidden="true" customHeight="true" outlineLevel="0" collapsed="false">
      <c r="A4968" s="75"/>
      <c r="B4968" s="33" t="s">
        <v>9993</v>
      </c>
      <c r="C4968" s="33" t="s">
        <v>9994</v>
      </c>
      <c r="D4968" s="82"/>
      <c r="E4968" s="82" t="n">
        <v>1017.88</v>
      </c>
      <c r="F4968" s="75"/>
    </row>
    <row r="4969" customFormat="false" ht="15" hidden="true" customHeight="true" outlineLevel="0" collapsed="false">
      <c r="A4969" s="75"/>
      <c r="B4969" s="33" t="s">
        <v>9995</v>
      </c>
      <c r="C4969" s="33" t="s">
        <v>9996</v>
      </c>
      <c r="D4969" s="82"/>
      <c r="E4969" s="82" t="n">
        <v>1017.81</v>
      </c>
      <c r="F4969" s="75"/>
    </row>
    <row r="4970" customFormat="false" ht="15" hidden="true" customHeight="true" outlineLevel="0" collapsed="false">
      <c r="A4970" s="75"/>
      <c r="B4970" s="33" t="s">
        <v>9997</v>
      </c>
      <c r="C4970" s="33" t="s">
        <v>9998</v>
      </c>
      <c r="D4970" s="82"/>
      <c r="E4970" s="82" t="n">
        <v>1016</v>
      </c>
      <c r="F4970" s="75"/>
    </row>
    <row r="4971" customFormat="false" ht="15" hidden="true" customHeight="true" outlineLevel="0" collapsed="false">
      <c r="A4971" s="75"/>
      <c r="B4971" s="33" t="s">
        <v>9999</v>
      </c>
      <c r="C4971" s="33" t="s">
        <v>10000</v>
      </c>
      <c r="D4971" s="82"/>
      <c r="E4971" s="82" t="n">
        <v>1016</v>
      </c>
      <c r="F4971" s="75"/>
    </row>
    <row r="4972" customFormat="false" ht="15" hidden="true" customHeight="true" outlineLevel="0" collapsed="false">
      <c r="A4972" s="75"/>
      <c r="B4972" s="33" t="s">
        <v>10001</v>
      </c>
      <c r="C4972" s="33" t="s">
        <v>10002</v>
      </c>
      <c r="D4972" s="82"/>
      <c r="E4972" s="82" t="n">
        <v>1015.66</v>
      </c>
      <c r="F4972" s="75"/>
    </row>
    <row r="4973" customFormat="false" ht="15" hidden="true" customHeight="true" outlineLevel="0" collapsed="false">
      <c r="A4973" s="75"/>
      <c r="B4973" s="33" t="s">
        <v>10003</v>
      </c>
      <c r="C4973" s="33" t="s">
        <v>10004</v>
      </c>
      <c r="D4973" s="82"/>
      <c r="E4973" s="82" t="n">
        <v>1015.25</v>
      </c>
      <c r="F4973" s="75"/>
    </row>
    <row r="4974" customFormat="false" ht="15" hidden="true" customHeight="true" outlineLevel="0" collapsed="false">
      <c r="A4974" s="75"/>
      <c r="B4974" s="33" t="s">
        <v>10005</v>
      </c>
      <c r="C4974" s="33" t="s">
        <v>10006</v>
      </c>
      <c r="D4974" s="82"/>
      <c r="E4974" s="82" t="n">
        <v>1013.1</v>
      </c>
      <c r="F4974" s="75"/>
    </row>
    <row r="4975" customFormat="false" ht="15" hidden="true" customHeight="true" outlineLevel="0" collapsed="false">
      <c r="A4975" s="75"/>
      <c r="B4975" s="33" t="s">
        <v>10007</v>
      </c>
      <c r="C4975" s="33" t="s">
        <v>10008</v>
      </c>
      <c r="D4975" s="82"/>
      <c r="E4975" s="82" t="n">
        <v>1012.3</v>
      </c>
      <c r="F4975" s="75"/>
    </row>
    <row r="4976" customFormat="false" ht="15" hidden="true" customHeight="true" outlineLevel="0" collapsed="false">
      <c r="A4976" s="75"/>
      <c r="B4976" s="33" t="s">
        <v>10009</v>
      </c>
      <c r="C4976" s="33" t="s">
        <v>10010</v>
      </c>
      <c r="D4976" s="82"/>
      <c r="E4976" s="82" t="n">
        <v>1010.72</v>
      </c>
      <c r="F4976" s="75"/>
    </row>
    <row r="4977" customFormat="false" ht="15" hidden="true" customHeight="true" outlineLevel="0" collapsed="false">
      <c r="A4977" s="75"/>
      <c r="B4977" s="33" t="s">
        <v>10011</v>
      </c>
      <c r="C4977" s="33" t="s">
        <v>10012</v>
      </c>
      <c r="D4977" s="82"/>
      <c r="E4977" s="82" t="n">
        <v>1009.13</v>
      </c>
      <c r="F4977" s="75"/>
    </row>
    <row r="4978" customFormat="false" ht="15" hidden="true" customHeight="true" outlineLevel="0" collapsed="false">
      <c r="A4978" s="75"/>
      <c r="B4978" s="33" t="s">
        <v>10013</v>
      </c>
      <c r="C4978" s="33" t="s">
        <v>10014</v>
      </c>
      <c r="D4978" s="82"/>
      <c r="E4978" s="82" t="n">
        <v>1009.13</v>
      </c>
      <c r="F4978" s="75"/>
    </row>
    <row r="4979" customFormat="false" ht="15" hidden="true" customHeight="true" outlineLevel="0" collapsed="false">
      <c r="A4979" s="75"/>
      <c r="B4979" s="33" t="s">
        <v>10015</v>
      </c>
      <c r="C4979" s="33" t="s">
        <v>10016</v>
      </c>
      <c r="D4979" s="82"/>
      <c r="E4979" s="82" t="n">
        <v>1008.58</v>
      </c>
      <c r="F4979" s="75"/>
    </row>
    <row r="4980" customFormat="false" ht="15" hidden="true" customHeight="true" outlineLevel="0" collapsed="false">
      <c r="A4980" s="75"/>
      <c r="B4980" s="33" t="s">
        <v>10017</v>
      </c>
      <c r="C4980" s="33" t="s">
        <v>10018</v>
      </c>
      <c r="D4980" s="82"/>
      <c r="E4980" s="82" t="n">
        <v>1007.68</v>
      </c>
      <c r="F4980" s="75"/>
    </row>
    <row r="4981" customFormat="false" ht="15" hidden="true" customHeight="true" outlineLevel="0" collapsed="false">
      <c r="A4981" s="75"/>
      <c r="B4981" s="33" t="s">
        <v>10019</v>
      </c>
      <c r="C4981" s="33" t="s">
        <v>10020</v>
      </c>
      <c r="D4981" s="82"/>
      <c r="E4981" s="82" t="n">
        <v>1006</v>
      </c>
      <c r="F4981" s="75"/>
    </row>
    <row r="4982" customFormat="false" ht="15" hidden="true" customHeight="true" outlineLevel="0" collapsed="false">
      <c r="A4982" s="75"/>
      <c r="B4982" s="33" t="s">
        <v>10021</v>
      </c>
      <c r="C4982" s="33" t="s">
        <v>10022</v>
      </c>
      <c r="D4982" s="82"/>
      <c r="E4982" s="82" t="n">
        <v>1006</v>
      </c>
      <c r="F4982" s="75"/>
    </row>
    <row r="4983" customFormat="false" ht="15" hidden="true" customHeight="true" outlineLevel="0" collapsed="false">
      <c r="A4983" s="75"/>
      <c r="B4983" s="33" t="s">
        <v>10023</v>
      </c>
      <c r="C4983" s="33" t="s">
        <v>10024</v>
      </c>
      <c r="D4983" s="82"/>
      <c r="E4983" s="82" t="n">
        <v>1002.2</v>
      </c>
      <c r="F4983" s="75"/>
    </row>
    <row r="4984" customFormat="false" ht="15" hidden="true" customHeight="true" outlineLevel="0" collapsed="false">
      <c r="A4984" s="75"/>
      <c r="B4984" s="33" t="s">
        <v>10025</v>
      </c>
      <c r="C4984" s="33" t="s">
        <v>6339</v>
      </c>
      <c r="D4984" s="82"/>
      <c r="E4984" s="82" t="n">
        <v>1002.2</v>
      </c>
      <c r="F4984" s="75"/>
    </row>
    <row r="4985" customFormat="false" ht="15" hidden="true" customHeight="true" outlineLevel="0" collapsed="false">
      <c r="A4985" s="75"/>
      <c r="B4985" s="33" t="s">
        <v>10026</v>
      </c>
      <c r="C4985" s="33" t="s">
        <v>10027</v>
      </c>
      <c r="D4985" s="82"/>
      <c r="E4985" s="82" t="n">
        <v>1001.97</v>
      </c>
      <c r="F4985" s="75"/>
    </row>
    <row r="4986" customFormat="false" ht="15" hidden="true" customHeight="true" outlineLevel="0" collapsed="false">
      <c r="A4986" s="75"/>
      <c r="B4986" s="33" t="s">
        <v>10028</v>
      </c>
      <c r="C4986" s="33" t="s">
        <v>10029</v>
      </c>
      <c r="D4986" s="82"/>
      <c r="E4986" s="82" t="n">
        <v>1001.88</v>
      </c>
      <c r="F4986" s="75"/>
    </row>
    <row r="4987" customFormat="false" ht="15" hidden="true" customHeight="true" outlineLevel="0" collapsed="false">
      <c r="A4987" s="75"/>
      <c r="B4987" s="33" t="s">
        <v>10030</v>
      </c>
      <c r="C4987" s="33" t="s">
        <v>10031</v>
      </c>
      <c r="D4987" s="82"/>
      <c r="E4987" s="82" t="n">
        <v>1001.28</v>
      </c>
      <c r="F4987" s="75"/>
    </row>
    <row r="4988" customFormat="false" ht="15" hidden="true" customHeight="true" outlineLevel="0" collapsed="false">
      <c r="A4988" s="75"/>
      <c r="B4988" s="33" t="s">
        <v>10032</v>
      </c>
      <c r="C4988" s="33" t="s">
        <v>10033</v>
      </c>
      <c r="D4988" s="82"/>
      <c r="E4988" s="82" t="n">
        <v>1001.18</v>
      </c>
      <c r="F4988" s="75"/>
    </row>
    <row r="4989" customFormat="false" ht="15" hidden="true" customHeight="true" outlineLevel="0" collapsed="false">
      <c r="A4989" s="75"/>
      <c r="B4989" s="33" t="s">
        <v>10034</v>
      </c>
      <c r="C4989" s="33" t="s">
        <v>10035</v>
      </c>
      <c r="D4989" s="82"/>
      <c r="E4989" s="82" t="n">
        <v>1000.99</v>
      </c>
      <c r="F4989" s="75"/>
    </row>
    <row r="4990" customFormat="false" ht="15" hidden="true" customHeight="true" outlineLevel="0" collapsed="false">
      <c r="A4990" s="75"/>
      <c r="B4990" s="33" t="s">
        <v>10036</v>
      </c>
      <c r="C4990" s="33" t="s">
        <v>10037</v>
      </c>
      <c r="D4990" s="82"/>
      <c r="E4990" s="82" t="n">
        <v>1000.85</v>
      </c>
      <c r="F4990" s="75"/>
    </row>
    <row r="4991" customFormat="false" ht="15" hidden="true" customHeight="true" outlineLevel="0" collapsed="false">
      <c r="A4991" s="75"/>
      <c r="B4991" s="33" t="s">
        <v>10038</v>
      </c>
      <c r="C4991" s="33" t="s">
        <v>10039</v>
      </c>
      <c r="D4991" s="82"/>
      <c r="E4991" s="82" t="n">
        <v>1000.56</v>
      </c>
      <c r="F4991" s="75"/>
    </row>
    <row r="4992" customFormat="false" ht="15" hidden="true" customHeight="true" outlineLevel="0" collapsed="false">
      <c r="A4992" s="75"/>
      <c r="B4992" s="33" t="s">
        <v>10040</v>
      </c>
      <c r="C4992" s="33" t="s">
        <v>10041</v>
      </c>
      <c r="D4992" s="82"/>
      <c r="E4992" s="82" t="n">
        <v>1000</v>
      </c>
      <c r="F4992" s="75"/>
    </row>
    <row r="4993" customFormat="false" ht="15" hidden="true" customHeight="true" outlineLevel="0" collapsed="false">
      <c r="A4993" s="75"/>
      <c r="B4993" s="33" t="s">
        <v>10042</v>
      </c>
      <c r="C4993" s="33" t="s">
        <v>10043</v>
      </c>
      <c r="D4993" s="82"/>
      <c r="E4993" s="82" t="n">
        <v>1000</v>
      </c>
      <c r="F4993" s="75"/>
    </row>
    <row r="4994" customFormat="false" ht="15" hidden="true" customHeight="true" outlineLevel="0" collapsed="false">
      <c r="A4994" s="75"/>
      <c r="B4994" s="33" t="s">
        <v>10044</v>
      </c>
      <c r="C4994" s="33" t="s">
        <v>10045</v>
      </c>
      <c r="D4994" s="82"/>
      <c r="E4994" s="82" t="n">
        <v>1000</v>
      </c>
      <c r="F4994" s="75"/>
    </row>
    <row r="4995" customFormat="false" ht="15" hidden="true" customHeight="true" outlineLevel="0" collapsed="false">
      <c r="A4995" s="75"/>
      <c r="B4995" s="33" t="s">
        <v>10046</v>
      </c>
      <c r="C4995" s="33" t="s">
        <v>10047</v>
      </c>
      <c r="D4995" s="82"/>
      <c r="E4995" s="82" t="n">
        <v>1000</v>
      </c>
      <c r="F4995" s="75"/>
    </row>
    <row r="4996" customFormat="false" ht="15" hidden="true" customHeight="true" outlineLevel="0" collapsed="false">
      <c r="A4996" s="75"/>
      <c r="B4996" s="33" t="s">
        <v>10048</v>
      </c>
      <c r="C4996" s="33" t="s">
        <v>10049</v>
      </c>
      <c r="D4996" s="82"/>
      <c r="E4996" s="82" t="n">
        <v>1000</v>
      </c>
      <c r="F4996" s="75"/>
    </row>
    <row r="4997" customFormat="false" ht="15" hidden="true" customHeight="true" outlineLevel="0" collapsed="false">
      <c r="A4997" s="75"/>
      <c r="B4997" s="33" t="s">
        <v>10050</v>
      </c>
      <c r="C4997" s="33" t="s">
        <v>10051</v>
      </c>
      <c r="D4997" s="82"/>
      <c r="E4997" s="82" t="n">
        <v>1000</v>
      </c>
      <c r="F4997" s="75"/>
    </row>
    <row r="4998" customFormat="false" ht="15" hidden="true" customHeight="true" outlineLevel="0" collapsed="false">
      <c r="A4998" s="75"/>
      <c r="B4998" s="33" t="s">
        <v>10052</v>
      </c>
      <c r="C4998" s="33" t="s">
        <v>10053</v>
      </c>
      <c r="D4998" s="82"/>
      <c r="E4998" s="82" t="n">
        <v>1000</v>
      </c>
      <c r="F4998" s="75"/>
    </row>
    <row r="4999" customFormat="false" ht="15" hidden="true" customHeight="true" outlineLevel="0" collapsed="false">
      <c r="A4999" s="75"/>
      <c r="B4999" s="33" t="s">
        <v>10054</v>
      </c>
      <c r="C4999" s="33" t="s">
        <v>10055</v>
      </c>
      <c r="D4999" s="82"/>
      <c r="E4999" s="82" t="n">
        <v>1000</v>
      </c>
      <c r="F4999" s="75"/>
    </row>
    <row r="5000" customFormat="false" ht="15" hidden="true" customHeight="true" outlineLevel="0" collapsed="false">
      <c r="A5000" s="75"/>
      <c r="B5000" s="33" t="s">
        <v>10056</v>
      </c>
      <c r="C5000" s="33" t="s">
        <v>10057</v>
      </c>
      <c r="D5000" s="82"/>
      <c r="E5000" s="82" t="n">
        <v>1000</v>
      </c>
      <c r="F5000" s="75"/>
    </row>
    <row r="5001" customFormat="false" ht="15" hidden="true" customHeight="true" outlineLevel="0" collapsed="false">
      <c r="A5001" s="75"/>
      <c r="B5001" s="33" t="s">
        <v>10058</v>
      </c>
      <c r="C5001" s="33" t="s">
        <v>10059</v>
      </c>
      <c r="D5001" s="82"/>
      <c r="E5001" s="82" t="n">
        <v>1000</v>
      </c>
      <c r="F5001" s="75"/>
    </row>
    <row r="5002" customFormat="false" ht="15" hidden="true" customHeight="true" outlineLevel="0" collapsed="false">
      <c r="A5002" s="75"/>
      <c r="B5002" s="33" t="s">
        <v>10060</v>
      </c>
      <c r="C5002" s="33" t="s">
        <v>10061</v>
      </c>
      <c r="D5002" s="82"/>
      <c r="E5002" s="82" t="n">
        <v>1000</v>
      </c>
      <c r="F5002" s="75"/>
    </row>
    <row r="5003" customFormat="false" ht="15" hidden="true" customHeight="true" outlineLevel="0" collapsed="false">
      <c r="A5003" s="75"/>
      <c r="B5003" s="33" t="s">
        <v>10062</v>
      </c>
      <c r="C5003" s="33" t="s">
        <v>10063</v>
      </c>
      <c r="D5003" s="82"/>
      <c r="E5003" s="82" t="n">
        <v>1000</v>
      </c>
      <c r="F5003" s="75"/>
    </row>
    <row r="5004" customFormat="false" ht="15" hidden="true" customHeight="true" outlineLevel="0" collapsed="false">
      <c r="A5004" s="75"/>
      <c r="B5004" s="33" t="s">
        <v>10064</v>
      </c>
      <c r="C5004" s="33" t="s">
        <v>10065</v>
      </c>
      <c r="D5004" s="82"/>
      <c r="E5004" s="82" t="n">
        <v>1000</v>
      </c>
      <c r="F5004" s="75"/>
    </row>
    <row r="5005" customFormat="false" ht="15" hidden="true" customHeight="true" outlineLevel="0" collapsed="false">
      <c r="A5005" s="75"/>
      <c r="B5005" s="33" t="s">
        <v>10066</v>
      </c>
      <c r="C5005" s="33" t="s">
        <v>10067</v>
      </c>
      <c r="D5005" s="82"/>
      <c r="E5005" s="82" t="n">
        <v>999.98</v>
      </c>
      <c r="F5005" s="75"/>
    </row>
    <row r="5006" customFormat="false" ht="15" hidden="true" customHeight="true" outlineLevel="0" collapsed="false">
      <c r="A5006" s="75"/>
      <c r="B5006" s="33" t="s">
        <v>10068</v>
      </c>
      <c r="C5006" s="33" t="s">
        <v>10069</v>
      </c>
      <c r="D5006" s="82"/>
      <c r="E5006" s="82" t="n">
        <v>999.98</v>
      </c>
      <c r="F5006" s="75"/>
    </row>
    <row r="5007" customFormat="false" ht="15" hidden="true" customHeight="true" outlineLevel="0" collapsed="false">
      <c r="A5007" s="75"/>
      <c r="B5007" s="33" t="s">
        <v>10070</v>
      </c>
      <c r="C5007" s="33" t="s">
        <v>10071</v>
      </c>
      <c r="D5007" s="82"/>
      <c r="E5007" s="82" t="n">
        <v>999.59</v>
      </c>
      <c r="F5007" s="75"/>
    </row>
    <row r="5008" customFormat="false" ht="15" hidden="true" customHeight="true" outlineLevel="0" collapsed="false">
      <c r="A5008" s="75"/>
      <c r="B5008" s="33" t="s">
        <v>10072</v>
      </c>
      <c r="C5008" s="33" t="s">
        <v>10073</v>
      </c>
      <c r="D5008" s="82"/>
      <c r="E5008" s="82" t="n">
        <v>999.01</v>
      </c>
      <c r="F5008" s="75"/>
    </row>
    <row r="5009" customFormat="false" ht="15" hidden="true" customHeight="true" outlineLevel="0" collapsed="false">
      <c r="A5009" s="75"/>
      <c r="B5009" s="33" t="s">
        <v>10074</v>
      </c>
      <c r="C5009" s="33" t="s">
        <v>10075</v>
      </c>
      <c r="D5009" s="82"/>
      <c r="E5009" s="82" t="n">
        <v>999</v>
      </c>
      <c r="F5009" s="75"/>
    </row>
    <row r="5010" customFormat="false" ht="15" hidden="true" customHeight="true" outlineLevel="0" collapsed="false">
      <c r="A5010" s="75"/>
      <c r="B5010" s="33" t="s">
        <v>10076</v>
      </c>
      <c r="C5010" s="33" t="s">
        <v>10077</v>
      </c>
      <c r="D5010" s="82"/>
      <c r="E5010" s="82" t="n">
        <v>998.8</v>
      </c>
      <c r="F5010" s="75"/>
    </row>
    <row r="5011" customFormat="false" ht="15" hidden="true" customHeight="true" outlineLevel="0" collapsed="false">
      <c r="A5011" s="75"/>
      <c r="B5011" s="33" t="s">
        <v>10078</v>
      </c>
      <c r="C5011" s="33" t="s">
        <v>10079</v>
      </c>
      <c r="D5011" s="82"/>
      <c r="E5011" s="82" t="n">
        <v>997.6</v>
      </c>
      <c r="F5011" s="75"/>
    </row>
    <row r="5012" customFormat="false" ht="15" hidden="true" customHeight="true" outlineLevel="0" collapsed="false">
      <c r="A5012" s="75"/>
      <c r="B5012" s="33" t="s">
        <v>10080</v>
      </c>
      <c r="C5012" s="33" t="s">
        <v>10081</v>
      </c>
      <c r="D5012" s="82"/>
      <c r="E5012" s="82" t="n">
        <v>996.23</v>
      </c>
      <c r="F5012" s="75"/>
    </row>
    <row r="5013" customFormat="false" ht="15" hidden="true" customHeight="true" outlineLevel="0" collapsed="false">
      <c r="A5013" s="75"/>
      <c r="B5013" s="33" t="s">
        <v>10082</v>
      </c>
      <c r="C5013" s="33" t="s">
        <v>10083</v>
      </c>
      <c r="D5013" s="82"/>
      <c r="E5013" s="82" t="n">
        <v>993.9</v>
      </c>
      <c r="F5013" s="75"/>
    </row>
    <row r="5014" customFormat="false" ht="15" hidden="true" customHeight="true" outlineLevel="0" collapsed="false">
      <c r="A5014" s="75"/>
      <c r="B5014" s="33" t="s">
        <v>10084</v>
      </c>
      <c r="C5014" s="33" t="s">
        <v>10085</v>
      </c>
      <c r="D5014" s="82"/>
      <c r="E5014" s="82" t="n">
        <v>992.25</v>
      </c>
      <c r="F5014" s="75"/>
    </row>
    <row r="5015" customFormat="false" ht="15" hidden="true" customHeight="true" outlineLevel="0" collapsed="false">
      <c r="A5015" s="75"/>
      <c r="B5015" s="33" t="s">
        <v>10086</v>
      </c>
      <c r="C5015" s="33" t="s">
        <v>10087</v>
      </c>
      <c r="D5015" s="82"/>
      <c r="E5015" s="82" t="n">
        <v>992.25</v>
      </c>
      <c r="F5015" s="75"/>
    </row>
    <row r="5016" customFormat="false" ht="15" hidden="true" customHeight="true" outlineLevel="0" collapsed="false">
      <c r="A5016" s="75"/>
      <c r="B5016" s="33" t="s">
        <v>10088</v>
      </c>
      <c r="C5016" s="33" t="s">
        <v>10089</v>
      </c>
      <c r="D5016" s="82"/>
      <c r="E5016" s="82" t="n">
        <v>992.25</v>
      </c>
      <c r="F5016" s="75"/>
    </row>
    <row r="5017" customFormat="false" ht="15" hidden="true" customHeight="true" outlineLevel="0" collapsed="false">
      <c r="A5017" s="75"/>
      <c r="B5017" s="33" t="s">
        <v>10090</v>
      </c>
      <c r="C5017" s="33" t="s">
        <v>10091</v>
      </c>
      <c r="D5017" s="82"/>
      <c r="E5017" s="82" t="n">
        <v>992.04</v>
      </c>
      <c r="F5017" s="75"/>
    </row>
    <row r="5018" customFormat="false" ht="15" hidden="true" customHeight="true" outlineLevel="0" collapsed="false">
      <c r="A5018" s="75"/>
      <c r="B5018" s="33" t="s">
        <v>10092</v>
      </c>
      <c r="C5018" s="33" t="s">
        <v>10093</v>
      </c>
      <c r="D5018" s="82"/>
      <c r="E5018" s="82" t="n">
        <v>989.68</v>
      </c>
      <c r="F5018" s="75"/>
    </row>
    <row r="5019" customFormat="false" ht="15" hidden="true" customHeight="true" outlineLevel="0" collapsed="false">
      <c r="A5019" s="75"/>
      <c r="B5019" s="33" t="s">
        <v>10094</v>
      </c>
      <c r="C5019" s="33" t="s">
        <v>10095</v>
      </c>
      <c r="D5019" s="82"/>
      <c r="E5019" s="82" t="n">
        <v>986.88</v>
      </c>
      <c r="F5019" s="75"/>
    </row>
    <row r="5020" customFormat="false" ht="15" hidden="true" customHeight="true" outlineLevel="0" collapsed="false">
      <c r="A5020" s="75"/>
      <c r="B5020" s="33" t="s">
        <v>10096</v>
      </c>
      <c r="C5020" s="33" t="s">
        <v>10097</v>
      </c>
      <c r="D5020" s="82"/>
      <c r="E5020" s="82" t="n">
        <v>985.62</v>
      </c>
      <c r="F5020" s="75"/>
    </row>
    <row r="5021" customFormat="false" ht="15" hidden="true" customHeight="true" outlineLevel="0" collapsed="false">
      <c r="A5021" s="75"/>
      <c r="B5021" s="33" t="s">
        <v>10098</v>
      </c>
      <c r="C5021" s="33" t="s">
        <v>10099</v>
      </c>
      <c r="D5021" s="82"/>
      <c r="E5021" s="82" t="n">
        <v>985.29</v>
      </c>
      <c r="F5021" s="75"/>
    </row>
    <row r="5022" customFormat="false" ht="15" hidden="true" customHeight="true" outlineLevel="0" collapsed="false">
      <c r="A5022" s="75"/>
      <c r="B5022" s="33" t="s">
        <v>10100</v>
      </c>
      <c r="C5022" s="33" t="s">
        <v>10101</v>
      </c>
      <c r="D5022" s="82"/>
      <c r="E5022" s="82" t="n">
        <v>982.97</v>
      </c>
      <c r="F5022" s="75"/>
    </row>
    <row r="5023" customFormat="false" ht="15" hidden="true" customHeight="true" outlineLevel="0" collapsed="false">
      <c r="A5023" s="75"/>
      <c r="B5023" s="33" t="s">
        <v>10102</v>
      </c>
      <c r="C5023" s="33" t="s">
        <v>10103</v>
      </c>
      <c r="D5023" s="82"/>
      <c r="E5023" s="82" t="n">
        <v>982.27</v>
      </c>
      <c r="F5023" s="75"/>
    </row>
    <row r="5024" customFormat="false" ht="15" hidden="true" customHeight="true" outlineLevel="0" collapsed="false">
      <c r="A5024" s="75"/>
      <c r="B5024" s="33" t="s">
        <v>10104</v>
      </c>
      <c r="C5024" s="33" t="s">
        <v>10105</v>
      </c>
      <c r="D5024" s="82"/>
      <c r="E5024" s="82" t="n">
        <v>981.3</v>
      </c>
      <c r="F5024" s="75"/>
    </row>
    <row r="5025" customFormat="false" ht="15" hidden="true" customHeight="true" outlineLevel="0" collapsed="false">
      <c r="A5025" s="75"/>
      <c r="B5025" s="33" t="s">
        <v>10106</v>
      </c>
      <c r="C5025" s="33" t="s">
        <v>10107</v>
      </c>
      <c r="D5025" s="82"/>
      <c r="E5025" s="82" t="n">
        <v>981.17</v>
      </c>
      <c r="F5025" s="75"/>
    </row>
    <row r="5026" customFormat="false" ht="15" hidden="true" customHeight="true" outlineLevel="0" collapsed="false">
      <c r="A5026" s="75"/>
      <c r="B5026" s="33" t="s">
        <v>10108</v>
      </c>
      <c r="C5026" s="33" t="s">
        <v>10109</v>
      </c>
      <c r="D5026" s="82"/>
      <c r="E5026" s="82" t="n">
        <v>980.6</v>
      </c>
      <c r="F5026" s="75"/>
    </row>
    <row r="5027" customFormat="false" ht="15" hidden="true" customHeight="true" outlineLevel="0" collapsed="false">
      <c r="A5027" s="75"/>
      <c r="B5027" s="33" t="s">
        <v>10110</v>
      </c>
      <c r="C5027" s="33" t="s">
        <v>10111</v>
      </c>
      <c r="D5027" s="82"/>
      <c r="E5027" s="82" t="n">
        <v>980.02</v>
      </c>
      <c r="F5027" s="75"/>
    </row>
    <row r="5028" customFormat="false" ht="15" hidden="true" customHeight="true" outlineLevel="0" collapsed="false">
      <c r="A5028" s="75"/>
      <c r="B5028" s="33" t="s">
        <v>10112</v>
      </c>
      <c r="C5028" s="33" t="s">
        <v>10113</v>
      </c>
      <c r="D5028" s="82"/>
      <c r="E5028" s="82" t="n">
        <v>979.14</v>
      </c>
      <c r="F5028" s="75"/>
    </row>
    <row r="5029" customFormat="false" ht="15" hidden="true" customHeight="true" outlineLevel="0" collapsed="false">
      <c r="A5029" s="75"/>
      <c r="B5029" s="33" t="s">
        <v>10114</v>
      </c>
      <c r="C5029" s="33" t="s">
        <v>10115</v>
      </c>
      <c r="D5029" s="82"/>
      <c r="E5029" s="82" t="n">
        <v>978.93</v>
      </c>
      <c r="F5029" s="75"/>
    </row>
    <row r="5030" customFormat="false" ht="15" hidden="true" customHeight="true" outlineLevel="0" collapsed="false">
      <c r="A5030" s="75"/>
      <c r="B5030" s="33" t="s">
        <v>10116</v>
      </c>
      <c r="C5030" s="33" t="s">
        <v>10117</v>
      </c>
      <c r="D5030" s="82"/>
      <c r="E5030" s="82" t="n">
        <v>978.45</v>
      </c>
      <c r="F5030" s="75"/>
    </row>
    <row r="5031" customFormat="false" ht="15" hidden="true" customHeight="true" outlineLevel="0" collapsed="false">
      <c r="A5031" s="75"/>
      <c r="B5031" s="33" t="s">
        <v>10118</v>
      </c>
      <c r="C5031" s="33" t="s">
        <v>10119</v>
      </c>
      <c r="D5031" s="82"/>
      <c r="E5031" s="82" t="n">
        <v>978</v>
      </c>
      <c r="F5031" s="75"/>
    </row>
    <row r="5032" customFormat="false" ht="15" hidden="true" customHeight="true" outlineLevel="0" collapsed="false">
      <c r="A5032" s="75"/>
      <c r="B5032" s="33" t="s">
        <v>10120</v>
      </c>
      <c r="C5032" s="33" t="s">
        <v>10121</v>
      </c>
      <c r="D5032" s="82"/>
      <c r="E5032" s="82" t="n">
        <v>977.22</v>
      </c>
      <c r="F5032" s="75"/>
    </row>
    <row r="5033" customFormat="false" ht="15" hidden="true" customHeight="true" outlineLevel="0" collapsed="false">
      <c r="A5033" s="75"/>
      <c r="B5033" s="33" t="s">
        <v>10122</v>
      </c>
      <c r="C5033" s="33" t="s">
        <v>10123</v>
      </c>
      <c r="D5033" s="82"/>
      <c r="E5033" s="82" t="n">
        <v>976.56</v>
      </c>
      <c r="F5033" s="75"/>
    </row>
    <row r="5034" customFormat="false" ht="15" hidden="true" customHeight="true" outlineLevel="0" collapsed="false">
      <c r="A5034" s="75"/>
      <c r="B5034" s="33" t="s">
        <v>10124</v>
      </c>
      <c r="C5034" s="33" t="s">
        <v>10125</v>
      </c>
      <c r="D5034" s="82"/>
      <c r="E5034" s="82" t="n">
        <v>976</v>
      </c>
      <c r="F5034" s="75"/>
    </row>
    <row r="5035" customFormat="false" ht="15" hidden="true" customHeight="true" outlineLevel="0" collapsed="false">
      <c r="A5035" s="75"/>
      <c r="B5035" s="33" t="s">
        <v>10126</v>
      </c>
      <c r="C5035" s="33" t="s">
        <v>10127</v>
      </c>
      <c r="D5035" s="82"/>
      <c r="E5035" s="82" t="n">
        <v>975.77</v>
      </c>
      <c r="F5035" s="75"/>
    </row>
    <row r="5036" customFormat="false" ht="15" hidden="true" customHeight="true" outlineLevel="0" collapsed="false">
      <c r="A5036" s="75"/>
      <c r="B5036" s="33" t="s">
        <v>10128</v>
      </c>
      <c r="C5036" s="33" t="s">
        <v>10129</v>
      </c>
      <c r="D5036" s="82"/>
      <c r="E5036" s="82" t="n">
        <v>975.51</v>
      </c>
      <c r="F5036" s="75"/>
    </row>
    <row r="5037" customFormat="false" ht="15" hidden="true" customHeight="true" outlineLevel="0" collapsed="false">
      <c r="A5037" s="75"/>
      <c r="B5037" s="33" t="s">
        <v>10130</v>
      </c>
      <c r="C5037" s="33" t="s">
        <v>10131</v>
      </c>
      <c r="D5037" s="82"/>
      <c r="E5037" s="82" t="n">
        <v>974.16</v>
      </c>
      <c r="F5037" s="75"/>
    </row>
    <row r="5038" customFormat="false" ht="15" hidden="true" customHeight="true" outlineLevel="0" collapsed="false">
      <c r="A5038" s="75"/>
      <c r="B5038" s="33" t="s">
        <v>10132</v>
      </c>
      <c r="C5038" s="33" t="s">
        <v>3317</v>
      </c>
      <c r="D5038" s="82"/>
      <c r="E5038" s="82" t="n">
        <v>974.09</v>
      </c>
      <c r="F5038" s="75"/>
    </row>
    <row r="5039" customFormat="false" ht="15" hidden="true" customHeight="true" outlineLevel="0" collapsed="false">
      <c r="A5039" s="75"/>
      <c r="B5039" s="33" t="s">
        <v>10133</v>
      </c>
      <c r="C5039" s="33" t="s">
        <v>10134</v>
      </c>
      <c r="D5039" s="82"/>
      <c r="E5039" s="82" t="n">
        <v>972.15</v>
      </c>
      <c r="F5039" s="75"/>
    </row>
    <row r="5040" customFormat="false" ht="15" hidden="true" customHeight="true" outlineLevel="0" collapsed="false">
      <c r="A5040" s="75"/>
      <c r="B5040" s="33" t="s">
        <v>10135</v>
      </c>
      <c r="C5040" s="33" t="s">
        <v>10136</v>
      </c>
      <c r="D5040" s="82"/>
      <c r="E5040" s="82" t="n">
        <v>971.16</v>
      </c>
      <c r="F5040" s="75"/>
    </row>
    <row r="5041" customFormat="false" ht="15" hidden="true" customHeight="true" outlineLevel="0" collapsed="false">
      <c r="A5041" s="75"/>
      <c r="B5041" s="33" t="s">
        <v>10137</v>
      </c>
      <c r="C5041" s="33" t="s">
        <v>10138</v>
      </c>
      <c r="D5041" s="82"/>
      <c r="E5041" s="82" t="n">
        <v>971</v>
      </c>
      <c r="F5041" s="75"/>
    </row>
    <row r="5042" customFormat="false" ht="15" hidden="true" customHeight="true" outlineLevel="0" collapsed="false">
      <c r="A5042" s="75"/>
      <c r="B5042" s="33" t="s">
        <v>10139</v>
      </c>
      <c r="C5042" s="33" t="s">
        <v>10140</v>
      </c>
      <c r="D5042" s="82"/>
      <c r="E5042" s="82" t="n">
        <v>970.2</v>
      </c>
      <c r="F5042" s="75"/>
    </row>
    <row r="5043" customFormat="false" ht="15" hidden="true" customHeight="true" outlineLevel="0" collapsed="false">
      <c r="A5043" s="75"/>
      <c r="B5043" s="33" t="s">
        <v>10141</v>
      </c>
      <c r="C5043" s="33" t="s">
        <v>10142</v>
      </c>
      <c r="D5043" s="82"/>
      <c r="E5043" s="82" t="n">
        <v>970.19</v>
      </c>
      <c r="F5043" s="75"/>
    </row>
    <row r="5044" customFormat="false" ht="15" hidden="true" customHeight="true" outlineLevel="0" collapsed="false">
      <c r="A5044" s="75"/>
      <c r="B5044" s="33" t="s">
        <v>10143</v>
      </c>
      <c r="C5044" s="33" t="s">
        <v>10144</v>
      </c>
      <c r="D5044" s="82"/>
      <c r="E5044" s="82" t="n">
        <v>970</v>
      </c>
      <c r="F5044" s="75"/>
    </row>
    <row r="5045" customFormat="false" ht="15" hidden="true" customHeight="true" outlineLevel="0" collapsed="false">
      <c r="A5045" s="75"/>
      <c r="B5045" s="33" t="s">
        <v>10145</v>
      </c>
      <c r="C5045" s="33" t="s">
        <v>10146</v>
      </c>
      <c r="D5045" s="82"/>
      <c r="E5045" s="82" t="n">
        <v>969</v>
      </c>
      <c r="F5045" s="75"/>
    </row>
    <row r="5046" customFormat="false" ht="15" hidden="true" customHeight="true" outlineLevel="0" collapsed="false">
      <c r="A5046" s="75"/>
      <c r="B5046" s="33" t="s">
        <v>10147</v>
      </c>
      <c r="C5046" s="33" t="s">
        <v>10148</v>
      </c>
      <c r="D5046" s="82"/>
      <c r="E5046" s="82" t="n">
        <v>968.99</v>
      </c>
      <c r="F5046" s="75"/>
    </row>
    <row r="5047" customFormat="false" ht="15" hidden="true" customHeight="true" outlineLevel="0" collapsed="false">
      <c r="A5047" s="75"/>
      <c r="B5047" s="33" t="s">
        <v>10149</v>
      </c>
      <c r="C5047" s="33" t="s">
        <v>10150</v>
      </c>
      <c r="D5047" s="82"/>
      <c r="E5047" s="82" t="n">
        <v>968.5</v>
      </c>
      <c r="F5047" s="75"/>
    </row>
    <row r="5048" customFormat="false" ht="15" hidden="true" customHeight="true" outlineLevel="0" collapsed="false">
      <c r="A5048" s="75"/>
      <c r="B5048" s="33" t="s">
        <v>10151</v>
      </c>
      <c r="C5048" s="33" t="s">
        <v>10152</v>
      </c>
      <c r="D5048" s="82"/>
      <c r="E5048" s="82" t="n">
        <v>968.42</v>
      </c>
      <c r="F5048" s="75"/>
    </row>
    <row r="5049" customFormat="false" ht="15" hidden="true" customHeight="true" outlineLevel="0" collapsed="false">
      <c r="A5049" s="75"/>
      <c r="B5049" s="33" t="s">
        <v>10153</v>
      </c>
      <c r="C5049" s="33" t="s">
        <v>10154</v>
      </c>
      <c r="D5049" s="82" t="n">
        <v>3249</v>
      </c>
      <c r="E5049" s="82" t="n">
        <v>967.87</v>
      </c>
      <c r="F5049" s="75"/>
    </row>
    <row r="5050" customFormat="false" ht="15" hidden="true" customHeight="true" outlineLevel="0" collapsed="false">
      <c r="A5050" s="75"/>
      <c r="B5050" s="33" t="s">
        <v>10155</v>
      </c>
      <c r="C5050" s="33" t="s">
        <v>10156</v>
      </c>
      <c r="D5050" s="82"/>
      <c r="E5050" s="82" t="n">
        <v>967.75</v>
      </c>
      <c r="F5050" s="75"/>
    </row>
    <row r="5051" customFormat="false" ht="15" hidden="true" customHeight="true" outlineLevel="0" collapsed="false">
      <c r="A5051" s="75"/>
      <c r="B5051" s="33" t="s">
        <v>10157</v>
      </c>
      <c r="C5051" s="33" t="s">
        <v>10158</v>
      </c>
      <c r="D5051" s="82"/>
      <c r="E5051" s="82" t="n">
        <v>965.72</v>
      </c>
      <c r="F5051" s="75"/>
    </row>
    <row r="5052" customFormat="false" ht="15" hidden="true" customHeight="true" outlineLevel="0" collapsed="false">
      <c r="A5052" s="75"/>
      <c r="B5052" s="33" t="s">
        <v>10159</v>
      </c>
      <c r="C5052" s="33" t="s">
        <v>10160</v>
      </c>
      <c r="D5052" s="82"/>
      <c r="E5052" s="82" t="n">
        <v>965.42</v>
      </c>
      <c r="F5052" s="75"/>
    </row>
    <row r="5053" customFormat="false" ht="15" hidden="true" customHeight="true" outlineLevel="0" collapsed="false">
      <c r="A5053" s="75"/>
      <c r="B5053" s="33" t="s">
        <v>10161</v>
      </c>
      <c r="C5053" s="33" t="s">
        <v>10162</v>
      </c>
      <c r="D5053" s="82"/>
      <c r="E5053" s="82" t="n">
        <v>964.7</v>
      </c>
      <c r="F5053" s="75"/>
    </row>
    <row r="5054" customFormat="false" ht="15" hidden="true" customHeight="true" outlineLevel="0" collapsed="false">
      <c r="A5054" s="75"/>
      <c r="B5054" s="33" t="s">
        <v>10163</v>
      </c>
      <c r="C5054" s="33" t="s">
        <v>10164</v>
      </c>
      <c r="D5054" s="82"/>
      <c r="E5054" s="82" t="n">
        <v>964.52</v>
      </c>
      <c r="F5054" s="75"/>
    </row>
    <row r="5055" customFormat="false" ht="15" hidden="true" customHeight="true" outlineLevel="0" collapsed="false">
      <c r="A5055" s="75"/>
      <c r="B5055" s="33" t="s">
        <v>10165</v>
      </c>
      <c r="C5055" s="33" t="s">
        <v>10166</v>
      </c>
      <c r="D5055" s="82"/>
      <c r="E5055" s="82" t="n">
        <v>964.5</v>
      </c>
      <c r="F5055" s="75"/>
    </row>
    <row r="5056" customFormat="false" ht="15" hidden="true" customHeight="true" outlineLevel="0" collapsed="false">
      <c r="A5056" s="75"/>
      <c r="B5056" s="33" t="s">
        <v>10167</v>
      </c>
      <c r="C5056" s="33" t="s">
        <v>10168</v>
      </c>
      <c r="D5056" s="82"/>
      <c r="E5056" s="82" t="n">
        <v>963.73</v>
      </c>
      <c r="F5056" s="75"/>
    </row>
    <row r="5057" customFormat="false" ht="15" hidden="true" customHeight="true" outlineLevel="0" collapsed="false">
      <c r="A5057" s="75"/>
      <c r="B5057" s="33" t="s">
        <v>10169</v>
      </c>
      <c r="C5057" s="33" t="s">
        <v>10170</v>
      </c>
      <c r="D5057" s="82"/>
      <c r="E5057" s="82" t="n">
        <v>963.04</v>
      </c>
      <c r="F5057" s="75"/>
    </row>
    <row r="5058" customFormat="false" ht="15" hidden="true" customHeight="true" outlineLevel="0" collapsed="false">
      <c r="A5058" s="75"/>
      <c r="B5058" s="33" t="s">
        <v>10171</v>
      </c>
      <c r="C5058" s="33" t="s">
        <v>10172</v>
      </c>
      <c r="D5058" s="82"/>
      <c r="E5058" s="82" t="n">
        <v>962</v>
      </c>
      <c r="F5058" s="75"/>
    </row>
    <row r="5059" customFormat="false" ht="15" hidden="true" customHeight="true" outlineLevel="0" collapsed="false">
      <c r="A5059" s="75"/>
      <c r="B5059" s="33" t="s">
        <v>10173</v>
      </c>
      <c r="C5059" s="33" t="s">
        <v>10174</v>
      </c>
      <c r="D5059" s="82"/>
      <c r="E5059" s="82" t="n">
        <v>961.13</v>
      </c>
      <c r="F5059" s="75"/>
    </row>
    <row r="5060" customFormat="false" ht="15" hidden="true" customHeight="true" outlineLevel="0" collapsed="false">
      <c r="A5060" s="75"/>
      <c r="B5060" s="33" t="s">
        <v>10175</v>
      </c>
      <c r="C5060" s="33" t="s">
        <v>10176</v>
      </c>
      <c r="D5060" s="82"/>
      <c r="E5060" s="82" t="n">
        <v>960.66</v>
      </c>
      <c r="F5060" s="75"/>
    </row>
    <row r="5061" customFormat="false" ht="15" hidden="true" customHeight="true" outlineLevel="0" collapsed="false">
      <c r="A5061" s="75"/>
      <c r="B5061" s="33" t="s">
        <v>10177</v>
      </c>
      <c r="C5061" s="33" t="s">
        <v>6339</v>
      </c>
      <c r="D5061" s="82"/>
      <c r="E5061" s="82" t="n">
        <v>960.66</v>
      </c>
      <c r="F5061" s="75"/>
    </row>
    <row r="5062" customFormat="false" ht="15" hidden="true" customHeight="true" outlineLevel="0" collapsed="false">
      <c r="A5062" s="75"/>
      <c r="B5062" s="33" t="s">
        <v>10178</v>
      </c>
      <c r="C5062" s="33" t="s">
        <v>10179</v>
      </c>
      <c r="D5062" s="82"/>
      <c r="E5062" s="82" t="n">
        <v>960.66</v>
      </c>
      <c r="F5062" s="75"/>
    </row>
    <row r="5063" customFormat="false" ht="15" hidden="true" customHeight="true" outlineLevel="0" collapsed="false">
      <c r="A5063" s="75"/>
      <c r="B5063" s="33" t="s">
        <v>10180</v>
      </c>
      <c r="C5063" s="33" t="s">
        <v>10181</v>
      </c>
      <c r="D5063" s="82"/>
      <c r="E5063" s="82" t="n">
        <v>960</v>
      </c>
      <c r="F5063" s="75"/>
    </row>
    <row r="5064" customFormat="false" ht="15" hidden="true" customHeight="true" outlineLevel="0" collapsed="false">
      <c r="A5064" s="75"/>
      <c r="B5064" s="33" t="s">
        <v>10182</v>
      </c>
      <c r="C5064" s="33" t="s">
        <v>10183</v>
      </c>
      <c r="D5064" s="82"/>
      <c r="E5064" s="82" t="n">
        <v>959.69</v>
      </c>
      <c r="F5064" s="75"/>
    </row>
    <row r="5065" customFormat="false" ht="15" hidden="true" customHeight="true" outlineLevel="0" collapsed="false">
      <c r="A5065" s="75"/>
      <c r="B5065" s="33" t="s">
        <v>10184</v>
      </c>
      <c r="C5065" s="33" t="s">
        <v>10185</v>
      </c>
      <c r="D5065" s="82"/>
      <c r="E5065" s="82" t="n">
        <v>958.77</v>
      </c>
      <c r="F5065" s="75"/>
    </row>
    <row r="5066" customFormat="false" ht="15" hidden="true" customHeight="true" outlineLevel="0" collapsed="false">
      <c r="A5066" s="75"/>
      <c r="B5066" s="33" t="s">
        <v>10186</v>
      </c>
      <c r="C5066" s="33" t="s">
        <v>10187</v>
      </c>
      <c r="D5066" s="82"/>
      <c r="E5066" s="82" t="n">
        <v>957</v>
      </c>
      <c r="F5066" s="75"/>
    </row>
    <row r="5067" customFormat="false" ht="15" hidden="true" customHeight="true" outlineLevel="0" collapsed="false">
      <c r="A5067" s="75"/>
      <c r="B5067" s="33" t="s">
        <v>10188</v>
      </c>
      <c r="C5067" s="33" t="s">
        <v>10189</v>
      </c>
      <c r="D5067" s="82"/>
      <c r="E5067" s="82" t="n">
        <v>955.89</v>
      </c>
      <c r="F5067" s="75"/>
    </row>
    <row r="5068" customFormat="false" ht="15" hidden="true" customHeight="true" outlineLevel="0" collapsed="false">
      <c r="A5068" s="75"/>
      <c r="B5068" s="33" t="s">
        <v>10190</v>
      </c>
      <c r="C5068" s="33" t="s">
        <v>10191</v>
      </c>
      <c r="D5068" s="82"/>
      <c r="E5068" s="82" t="n">
        <v>955.85</v>
      </c>
      <c r="F5068" s="75"/>
    </row>
    <row r="5069" customFormat="false" ht="15" hidden="true" customHeight="true" outlineLevel="0" collapsed="false">
      <c r="A5069" s="75"/>
      <c r="B5069" s="33" t="s">
        <v>10192</v>
      </c>
      <c r="C5069" s="33" t="s">
        <v>10193</v>
      </c>
      <c r="D5069" s="82"/>
      <c r="E5069" s="82" t="n">
        <v>955.2</v>
      </c>
      <c r="F5069" s="75"/>
    </row>
    <row r="5070" customFormat="false" ht="15" hidden="true" customHeight="true" outlineLevel="0" collapsed="false">
      <c r="A5070" s="75"/>
      <c r="B5070" s="33" t="s">
        <v>10194</v>
      </c>
      <c r="C5070" s="33" t="s">
        <v>10195</v>
      </c>
      <c r="D5070" s="82"/>
      <c r="E5070" s="82" t="n">
        <v>954.99</v>
      </c>
      <c r="F5070" s="75"/>
    </row>
    <row r="5071" customFormat="false" ht="15" hidden="true" customHeight="true" outlineLevel="0" collapsed="false">
      <c r="A5071" s="75"/>
      <c r="B5071" s="33" t="s">
        <v>10196</v>
      </c>
      <c r="C5071" s="33" t="s">
        <v>10197</v>
      </c>
      <c r="D5071" s="82"/>
      <c r="E5071" s="82" t="n">
        <v>954.3</v>
      </c>
      <c r="F5071" s="75"/>
    </row>
    <row r="5072" customFormat="false" ht="15" hidden="true" customHeight="true" outlineLevel="0" collapsed="false">
      <c r="A5072" s="75"/>
      <c r="B5072" s="33" t="s">
        <v>10198</v>
      </c>
      <c r="C5072" s="33" t="s">
        <v>10199</v>
      </c>
      <c r="D5072" s="82"/>
      <c r="E5072" s="82" t="n">
        <v>953.5</v>
      </c>
      <c r="F5072" s="75"/>
    </row>
    <row r="5073" customFormat="false" ht="15" hidden="true" customHeight="true" outlineLevel="0" collapsed="false">
      <c r="A5073" s="75"/>
      <c r="B5073" s="33" t="s">
        <v>10200</v>
      </c>
      <c r="C5073" s="33" t="s">
        <v>10201</v>
      </c>
      <c r="D5073" s="82"/>
      <c r="E5073" s="82" t="n">
        <v>953.5</v>
      </c>
      <c r="F5073" s="75"/>
    </row>
    <row r="5074" customFormat="false" ht="15" hidden="true" customHeight="true" outlineLevel="0" collapsed="false">
      <c r="A5074" s="75"/>
      <c r="B5074" s="33" t="s">
        <v>10202</v>
      </c>
      <c r="C5074" s="33" t="s">
        <v>10203</v>
      </c>
      <c r="D5074" s="82"/>
      <c r="E5074" s="82" t="n">
        <v>953</v>
      </c>
      <c r="F5074" s="75"/>
    </row>
    <row r="5075" customFormat="false" ht="15" hidden="true" customHeight="true" outlineLevel="0" collapsed="false">
      <c r="A5075" s="75"/>
      <c r="B5075" s="33" t="s">
        <v>10204</v>
      </c>
      <c r="C5075" s="33" t="s">
        <v>10205</v>
      </c>
      <c r="D5075" s="82"/>
      <c r="E5075" s="82" t="n">
        <v>952.71</v>
      </c>
      <c r="F5075" s="75"/>
    </row>
    <row r="5076" customFormat="false" ht="15" hidden="true" customHeight="true" outlineLevel="0" collapsed="false">
      <c r="A5076" s="75"/>
      <c r="B5076" s="33" t="s">
        <v>10206</v>
      </c>
      <c r="C5076" s="33" t="s">
        <v>10207</v>
      </c>
      <c r="D5076" s="82"/>
      <c r="E5076" s="82" t="n">
        <v>950.96</v>
      </c>
      <c r="F5076" s="75"/>
    </row>
    <row r="5077" customFormat="false" ht="15" hidden="true" customHeight="true" outlineLevel="0" collapsed="false">
      <c r="A5077" s="75"/>
      <c r="B5077" s="33" t="s">
        <v>10208</v>
      </c>
      <c r="C5077" s="33" t="s">
        <v>10209</v>
      </c>
      <c r="D5077" s="82"/>
      <c r="E5077" s="82" t="n">
        <v>949.99</v>
      </c>
      <c r="F5077" s="75"/>
    </row>
    <row r="5078" customFormat="false" ht="15" hidden="true" customHeight="true" outlineLevel="0" collapsed="false">
      <c r="A5078" s="75"/>
      <c r="B5078" s="33" t="s">
        <v>10210</v>
      </c>
      <c r="C5078" s="33" t="s">
        <v>10211</v>
      </c>
      <c r="D5078" s="82"/>
      <c r="E5078" s="82" t="n">
        <v>948.14</v>
      </c>
      <c r="F5078" s="75"/>
    </row>
    <row r="5079" customFormat="false" ht="15" hidden="true" customHeight="true" outlineLevel="0" collapsed="false">
      <c r="A5079" s="75"/>
      <c r="B5079" s="33" t="s">
        <v>10212</v>
      </c>
      <c r="C5079" s="33" t="s">
        <v>10213</v>
      </c>
      <c r="D5079" s="82"/>
      <c r="E5079" s="82" t="n">
        <v>947.15</v>
      </c>
      <c r="F5079" s="75"/>
    </row>
    <row r="5080" customFormat="false" ht="15" hidden="true" customHeight="true" outlineLevel="0" collapsed="false">
      <c r="A5080" s="75"/>
      <c r="B5080" s="33" t="s">
        <v>10214</v>
      </c>
      <c r="C5080" s="33" t="s">
        <v>10215</v>
      </c>
      <c r="D5080" s="82"/>
      <c r="E5080" s="82" t="n">
        <v>946.35</v>
      </c>
      <c r="F5080" s="75"/>
    </row>
    <row r="5081" customFormat="false" ht="15" hidden="true" customHeight="true" outlineLevel="0" collapsed="false">
      <c r="A5081" s="75"/>
      <c r="B5081" s="33" t="s">
        <v>10216</v>
      </c>
      <c r="C5081" s="33" t="s">
        <v>10217</v>
      </c>
      <c r="D5081" s="82"/>
      <c r="E5081" s="82" t="n">
        <v>945</v>
      </c>
      <c r="F5081" s="75"/>
    </row>
    <row r="5082" customFormat="false" ht="15" hidden="true" customHeight="true" outlineLevel="0" collapsed="false">
      <c r="A5082" s="75"/>
      <c r="B5082" s="33" t="s">
        <v>10218</v>
      </c>
      <c r="C5082" s="33" t="s">
        <v>10219</v>
      </c>
      <c r="D5082" s="82"/>
      <c r="E5082" s="82" t="n">
        <v>944.8</v>
      </c>
      <c r="F5082" s="75"/>
    </row>
    <row r="5083" customFormat="false" ht="15" hidden="true" customHeight="true" outlineLevel="0" collapsed="false">
      <c r="A5083" s="75"/>
      <c r="B5083" s="33" t="s">
        <v>10220</v>
      </c>
      <c r="C5083" s="33" t="s">
        <v>10221</v>
      </c>
      <c r="D5083" s="82"/>
      <c r="E5083" s="82" t="n">
        <v>944.6</v>
      </c>
      <c r="F5083" s="75"/>
    </row>
    <row r="5084" customFormat="false" ht="15" hidden="true" customHeight="true" outlineLevel="0" collapsed="false">
      <c r="A5084" s="75"/>
      <c r="B5084" s="33" t="s">
        <v>10222</v>
      </c>
      <c r="C5084" s="33" t="s">
        <v>10223</v>
      </c>
      <c r="D5084" s="82"/>
      <c r="E5084" s="82" t="n">
        <v>943</v>
      </c>
      <c r="F5084" s="75"/>
    </row>
    <row r="5085" customFormat="false" ht="15" hidden="true" customHeight="true" outlineLevel="0" collapsed="false">
      <c r="A5085" s="75"/>
      <c r="B5085" s="33" t="s">
        <v>10224</v>
      </c>
      <c r="C5085" s="33" t="s">
        <v>10225</v>
      </c>
      <c r="D5085" s="82"/>
      <c r="E5085" s="82" t="n">
        <v>942.24</v>
      </c>
      <c r="F5085" s="75"/>
    </row>
    <row r="5086" customFormat="false" ht="15" hidden="true" customHeight="true" outlineLevel="0" collapsed="false">
      <c r="A5086" s="75"/>
      <c r="B5086" s="33" t="s">
        <v>10226</v>
      </c>
      <c r="C5086" s="33" t="s">
        <v>10227</v>
      </c>
      <c r="D5086" s="82"/>
      <c r="E5086" s="82" t="n">
        <v>941.65</v>
      </c>
      <c r="F5086" s="75"/>
    </row>
    <row r="5087" customFormat="false" ht="15" hidden="true" customHeight="true" outlineLevel="0" collapsed="false">
      <c r="A5087" s="75"/>
      <c r="B5087" s="33" t="s">
        <v>10228</v>
      </c>
      <c r="C5087" s="33" t="s">
        <v>10229</v>
      </c>
      <c r="D5087" s="82"/>
      <c r="E5087" s="82" t="n">
        <v>941.59</v>
      </c>
      <c r="F5087" s="75"/>
    </row>
    <row r="5088" customFormat="false" ht="15" hidden="true" customHeight="true" outlineLevel="0" collapsed="false">
      <c r="A5088" s="75"/>
      <c r="B5088" s="33" t="s">
        <v>10230</v>
      </c>
      <c r="C5088" s="33" t="s">
        <v>10231</v>
      </c>
      <c r="D5088" s="82"/>
      <c r="E5088" s="82" t="n">
        <v>941.2</v>
      </c>
      <c r="F5088" s="75"/>
    </row>
    <row r="5089" customFormat="false" ht="15" hidden="true" customHeight="true" outlineLevel="0" collapsed="false">
      <c r="A5089" s="75"/>
      <c r="B5089" s="33" t="s">
        <v>10232</v>
      </c>
      <c r="C5089" s="33" t="s">
        <v>10233</v>
      </c>
      <c r="D5089" s="82"/>
      <c r="E5089" s="82" t="n">
        <v>941</v>
      </c>
      <c r="F5089" s="75"/>
    </row>
    <row r="5090" customFormat="false" ht="15" hidden="true" customHeight="true" outlineLevel="0" collapsed="false">
      <c r="A5090" s="75"/>
      <c r="B5090" s="33" t="s">
        <v>10234</v>
      </c>
      <c r="C5090" s="33" t="s">
        <v>10235</v>
      </c>
      <c r="D5090" s="82"/>
      <c r="E5090" s="82" t="n">
        <v>940.5</v>
      </c>
      <c r="F5090" s="75"/>
    </row>
    <row r="5091" customFormat="false" ht="15" hidden="true" customHeight="true" outlineLevel="0" collapsed="false">
      <c r="A5091" s="75"/>
      <c r="B5091" s="33" t="s">
        <v>10236</v>
      </c>
      <c r="C5091" s="33" t="s">
        <v>10237</v>
      </c>
      <c r="D5091" s="82"/>
      <c r="E5091" s="82" t="n">
        <v>939.2</v>
      </c>
      <c r="F5091" s="75"/>
    </row>
    <row r="5092" customFormat="false" ht="15" hidden="true" customHeight="true" outlineLevel="0" collapsed="false">
      <c r="A5092" s="75"/>
      <c r="B5092" s="33" t="s">
        <v>10238</v>
      </c>
      <c r="C5092" s="33" t="s">
        <v>10239</v>
      </c>
      <c r="D5092" s="82"/>
      <c r="E5092" s="82" t="n">
        <v>938.7</v>
      </c>
      <c r="F5092" s="75"/>
    </row>
    <row r="5093" customFormat="false" ht="15" hidden="true" customHeight="true" outlineLevel="0" collapsed="false">
      <c r="A5093" s="75"/>
      <c r="B5093" s="33" t="s">
        <v>10240</v>
      </c>
      <c r="C5093" s="33" t="s">
        <v>10241</v>
      </c>
      <c r="D5093" s="82"/>
      <c r="E5093" s="82" t="n">
        <v>937.97</v>
      </c>
      <c r="F5093" s="75"/>
    </row>
    <row r="5094" customFormat="false" ht="15" hidden="true" customHeight="true" outlineLevel="0" collapsed="false">
      <c r="A5094" s="75"/>
      <c r="B5094" s="33" t="s">
        <v>10242</v>
      </c>
      <c r="C5094" s="33" t="s">
        <v>10243</v>
      </c>
      <c r="D5094" s="82"/>
      <c r="E5094" s="82" t="n">
        <v>936.59</v>
      </c>
      <c r="F5094" s="75"/>
    </row>
    <row r="5095" customFormat="false" ht="15" hidden="true" customHeight="true" outlineLevel="0" collapsed="false">
      <c r="A5095" s="75"/>
      <c r="B5095" s="33" t="s">
        <v>10244</v>
      </c>
      <c r="C5095" s="33" t="s">
        <v>10245</v>
      </c>
      <c r="D5095" s="82"/>
      <c r="E5095" s="82" t="n">
        <v>935.15</v>
      </c>
      <c r="F5095" s="75"/>
    </row>
    <row r="5096" customFormat="false" ht="15" hidden="true" customHeight="true" outlineLevel="0" collapsed="false">
      <c r="A5096" s="75"/>
      <c r="B5096" s="33" t="s">
        <v>10246</v>
      </c>
      <c r="C5096" s="33" t="s">
        <v>10247</v>
      </c>
      <c r="D5096" s="82"/>
      <c r="E5096" s="82" t="n">
        <v>934.4</v>
      </c>
      <c r="F5096" s="75"/>
    </row>
    <row r="5097" customFormat="false" ht="15" hidden="true" customHeight="true" outlineLevel="0" collapsed="false">
      <c r="A5097" s="75"/>
      <c r="B5097" s="33" t="s">
        <v>10248</v>
      </c>
      <c r="C5097" s="33" t="s">
        <v>10249</v>
      </c>
      <c r="D5097" s="82"/>
      <c r="E5097" s="82" t="n">
        <v>932.4</v>
      </c>
      <c r="F5097" s="75"/>
    </row>
    <row r="5098" customFormat="false" ht="15" hidden="true" customHeight="true" outlineLevel="0" collapsed="false">
      <c r="A5098" s="75"/>
      <c r="B5098" s="33" t="s">
        <v>10250</v>
      </c>
      <c r="C5098" s="33" t="s">
        <v>10251</v>
      </c>
      <c r="D5098" s="82"/>
      <c r="E5098" s="82" t="n">
        <v>930.82</v>
      </c>
      <c r="F5098" s="75"/>
    </row>
    <row r="5099" customFormat="false" ht="15" hidden="true" customHeight="true" outlineLevel="0" collapsed="false">
      <c r="A5099" s="75"/>
      <c r="B5099" s="33" t="s">
        <v>10252</v>
      </c>
      <c r="C5099" s="33" t="s">
        <v>10253</v>
      </c>
      <c r="D5099" s="82"/>
      <c r="E5099" s="82" t="n">
        <v>929.67</v>
      </c>
      <c r="F5099" s="75"/>
    </row>
    <row r="5100" customFormat="false" ht="15" hidden="true" customHeight="true" outlineLevel="0" collapsed="false">
      <c r="A5100" s="75"/>
      <c r="B5100" s="33" t="s">
        <v>10254</v>
      </c>
      <c r="C5100" s="33" t="s">
        <v>10255</v>
      </c>
      <c r="D5100" s="82"/>
      <c r="E5100" s="82" t="n">
        <v>928.5</v>
      </c>
      <c r="F5100" s="75"/>
    </row>
    <row r="5101" customFormat="false" ht="15" hidden="true" customHeight="true" outlineLevel="0" collapsed="false">
      <c r="A5101" s="75"/>
      <c r="B5101" s="33" t="s">
        <v>10256</v>
      </c>
      <c r="C5101" s="33" t="s">
        <v>10257</v>
      </c>
      <c r="D5101" s="82"/>
      <c r="E5101" s="82" t="n">
        <v>927.2</v>
      </c>
      <c r="F5101" s="75"/>
    </row>
    <row r="5102" customFormat="false" ht="15" hidden="true" customHeight="true" outlineLevel="0" collapsed="false">
      <c r="A5102" s="75"/>
      <c r="B5102" s="33" t="s">
        <v>10258</v>
      </c>
      <c r="C5102" s="33" t="s">
        <v>10259</v>
      </c>
      <c r="D5102" s="82"/>
      <c r="E5102" s="82" t="n">
        <v>927.02</v>
      </c>
      <c r="F5102" s="75"/>
    </row>
    <row r="5103" customFormat="false" ht="15" hidden="true" customHeight="true" outlineLevel="0" collapsed="false">
      <c r="A5103" s="75"/>
      <c r="B5103" s="33" t="s">
        <v>10260</v>
      </c>
      <c r="C5103" s="33" t="s">
        <v>10261</v>
      </c>
      <c r="D5103" s="82"/>
      <c r="E5103" s="82" t="n">
        <v>926.91</v>
      </c>
      <c r="F5103" s="75"/>
    </row>
    <row r="5104" customFormat="false" ht="15" hidden="true" customHeight="true" outlineLevel="0" collapsed="false">
      <c r="A5104" s="75"/>
      <c r="B5104" s="33" t="s">
        <v>10262</v>
      </c>
      <c r="C5104" s="33" t="s">
        <v>10263</v>
      </c>
      <c r="D5104" s="82"/>
      <c r="E5104" s="82" t="n">
        <v>925.77</v>
      </c>
      <c r="F5104" s="75"/>
    </row>
    <row r="5105" customFormat="false" ht="15" hidden="true" customHeight="true" outlineLevel="0" collapsed="false">
      <c r="A5105" s="75"/>
      <c r="B5105" s="33" t="s">
        <v>10264</v>
      </c>
      <c r="C5105" s="33" t="s">
        <v>10265</v>
      </c>
      <c r="D5105" s="82"/>
      <c r="E5105" s="82" t="n">
        <v>925.71</v>
      </c>
      <c r="F5105" s="75"/>
    </row>
    <row r="5106" customFormat="false" ht="15" hidden="true" customHeight="true" outlineLevel="0" collapsed="false">
      <c r="A5106" s="75"/>
      <c r="B5106" s="33" t="s">
        <v>10266</v>
      </c>
      <c r="C5106" s="33" t="s">
        <v>10267</v>
      </c>
      <c r="D5106" s="82"/>
      <c r="E5106" s="82" t="n">
        <v>924.9</v>
      </c>
      <c r="F5106" s="75"/>
    </row>
    <row r="5107" customFormat="false" ht="15" hidden="true" customHeight="true" outlineLevel="0" collapsed="false">
      <c r="A5107" s="75"/>
      <c r="B5107" s="33" t="s">
        <v>10268</v>
      </c>
      <c r="C5107" s="33" t="s">
        <v>10269</v>
      </c>
      <c r="D5107" s="82"/>
      <c r="E5107" s="82" t="n">
        <v>923.7</v>
      </c>
      <c r="F5107" s="75"/>
    </row>
    <row r="5108" customFormat="false" ht="15" hidden="true" customHeight="true" outlineLevel="0" collapsed="false">
      <c r="A5108" s="75"/>
      <c r="B5108" s="33" t="s">
        <v>10270</v>
      </c>
      <c r="C5108" s="33" t="s">
        <v>10271</v>
      </c>
      <c r="D5108" s="82"/>
      <c r="E5108" s="82" t="n">
        <v>922.929999999987</v>
      </c>
      <c r="F5108" s="75"/>
    </row>
    <row r="5109" customFormat="false" ht="15" hidden="true" customHeight="true" outlineLevel="0" collapsed="false">
      <c r="A5109" s="75"/>
      <c r="B5109" s="33" t="s">
        <v>10272</v>
      </c>
      <c r="C5109" s="33" t="s">
        <v>10273</v>
      </c>
      <c r="D5109" s="82"/>
      <c r="E5109" s="82" t="n">
        <v>922.17</v>
      </c>
      <c r="F5109" s="75"/>
    </row>
    <row r="5110" customFormat="false" ht="15" hidden="true" customHeight="true" outlineLevel="0" collapsed="false">
      <c r="A5110" s="75"/>
      <c r="B5110" s="33" t="s">
        <v>10274</v>
      </c>
      <c r="C5110" s="33" t="s">
        <v>10275</v>
      </c>
      <c r="D5110" s="82"/>
      <c r="E5110" s="82" t="n">
        <v>920</v>
      </c>
      <c r="F5110" s="75"/>
    </row>
    <row r="5111" customFormat="false" ht="15" hidden="true" customHeight="true" outlineLevel="0" collapsed="false">
      <c r="A5111" s="75"/>
      <c r="B5111" s="33" t="s">
        <v>10276</v>
      </c>
      <c r="C5111" s="33" t="s">
        <v>10277</v>
      </c>
      <c r="D5111" s="82"/>
      <c r="E5111" s="82" t="n">
        <v>920</v>
      </c>
      <c r="F5111" s="75"/>
    </row>
    <row r="5112" customFormat="false" ht="15" hidden="true" customHeight="true" outlineLevel="0" collapsed="false">
      <c r="A5112" s="75"/>
      <c r="B5112" s="33" t="s">
        <v>10278</v>
      </c>
      <c r="C5112" s="33" t="s">
        <v>10279</v>
      </c>
      <c r="D5112" s="82"/>
      <c r="E5112" s="82" t="n">
        <v>920</v>
      </c>
      <c r="F5112" s="75"/>
    </row>
    <row r="5113" customFormat="false" ht="15" hidden="true" customHeight="true" outlineLevel="0" collapsed="false">
      <c r="A5113" s="75"/>
      <c r="B5113" s="33" t="s">
        <v>10280</v>
      </c>
      <c r="C5113" s="33" t="s">
        <v>10281</v>
      </c>
      <c r="D5113" s="82"/>
      <c r="E5113" s="82" t="n">
        <v>920</v>
      </c>
      <c r="F5113" s="75"/>
    </row>
    <row r="5114" customFormat="false" ht="15" hidden="true" customHeight="true" outlineLevel="0" collapsed="false">
      <c r="A5114" s="75"/>
      <c r="B5114" s="33" t="s">
        <v>10282</v>
      </c>
      <c r="C5114" s="33" t="s">
        <v>10283</v>
      </c>
      <c r="D5114" s="82"/>
      <c r="E5114" s="82" t="n">
        <v>920</v>
      </c>
      <c r="F5114" s="75"/>
    </row>
    <row r="5115" customFormat="false" ht="15" hidden="true" customHeight="true" outlineLevel="0" collapsed="false">
      <c r="A5115" s="75"/>
      <c r="B5115" s="33" t="s">
        <v>10284</v>
      </c>
      <c r="C5115" s="33" t="s">
        <v>10285</v>
      </c>
      <c r="D5115" s="82"/>
      <c r="E5115" s="82" t="n">
        <v>918</v>
      </c>
      <c r="F5115" s="75"/>
    </row>
    <row r="5116" customFormat="false" ht="15" hidden="true" customHeight="true" outlineLevel="0" collapsed="false">
      <c r="A5116" s="75"/>
      <c r="B5116" s="33" t="s">
        <v>10286</v>
      </c>
      <c r="C5116" s="33" t="s">
        <v>10287</v>
      </c>
      <c r="D5116" s="82"/>
      <c r="E5116" s="82" t="n">
        <v>916.26</v>
      </c>
      <c r="F5116" s="75"/>
    </row>
    <row r="5117" customFormat="false" ht="15" hidden="true" customHeight="true" outlineLevel="0" collapsed="false">
      <c r="A5117" s="75"/>
      <c r="B5117" s="33" t="s">
        <v>10288</v>
      </c>
      <c r="C5117" s="33" t="s">
        <v>10289</v>
      </c>
      <c r="D5117" s="82"/>
      <c r="E5117" s="82" t="n">
        <v>915.67</v>
      </c>
      <c r="F5117" s="75"/>
    </row>
    <row r="5118" customFormat="false" ht="15" hidden="true" customHeight="true" outlineLevel="0" collapsed="false">
      <c r="A5118" s="75"/>
      <c r="B5118" s="33" t="s">
        <v>10290</v>
      </c>
      <c r="C5118" s="33" t="s">
        <v>10291</v>
      </c>
      <c r="D5118" s="82"/>
      <c r="E5118" s="82" t="n">
        <v>915</v>
      </c>
      <c r="F5118" s="75"/>
    </row>
    <row r="5119" customFormat="false" ht="15" hidden="true" customHeight="true" outlineLevel="0" collapsed="false">
      <c r="A5119" s="75"/>
      <c r="B5119" s="33" t="s">
        <v>10292</v>
      </c>
      <c r="C5119" s="33" t="s">
        <v>10293</v>
      </c>
      <c r="D5119" s="82"/>
      <c r="E5119" s="82" t="n">
        <v>911.4</v>
      </c>
      <c r="F5119" s="75"/>
    </row>
    <row r="5120" customFormat="false" ht="15" hidden="true" customHeight="true" outlineLevel="0" collapsed="false">
      <c r="A5120" s="75"/>
      <c r="B5120" s="33" t="s">
        <v>10294</v>
      </c>
      <c r="C5120" s="33" t="s">
        <v>10295</v>
      </c>
      <c r="D5120" s="82"/>
      <c r="E5120" s="82" t="n">
        <v>911</v>
      </c>
      <c r="F5120" s="75"/>
    </row>
    <row r="5121" customFormat="false" ht="15" hidden="true" customHeight="true" outlineLevel="0" collapsed="false">
      <c r="A5121" s="75"/>
      <c r="B5121" s="33" t="s">
        <v>10296</v>
      </c>
      <c r="C5121" s="33" t="s">
        <v>10297</v>
      </c>
      <c r="D5121" s="82"/>
      <c r="E5121" s="82" t="n">
        <v>911</v>
      </c>
      <c r="F5121" s="75"/>
    </row>
    <row r="5122" customFormat="false" ht="15" hidden="true" customHeight="true" outlineLevel="0" collapsed="false">
      <c r="A5122" s="75"/>
      <c r="B5122" s="33" t="s">
        <v>10298</v>
      </c>
      <c r="C5122" s="33" t="s">
        <v>10299</v>
      </c>
      <c r="D5122" s="82"/>
      <c r="E5122" s="82" t="n">
        <v>910</v>
      </c>
      <c r="F5122" s="75"/>
    </row>
    <row r="5123" customFormat="false" ht="15" hidden="true" customHeight="true" outlineLevel="0" collapsed="false">
      <c r="A5123" s="75"/>
      <c r="B5123" s="33" t="s">
        <v>10300</v>
      </c>
      <c r="C5123" s="33" t="s">
        <v>10301</v>
      </c>
      <c r="D5123" s="82"/>
      <c r="E5123" s="82" t="n">
        <v>908</v>
      </c>
      <c r="F5123" s="75"/>
    </row>
    <row r="5124" customFormat="false" ht="15" hidden="true" customHeight="true" outlineLevel="0" collapsed="false">
      <c r="A5124" s="75"/>
      <c r="B5124" s="33" t="s">
        <v>10302</v>
      </c>
      <c r="C5124" s="33" t="s">
        <v>10303</v>
      </c>
      <c r="D5124" s="82"/>
      <c r="E5124" s="82" t="n">
        <v>908</v>
      </c>
      <c r="F5124" s="75"/>
    </row>
    <row r="5125" customFormat="false" ht="15" hidden="true" customHeight="true" outlineLevel="0" collapsed="false">
      <c r="A5125" s="75"/>
      <c r="B5125" s="33" t="s">
        <v>10304</v>
      </c>
      <c r="C5125" s="33" t="s">
        <v>10305</v>
      </c>
      <c r="D5125" s="82"/>
      <c r="E5125" s="82" t="n">
        <v>908</v>
      </c>
      <c r="F5125" s="75"/>
    </row>
    <row r="5126" customFormat="false" ht="15" hidden="true" customHeight="true" outlineLevel="0" collapsed="false">
      <c r="A5126" s="75"/>
      <c r="B5126" s="33" t="s">
        <v>10306</v>
      </c>
      <c r="C5126" s="33" t="s">
        <v>10307</v>
      </c>
      <c r="D5126" s="82"/>
      <c r="E5126" s="82" t="n">
        <v>905.71</v>
      </c>
      <c r="F5126" s="75"/>
    </row>
    <row r="5127" customFormat="false" ht="15" hidden="true" customHeight="true" outlineLevel="0" collapsed="false">
      <c r="A5127" s="75"/>
      <c r="B5127" s="33" t="s">
        <v>10308</v>
      </c>
      <c r="C5127" s="33" t="s">
        <v>10309</v>
      </c>
      <c r="D5127" s="82"/>
      <c r="E5127" s="82" t="n">
        <v>904.85</v>
      </c>
      <c r="F5127" s="75"/>
    </row>
    <row r="5128" customFormat="false" ht="15" hidden="true" customHeight="true" outlineLevel="0" collapsed="false">
      <c r="A5128" s="75"/>
      <c r="B5128" s="33" t="s">
        <v>10310</v>
      </c>
      <c r="C5128" s="33" t="s">
        <v>10311</v>
      </c>
      <c r="D5128" s="82"/>
      <c r="E5128" s="82" t="n">
        <v>904.52</v>
      </c>
      <c r="F5128" s="75"/>
    </row>
    <row r="5129" customFormat="false" ht="15" hidden="true" customHeight="true" outlineLevel="0" collapsed="false">
      <c r="A5129" s="75"/>
      <c r="B5129" s="33" t="s">
        <v>10312</v>
      </c>
      <c r="C5129" s="33" t="s">
        <v>10313</v>
      </c>
      <c r="D5129" s="82"/>
      <c r="E5129" s="82" t="n">
        <v>904.3</v>
      </c>
      <c r="F5129" s="75"/>
    </row>
    <row r="5130" customFormat="false" ht="15" hidden="true" customHeight="true" outlineLevel="0" collapsed="false">
      <c r="A5130" s="75"/>
      <c r="B5130" s="33" t="s">
        <v>10314</v>
      </c>
      <c r="C5130" s="33" t="s">
        <v>10315</v>
      </c>
      <c r="D5130" s="82"/>
      <c r="E5130" s="82" t="n">
        <v>903.59</v>
      </c>
      <c r="F5130" s="75"/>
    </row>
    <row r="5131" customFormat="false" ht="15" hidden="true" customHeight="true" outlineLevel="0" collapsed="false">
      <c r="A5131" s="75"/>
      <c r="B5131" s="33" t="s">
        <v>10316</v>
      </c>
      <c r="C5131" s="33" t="s">
        <v>10317</v>
      </c>
      <c r="D5131" s="82"/>
      <c r="E5131" s="82" t="n">
        <v>903.45</v>
      </c>
      <c r="F5131" s="75"/>
    </row>
    <row r="5132" customFormat="false" ht="15" hidden="true" customHeight="true" outlineLevel="0" collapsed="false">
      <c r="A5132" s="75"/>
      <c r="B5132" s="33" t="s">
        <v>10318</v>
      </c>
      <c r="C5132" s="33" t="s">
        <v>10319</v>
      </c>
      <c r="D5132" s="82"/>
      <c r="E5132" s="82" t="n">
        <v>902.1</v>
      </c>
      <c r="F5132" s="75"/>
    </row>
    <row r="5133" customFormat="false" ht="15" hidden="true" customHeight="true" outlineLevel="0" collapsed="false">
      <c r="A5133" s="75"/>
      <c r="B5133" s="33" t="s">
        <v>10320</v>
      </c>
      <c r="C5133" s="33" t="s">
        <v>10321</v>
      </c>
      <c r="D5133" s="82"/>
      <c r="E5133" s="82" t="n">
        <v>901.86</v>
      </c>
      <c r="F5133" s="75"/>
    </row>
    <row r="5134" customFormat="false" ht="15" hidden="true" customHeight="true" outlineLevel="0" collapsed="false">
      <c r="A5134" s="75"/>
      <c r="B5134" s="33" t="s">
        <v>10322</v>
      </c>
      <c r="C5134" s="33" t="s">
        <v>10323</v>
      </c>
      <c r="D5134" s="82"/>
      <c r="E5134" s="82" t="n">
        <v>901.3</v>
      </c>
      <c r="F5134" s="75"/>
    </row>
    <row r="5135" customFormat="false" ht="15" hidden="true" customHeight="true" outlineLevel="0" collapsed="false">
      <c r="A5135" s="75"/>
      <c r="B5135" s="33" t="s">
        <v>10324</v>
      </c>
      <c r="C5135" s="33" t="s">
        <v>10325</v>
      </c>
      <c r="D5135" s="82"/>
      <c r="E5135" s="82" t="n">
        <v>901.18</v>
      </c>
      <c r="F5135" s="75"/>
    </row>
    <row r="5136" customFormat="false" ht="15" hidden="true" customHeight="true" outlineLevel="0" collapsed="false">
      <c r="A5136" s="75"/>
      <c r="B5136" s="33" t="s">
        <v>10326</v>
      </c>
      <c r="C5136" s="33" t="s">
        <v>10327</v>
      </c>
      <c r="D5136" s="82"/>
      <c r="E5136" s="82" t="n">
        <v>900</v>
      </c>
      <c r="F5136" s="75"/>
    </row>
    <row r="5137" customFormat="false" ht="15" hidden="true" customHeight="true" outlineLevel="0" collapsed="false">
      <c r="A5137" s="75"/>
      <c r="B5137" s="33" t="s">
        <v>10328</v>
      </c>
      <c r="C5137" s="33" t="s">
        <v>10329</v>
      </c>
      <c r="D5137" s="82"/>
      <c r="E5137" s="82" t="n">
        <v>900</v>
      </c>
      <c r="F5137" s="75"/>
    </row>
    <row r="5138" customFormat="false" ht="15" hidden="true" customHeight="true" outlineLevel="0" collapsed="false">
      <c r="A5138" s="75"/>
      <c r="B5138" s="33" t="s">
        <v>10330</v>
      </c>
      <c r="C5138" s="33" t="s">
        <v>10331</v>
      </c>
      <c r="D5138" s="82"/>
      <c r="E5138" s="82" t="n">
        <v>900</v>
      </c>
      <c r="F5138" s="75"/>
    </row>
    <row r="5139" customFormat="false" ht="15" hidden="true" customHeight="true" outlineLevel="0" collapsed="false">
      <c r="A5139" s="75"/>
      <c r="B5139" s="33" t="s">
        <v>10332</v>
      </c>
      <c r="C5139" s="33" t="s">
        <v>10333</v>
      </c>
      <c r="D5139" s="82"/>
      <c r="E5139" s="82" t="n">
        <v>900</v>
      </c>
      <c r="F5139" s="75"/>
    </row>
    <row r="5140" customFormat="false" ht="15" hidden="true" customHeight="true" outlineLevel="0" collapsed="false">
      <c r="A5140" s="75"/>
      <c r="B5140" s="33" t="s">
        <v>10334</v>
      </c>
      <c r="C5140" s="33" t="s">
        <v>10335</v>
      </c>
      <c r="D5140" s="82"/>
      <c r="E5140" s="82" t="n">
        <v>900</v>
      </c>
      <c r="F5140" s="75"/>
    </row>
    <row r="5141" customFormat="false" ht="15" hidden="true" customHeight="true" outlineLevel="0" collapsed="false">
      <c r="A5141" s="75"/>
      <c r="B5141" s="33" t="s">
        <v>10336</v>
      </c>
      <c r="C5141" s="33" t="s">
        <v>10337</v>
      </c>
      <c r="D5141" s="82"/>
      <c r="E5141" s="82" t="n">
        <v>900</v>
      </c>
      <c r="F5141" s="75"/>
    </row>
    <row r="5142" customFormat="false" ht="15" hidden="true" customHeight="true" outlineLevel="0" collapsed="false">
      <c r="A5142" s="75"/>
      <c r="B5142" s="33" t="s">
        <v>10338</v>
      </c>
      <c r="C5142" s="33" t="s">
        <v>10339</v>
      </c>
      <c r="D5142" s="82"/>
      <c r="E5142" s="82" t="n">
        <v>900</v>
      </c>
      <c r="F5142" s="75"/>
    </row>
    <row r="5143" customFormat="false" ht="15" hidden="true" customHeight="true" outlineLevel="0" collapsed="false">
      <c r="A5143" s="75"/>
      <c r="B5143" s="33" t="s">
        <v>10340</v>
      </c>
      <c r="C5143" s="33" t="s">
        <v>10341</v>
      </c>
      <c r="D5143" s="82"/>
      <c r="E5143" s="82" t="n">
        <v>900</v>
      </c>
      <c r="F5143" s="75"/>
    </row>
    <row r="5144" customFormat="false" ht="15" hidden="true" customHeight="true" outlineLevel="0" collapsed="false">
      <c r="A5144" s="75"/>
      <c r="B5144" s="33" t="s">
        <v>10342</v>
      </c>
      <c r="C5144" s="33" t="s">
        <v>10343</v>
      </c>
      <c r="D5144" s="82"/>
      <c r="E5144" s="82" t="n">
        <v>900</v>
      </c>
      <c r="F5144" s="75"/>
    </row>
    <row r="5145" customFormat="false" ht="15" hidden="true" customHeight="true" outlineLevel="0" collapsed="false">
      <c r="A5145" s="75"/>
      <c r="B5145" s="33" t="s">
        <v>10344</v>
      </c>
      <c r="C5145" s="33" t="s">
        <v>10345</v>
      </c>
      <c r="D5145" s="82"/>
      <c r="E5145" s="82" t="n">
        <v>900</v>
      </c>
      <c r="F5145" s="75"/>
    </row>
    <row r="5146" customFormat="false" ht="15" hidden="true" customHeight="true" outlineLevel="0" collapsed="false">
      <c r="A5146" s="75"/>
      <c r="B5146" s="33" t="s">
        <v>10346</v>
      </c>
      <c r="C5146" s="33" t="s">
        <v>10347</v>
      </c>
      <c r="D5146" s="82"/>
      <c r="E5146" s="82" t="n">
        <v>900</v>
      </c>
      <c r="F5146" s="75"/>
    </row>
    <row r="5147" customFormat="false" ht="15" hidden="true" customHeight="true" outlineLevel="0" collapsed="false">
      <c r="A5147" s="75"/>
      <c r="B5147" s="33" t="s">
        <v>10348</v>
      </c>
      <c r="C5147" s="33" t="s">
        <v>10349</v>
      </c>
      <c r="D5147" s="82"/>
      <c r="E5147" s="82" t="n">
        <v>899.73</v>
      </c>
      <c r="F5147" s="75"/>
    </row>
    <row r="5148" customFormat="false" ht="15" hidden="true" customHeight="true" outlineLevel="0" collapsed="false">
      <c r="A5148" s="75"/>
      <c r="B5148" s="33" t="s">
        <v>10350</v>
      </c>
      <c r="C5148" s="33" t="s">
        <v>10351</v>
      </c>
      <c r="D5148" s="82"/>
      <c r="E5148" s="82" t="n">
        <v>899.73</v>
      </c>
      <c r="F5148" s="75"/>
    </row>
    <row r="5149" customFormat="false" ht="15" hidden="true" customHeight="true" outlineLevel="0" collapsed="false">
      <c r="A5149" s="75"/>
      <c r="B5149" s="33" t="s">
        <v>10352</v>
      </c>
      <c r="C5149" s="33" t="s">
        <v>10353</v>
      </c>
      <c r="D5149" s="82"/>
      <c r="E5149" s="82" t="n">
        <v>898.54</v>
      </c>
      <c r="F5149" s="75"/>
    </row>
    <row r="5150" customFormat="false" ht="15" hidden="true" customHeight="true" outlineLevel="0" collapsed="false">
      <c r="A5150" s="75"/>
      <c r="B5150" s="33" t="s">
        <v>10354</v>
      </c>
      <c r="C5150" s="33" t="s">
        <v>10355</v>
      </c>
      <c r="D5150" s="82"/>
      <c r="E5150" s="82" t="n">
        <v>897.56</v>
      </c>
      <c r="F5150" s="75"/>
    </row>
    <row r="5151" customFormat="false" ht="15" hidden="true" customHeight="true" outlineLevel="0" collapsed="false">
      <c r="A5151" s="75"/>
      <c r="B5151" s="33" t="s">
        <v>10356</v>
      </c>
      <c r="C5151" s="33" t="s">
        <v>10357</v>
      </c>
      <c r="D5151" s="82"/>
      <c r="E5151" s="82" t="n">
        <v>897.56</v>
      </c>
      <c r="F5151" s="75"/>
    </row>
    <row r="5152" customFormat="false" ht="15" hidden="true" customHeight="true" outlineLevel="0" collapsed="false">
      <c r="A5152" s="75"/>
      <c r="B5152" s="33" t="s">
        <v>10358</v>
      </c>
      <c r="C5152" s="33" t="s">
        <v>10359</v>
      </c>
      <c r="D5152" s="82"/>
      <c r="E5152" s="82" t="n">
        <v>897.37</v>
      </c>
      <c r="F5152" s="75"/>
    </row>
    <row r="5153" customFormat="false" ht="15" hidden="true" customHeight="true" outlineLevel="0" collapsed="false">
      <c r="A5153" s="75"/>
      <c r="B5153" s="33" t="s">
        <v>10360</v>
      </c>
      <c r="C5153" s="33" t="s">
        <v>10361</v>
      </c>
      <c r="D5153" s="82"/>
      <c r="E5153" s="82" t="n">
        <v>896.88</v>
      </c>
      <c r="F5153" s="75"/>
    </row>
    <row r="5154" customFormat="false" ht="15" hidden="true" customHeight="true" outlineLevel="0" collapsed="false">
      <c r="A5154" s="75"/>
      <c r="B5154" s="33" t="s">
        <v>10362</v>
      </c>
      <c r="C5154" s="33" t="s">
        <v>10363</v>
      </c>
      <c r="D5154" s="82"/>
      <c r="E5154" s="82" t="n">
        <v>896.54</v>
      </c>
      <c r="F5154" s="75"/>
    </row>
    <row r="5155" customFormat="false" ht="15" hidden="true" customHeight="true" outlineLevel="0" collapsed="false">
      <c r="A5155" s="75"/>
      <c r="B5155" s="33" t="s">
        <v>10364</v>
      </c>
      <c r="C5155" s="33" t="s">
        <v>10365</v>
      </c>
      <c r="D5155" s="82"/>
      <c r="E5155" s="82" t="n">
        <v>895.28</v>
      </c>
      <c r="F5155" s="75"/>
    </row>
    <row r="5156" customFormat="false" ht="15" hidden="true" customHeight="true" outlineLevel="0" collapsed="false">
      <c r="A5156" s="75"/>
      <c r="B5156" s="33" t="s">
        <v>10366</v>
      </c>
      <c r="C5156" s="33" t="s">
        <v>10367</v>
      </c>
      <c r="D5156" s="82"/>
      <c r="E5156" s="82" t="n">
        <v>893.91</v>
      </c>
      <c r="F5156" s="75"/>
    </row>
    <row r="5157" customFormat="false" ht="15" hidden="true" customHeight="true" outlineLevel="0" collapsed="false">
      <c r="A5157" s="75"/>
      <c r="B5157" s="33" t="s">
        <v>10368</v>
      </c>
      <c r="C5157" s="33" t="s">
        <v>10369</v>
      </c>
      <c r="D5157" s="82"/>
      <c r="E5157" s="82" t="n">
        <v>893.42</v>
      </c>
      <c r="F5157" s="75"/>
    </row>
    <row r="5158" customFormat="false" ht="15" hidden="true" customHeight="true" outlineLevel="0" collapsed="false">
      <c r="A5158" s="75"/>
      <c r="B5158" s="33" t="s">
        <v>10370</v>
      </c>
      <c r="C5158" s="33" t="s">
        <v>10371</v>
      </c>
      <c r="D5158" s="82"/>
      <c r="E5158" s="82" t="n">
        <v>893.12</v>
      </c>
      <c r="F5158" s="75"/>
    </row>
    <row r="5159" customFormat="false" ht="15" hidden="true" customHeight="true" outlineLevel="0" collapsed="false">
      <c r="A5159" s="75"/>
      <c r="B5159" s="33" t="s">
        <v>10372</v>
      </c>
      <c r="C5159" s="33" t="s">
        <v>10373</v>
      </c>
      <c r="D5159" s="82"/>
      <c r="E5159" s="82" t="n">
        <v>892.65</v>
      </c>
      <c r="F5159" s="75"/>
    </row>
    <row r="5160" customFormat="false" ht="15" hidden="true" customHeight="true" outlineLevel="0" collapsed="false">
      <c r="A5160" s="75"/>
      <c r="B5160" s="33" t="s">
        <v>10374</v>
      </c>
      <c r="C5160" s="33" t="s">
        <v>10375</v>
      </c>
      <c r="D5160" s="82"/>
      <c r="E5160" s="82" t="n">
        <v>891.55</v>
      </c>
      <c r="F5160" s="75"/>
    </row>
    <row r="5161" customFormat="false" ht="15" hidden="true" customHeight="true" outlineLevel="0" collapsed="false">
      <c r="A5161" s="75"/>
      <c r="B5161" s="33" t="s">
        <v>10376</v>
      </c>
      <c r="C5161" s="33" t="s">
        <v>10377</v>
      </c>
      <c r="D5161" s="82"/>
      <c r="E5161" s="82" t="n">
        <v>890.5</v>
      </c>
      <c r="F5161" s="75"/>
    </row>
    <row r="5162" customFormat="false" ht="15" hidden="true" customHeight="true" outlineLevel="0" collapsed="false">
      <c r="A5162" s="75"/>
      <c r="B5162" s="33" t="s">
        <v>10378</v>
      </c>
      <c r="C5162" s="33" t="s">
        <v>10379</v>
      </c>
      <c r="D5162" s="82"/>
      <c r="E5162" s="82" t="n">
        <v>890.47</v>
      </c>
      <c r="F5162" s="75"/>
    </row>
    <row r="5163" customFormat="false" ht="15" hidden="true" customHeight="true" outlineLevel="0" collapsed="false">
      <c r="A5163" s="75"/>
      <c r="B5163" s="33" t="s">
        <v>10380</v>
      </c>
      <c r="C5163" s="33" t="s">
        <v>10381</v>
      </c>
      <c r="D5163" s="82"/>
      <c r="E5163" s="82" t="n">
        <v>889.94</v>
      </c>
      <c r="F5163" s="75"/>
    </row>
    <row r="5164" customFormat="false" ht="15" hidden="true" customHeight="true" outlineLevel="0" collapsed="false">
      <c r="A5164" s="75"/>
      <c r="B5164" s="33" t="s">
        <v>10382</v>
      </c>
      <c r="C5164" s="33" t="s">
        <v>10383</v>
      </c>
      <c r="D5164" s="82"/>
      <c r="E5164" s="82" t="n">
        <v>889.14</v>
      </c>
      <c r="F5164" s="75"/>
    </row>
    <row r="5165" customFormat="false" ht="15" hidden="true" customHeight="true" outlineLevel="0" collapsed="false">
      <c r="A5165" s="75"/>
      <c r="B5165" s="33" t="s">
        <v>10384</v>
      </c>
      <c r="C5165" s="33" t="s">
        <v>10385</v>
      </c>
      <c r="D5165" s="82"/>
      <c r="E5165" s="82" t="n">
        <v>889.06</v>
      </c>
      <c r="F5165" s="75"/>
    </row>
    <row r="5166" customFormat="false" ht="15" hidden="true" customHeight="true" outlineLevel="0" collapsed="false">
      <c r="A5166" s="75"/>
      <c r="B5166" s="33" t="s">
        <v>10386</v>
      </c>
      <c r="C5166" s="33" t="s">
        <v>10387</v>
      </c>
      <c r="D5166" s="82"/>
      <c r="E5166" s="82" t="n">
        <v>888.4</v>
      </c>
      <c r="F5166" s="75"/>
    </row>
    <row r="5167" customFormat="false" ht="15" hidden="true" customHeight="true" outlineLevel="0" collapsed="false">
      <c r="A5167" s="75"/>
      <c r="B5167" s="33" t="s">
        <v>10388</v>
      </c>
      <c r="C5167" s="33" t="s">
        <v>10389</v>
      </c>
      <c r="D5167" s="82"/>
      <c r="E5167" s="82" t="n">
        <v>887.25</v>
      </c>
      <c r="F5167" s="75"/>
    </row>
    <row r="5168" customFormat="false" ht="15" hidden="true" customHeight="true" outlineLevel="0" collapsed="false">
      <c r="A5168" s="75"/>
      <c r="B5168" s="33" t="s">
        <v>10390</v>
      </c>
      <c r="C5168" s="33" t="s">
        <v>10391</v>
      </c>
      <c r="D5168" s="82"/>
      <c r="E5168" s="82" t="n">
        <v>885.3</v>
      </c>
      <c r="F5168" s="75"/>
    </row>
    <row r="5169" customFormat="false" ht="15" hidden="true" customHeight="true" outlineLevel="0" collapsed="false">
      <c r="A5169" s="75"/>
      <c r="B5169" s="33" t="s">
        <v>10392</v>
      </c>
      <c r="C5169" s="33" t="s">
        <v>10393</v>
      </c>
      <c r="D5169" s="82"/>
      <c r="E5169" s="82" t="n">
        <v>883.5</v>
      </c>
      <c r="F5169" s="75"/>
    </row>
    <row r="5170" customFormat="false" ht="15" hidden="true" customHeight="true" outlineLevel="0" collapsed="false">
      <c r="A5170" s="75"/>
      <c r="B5170" s="33" t="s">
        <v>10394</v>
      </c>
      <c r="C5170" s="33" t="s">
        <v>10395</v>
      </c>
      <c r="D5170" s="82"/>
      <c r="E5170" s="82" t="n">
        <v>883.39</v>
      </c>
      <c r="F5170" s="75"/>
    </row>
    <row r="5171" customFormat="false" ht="15" hidden="true" customHeight="true" outlineLevel="0" collapsed="false">
      <c r="A5171" s="75"/>
      <c r="B5171" s="33" t="s">
        <v>10396</v>
      </c>
      <c r="C5171" s="33" t="s">
        <v>10397</v>
      </c>
      <c r="D5171" s="82"/>
      <c r="E5171" s="82" t="n">
        <v>882.56</v>
      </c>
      <c r="F5171" s="75"/>
    </row>
    <row r="5172" customFormat="false" ht="15" hidden="true" customHeight="true" outlineLevel="0" collapsed="false">
      <c r="A5172" s="75"/>
      <c r="B5172" s="33" t="s">
        <v>10398</v>
      </c>
      <c r="C5172" s="33" t="s">
        <v>10399</v>
      </c>
      <c r="D5172" s="82"/>
      <c r="E5172" s="82" t="n">
        <v>880.9</v>
      </c>
      <c r="F5172" s="75"/>
    </row>
    <row r="5173" customFormat="false" ht="15" hidden="true" customHeight="true" outlineLevel="0" collapsed="false">
      <c r="A5173" s="75"/>
      <c r="B5173" s="33" t="s">
        <v>10400</v>
      </c>
      <c r="C5173" s="33" t="s">
        <v>10401</v>
      </c>
      <c r="D5173" s="82"/>
      <c r="E5173" s="82" t="n">
        <v>880.4</v>
      </c>
      <c r="F5173" s="75"/>
    </row>
    <row r="5174" customFormat="false" ht="15" hidden="true" customHeight="true" outlineLevel="0" collapsed="false">
      <c r="A5174" s="75"/>
      <c r="B5174" s="33" t="s">
        <v>10402</v>
      </c>
      <c r="C5174" s="33" t="s">
        <v>10403</v>
      </c>
      <c r="D5174" s="82"/>
      <c r="E5174" s="82" t="n">
        <v>880.4</v>
      </c>
      <c r="F5174" s="75"/>
    </row>
    <row r="5175" customFormat="false" ht="15" hidden="true" customHeight="true" outlineLevel="0" collapsed="false">
      <c r="A5175" s="75"/>
      <c r="B5175" s="33" t="s">
        <v>10404</v>
      </c>
      <c r="C5175" s="33" t="s">
        <v>10405</v>
      </c>
      <c r="D5175" s="82"/>
      <c r="E5175" s="82" t="n">
        <v>877.22</v>
      </c>
      <c r="F5175" s="75"/>
    </row>
    <row r="5176" customFormat="false" ht="15" hidden="true" customHeight="true" outlineLevel="0" collapsed="false">
      <c r="A5176" s="75"/>
      <c r="B5176" s="33" t="s">
        <v>10406</v>
      </c>
      <c r="C5176" s="33" t="s">
        <v>10407</v>
      </c>
      <c r="D5176" s="82"/>
      <c r="E5176" s="82" t="n">
        <v>874</v>
      </c>
      <c r="F5176" s="75"/>
    </row>
    <row r="5177" customFormat="false" ht="15" hidden="true" customHeight="true" outlineLevel="0" collapsed="false">
      <c r="A5177" s="75"/>
      <c r="B5177" s="33" t="s">
        <v>10408</v>
      </c>
      <c r="C5177" s="33" t="s">
        <v>10409</v>
      </c>
      <c r="D5177" s="82"/>
      <c r="E5177" s="82" t="n">
        <v>872.5</v>
      </c>
      <c r="F5177" s="75"/>
    </row>
    <row r="5178" customFormat="false" ht="15" hidden="true" customHeight="true" outlineLevel="0" collapsed="false">
      <c r="A5178" s="75"/>
      <c r="B5178" s="33" t="s">
        <v>10410</v>
      </c>
      <c r="C5178" s="33" t="s">
        <v>10411</v>
      </c>
      <c r="D5178" s="82" t="n">
        <v>705.25</v>
      </c>
      <c r="E5178" s="82" t="n">
        <v>872.09</v>
      </c>
      <c r="F5178" s="75"/>
    </row>
    <row r="5179" customFormat="false" ht="15" hidden="true" customHeight="true" outlineLevel="0" collapsed="false">
      <c r="A5179" s="75"/>
      <c r="B5179" s="33" t="s">
        <v>10412</v>
      </c>
      <c r="C5179" s="33" t="s">
        <v>10413</v>
      </c>
      <c r="D5179" s="82"/>
      <c r="E5179" s="82" t="n">
        <v>871.99</v>
      </c>
      <c r="F5179" s="75"/>
    </row>
    <row r="5180" customFormat="false" ht="15" hidden="true" customHeight="true" outlineLevel="0" collapsed="false">
      <c r="A5180" s="75"/>
      <c r="B5180" s="33" t="s">
        <v>10414</v>
      </c>
      <c r="C5180" s="33" t="s">
        <v>10415</v>
      </c>
      <c r="D5180" s="82"/>
      <c r="E5180" s="82" t="n">
        <v>871.6</v>
      </c>
      <c r="F5180" s="75"/>
    </row>
    <row r="5181" customFormat="false" ht="15" hidden="true" customHeight="true" outlineLevel="0" collapsed="false">
      <c r="A5181" s="75"/>
      <c r="B5181" s="33" t="s">
        <v>10416</v>
      </c>
      <c r="C5181" s="33" t="s">
        <v>10417</v>
      </c>
      <c r="D5181" s="82"/>
      <c r="E5181" s="82" t="n">
        <v>870.81</v>
      </c>
      <c r="F5181" s="75"/>
    </row>
    <row r="5182" customFormat="false" ht="15" hidden="true" customHeight="true" outlineLevel="0" collapsed="false">
      <c r="A5182" s="75"/>
      <c r="B5182" s="33" t="s">
        <v>10418</v>
      </c>
      <c r="C5182" s="33" t="s">
        <v>10419</v>
      </c>
      <c r="D5182" s="82"/>
      <c r="E5182" s="82" t="n">
        <v>870</v>
      </c>
      <c r="F5182" s="75"/>
    </row>
    <row r="5183" customFormat="false" ht="15" hidden="true" customHeight="true" outlineLevel="0" collapsed="false">
      <c r="A5183" s="75"/>
      <c r="B5183" s="33" t="s">
        <v>10420</v>
      </c>
      <c r="C5183" s="33" t="s">
        <v>10421</v>
      </c>
      <c r="D5183" s="82"/>
      <c r="E5183" s="82" t="n">
        <v>869.3</v>
      </c>
      <c r="F5183" s="75"/>
    </row>
    <row r="5184" customFormat="false" ht="15" hidden="true" customHeight="true" outlineLevel="0" collapsed="false">
      <c r="A5184" s="75"/>
      <c r="B5184" s="33" t="s">
        <v>10422</v>
      </c>
      <c r="C5184" s="33" t="s">
        <v>10423</v>
      </c>
      <c r="D5184" s="82"/>
      <c r="E5184" s="82" t="n">
        <v>868.57</v>
      </c>
      <c r="F5184" s="75"/>
    </row>
    <row r="5185" customFormat="false" ht="15" hidden="true" customHeight="true" outlineLevel="0" collapsed="false">
      <c r="A5185" s="75"/>
      <c r="B5185" s="33" t="s">
        <v>10424</v>
      </c>
      <c r="C5185" s="33" t="s">
        <v>10425</v>
      </c>
      <c r="D5185" s="82"/>
      <c r="E5185" s="82" t="n">
        <v>868.35</v>
      </c>
      <c r="F5185" s="75"/>
    </row>
    <row r="5186" customFormat="false" ht="15" hidden="true" customHeight="true" outlineLevel="0" collapsed="false">
      <c r="A5186" s="75"/>
      <c r="B5186" s="33" t="s">
        <v>10426</v>
      </c>
      <c r="C5186" s="33" t="s">
        <v>10427</v>
      </c>
      <c r="D5186" s="82"/>
      <c r="E5186" s="82" t="n">
        <v>867.29</v>
      </c>
      <c r="F5186" s="75"/>
    </row>
    <row r="5187" customFormat="false" ht="15" hidden="true" customHeight="true" outlineLevel="0" collapsed="false">
      <c r="A5187" s="75"/>
      <c r="B5187" s="33" t="s">
        <v>10428</v>
      </c>
      <c r="C5187" s="33" t="s">
        <v>10429</v>
      </c>
      <c r="D5187" s="82"/>
      <c r="E5187" s="82" t="n">
        <v>866.89</v>
      </c>
      <c r="F5187" s="75"/>
    </row>
    <row r="5188" customFormat="false" ht="15" hidden="true" customHeight="true" outlineLevel="0" collapsed="false">
      <c r="A5188" s="75"/>
      <c r="B5188" s="33" t="s">
        <v>10430</v>
      </c>
      <c r="C5188" s="33" t="s">
        <v>10431</v>
      </c>
      <c r="D5188" s="82"/>
      <c r="E5188" s="82" t="n">
        <v>866.68</v>
      </c>
      <c r="F5188" s="75"/>
    </row>
    <row r="5189" customFormat="false" ht="15" hidden="true" customHeight="true" outlineLevel="0" collapsed="false">
      <c r="A5189" s="75"/>
      <c r="B5189" s="33" t="s">
        <v>10432</v>
      </c>
      <c r="C5189" s="33" t="s">
        <v>10433</v>
      </c>
      <c r="D5189" s="82"/>
      <c r="E5189" s="82" t="n">
        <v>865.51</v>
      </c>
      <c r="F5189" s="75"/>
    </row>
    <row r="5190" customFormat="false" ht="15" hidden="true" customHeight="true" outlineLevel="0" collapsed="false">
      <c r="A5190" s="75"/>
      <c r="B5190" s="33" t="s">
        <v>10434</v>
      </c>
      <c r="C5190" s="33" t="s">
        <v>10435</v>
      </c>
      <c r="D5190" s="82"/>
      <c r="E5190" s="82" t="n">
        <v>864.82</v>
      </c>
      <c r="F5190" s="75"/>
    </row>
    <row r="5191" customFormat="false" ht="15" hidden="true" customHeight="true" outlineLevel="0" collapsed="false">
      <c r="A5191" s="75"/>
      <c r="B5191" s="33" t="s">
        <v>10436</v>
      </c>
      <c r="C5191" s="33" t="s">
        <v>10437</v>
      </c>
      <c r="D5191" s="82"/>
      <c r="E5191" s="82" t="n">
        <v>864.31</v>
      </c>
      <c r="F5191" s="75"/>
    </row>
    <row r="5192" customFormat="false" ht="15" hidden="true" customHeight="true" outlineLevel="0" collapsed="false">
      <c r="A5192" s="75"/>
      <c r="B5192" s="33" t="s">
        <v>10438</v>
      </c>
      <c r="C5192" s="33" t="s">
        <v>10439</v>
      </c>
      <c r="D5192" s="82"/>
      <c r="E5192" s="82" t="n">
        <v>864.04</v>
      </c>
      <c r="F5192" s="75"/>
    </row>
    <row r="5193" customFormat="false" ht="15" hidden="true" customHeight="true" outlineLevel="0" collapsed="false">
      <c r="A5193" s="75"/>
      <c r="B5193" s="33" t="s">
        <v>10440</v>
      </c>
      <c r="C5193" s="33" t="s">
        <v>10441</v>
      </c>
      <c r="D5193" s="82"/>
      <c r="E5193" s="82" t="n">
        <v>863.54</v>
      </c>
      <c r="F5193" s="75"/>
    </row>
    <row r="5194" customFormat="false" ht="15" hidden="true" customHeight="true" outlineLevel="0" collapsed="false">
      <c r="A5194" s="75"/>
      <c r="B5194" s="33" t="s">
        <v>10442</v>
      </c>
      <c r="C5194" s="33" t="s">
        <v>10443</v>
      </c>
      <c r="D5194" s="82"/>
      <c r="E5194" s="82" t="n">
        <v>862.62</v>
      </c>
      <c r="F5194" s="75"/>
    </row>
    <row r="5195" customFormat="false" ht="15" hidden="true" customHeight="true" outlineLevel="0" collapsed="false">
      <c r="A5195" s="75"/>
      <c r="B5195" s="33" t="s">
        <v>10444</v>
      </c>
      <c r="C5195" s="33" t="s">
        <v>10445</v>
      </c>
      <c r="D5195" s="82"/>
      <c r="E5195" s="82" t="n">
        <v>862.13</v>
      </c>
      <c r="F5195" s="75"/>
    </row>
    <row r="5196" customFormat="false" ht="15" hidden="true" customHeight="true" outlineLevel="0" collapsed="false">
      <c r="A5196" s="75"/>
      <c r="B5196" s="33" t="s">
        <v>10446</v>
      </c>
      <c r="C5196" s="33" t="s">
        <v>10447</v>
      </c>
      <c r="D5196" s="82"/>
      <c r="E5196" s="82" t="n">
        <v>861.95</v>
      </c>
      <c r="F5196" s="75"/>
    </row>
    <row r="5197" customFormat="false" ht="15" hidden="true" customHeight="true" outlineLevel="0" collapsed="false">
      <c r="A5197" s="75"/>
      <c r="B5197" s="33" t="s">
        <v>10448</v>
      </c>
      <c r="C5197" s="33" t="s">
        <v>10449</v>
      </c>
      <c r="D5197" s="82"/>
      <c r="E5197" s="82" t="n">
        <v>861.4</v>
      </c>
      <c r="F5197" s="75"/>
    </row>
    <row r="5198" customFormat="false" ht="15" hidden="true" customHeight="true" outlineLevel="0" collapsed="false">
      <c r="A5198" s="75"/>
      <c r="B5198" s="33" t="s">
        <v>10450</v>
      </c>
      <c r="C5198" s="33" t="s">
        <v>10451</v>
      </c>
      <c r="D5198" s="82"/>
      <c r="E5198" s="82" t="n">
        <v>860.02</v>
      </c>
      <c r="F5198" s="75"/>
    </row>
    <row r="5199" customFormat="false" ht="15" hidden="true" customHeight="true" outlineLevel="0" collapsed="false">
      <c r="A5199" s="75"/>
      <c r="B5199" s="33" t="s">
        <v>10452</v>
      </c>
      <c r="C5199" s="33" t="s">
        <v>10453</v>
      </c>
      <c r="D5199" s="82"/>
      <c r="E5199" s="82" t="n">
        <v>860</v>
      </c>
      <c r="F5199" s="75"/>
    </row>
    <row r="5200" customFormat="false" ht="15" hidden="true" customHeight="true" outlineLevel="0" collapsed="false">
      <c r="A5200" s="75"/>
      <c r="B5200" s="33" t="s">
        <v>10454</v>
      </c>
      <c r="C5200" s="33" t="s">
        <v>10455</v>
      </c>
      <c r="D5200" s="82"/>
      <c r="E5200" s="82" t="n">
        <v>859.77</v>
      </c>
      <c r="F5200" s="75"/>
    </row>
    <row r="5201" customFormat="false" ht="15" hidden="true" customHeight="true" outlineLevel="0" collapsed="false">
      <c r="A5201" s="75"/>
      <c r="B5201" s="33" t="s">
        <v>10456</v>
      </c>
      <c r="C5201" s="33" t="s">
        <v>10457</v>
      </c>
      <c r="D5201" s="82"/>
      <c r="E5201" s="82" t="n">
        <v>859.6</v>
      </c>
      <c r="F5201" s="75"/>
    </row>
    <row r="5202" customFormat="false" ht="15" hidden="true" customHeight="true" outlineLevel="0" collapsed="false">
      <c r="A5202" s="75"/>
      <c r="B5202" s="33" t="s">
        <v>10458</v>
      </c>
      <c r="C5202" s="33" t="s">
        <v>10459</v>
      </c>
      <c r="D5202" s="82"/>
      <c r="E5202" s="82" t="n">
        <v>859.39</v>
      </c>
      <c r="F5202" s="75"/>
    </row>
    <row r="5203" customFormat="false" ht="15" hidden="true" customHeight="true" outlineLevel="0" collapsed="false">
      <c r="A5203" s="75"/>
      <c r="B5203" s="33" t="s">
        <v>10460</v>
      </c>
      <c r="C5203" s="33" t="s">
        <v>10461</v>
      </c>
      <c r="D5203" s="82"/>
      <c r="E5203" s="82" t="n">
        <v>858.24</v>
      </c>
      <c r="F5203" s="75"/>
    </row>
    <row r="5204" customFormat="false" ht="15" hidden="true" customHeight="true" outlineLevel="0" collapsed="false">
      <c r="A5204" s="75"/>
      <c r="B5204" s="33" t="s">
        <v>10462</v>
      </c>
      <c r="C5204" s="33" t="s">
        <v>5195</v>
      </c>
      <c r="D5204" s="82"/>
      <c r="E5204" s="82" t="n">
        <v>855.96</v>
      </c>
      <c r="F5204" s="75"/>
    </row>
    <row r="5205" customFormat="false" ht="15" hidden="true" customHeight="true" outlineLevel="0" collapsed="false">
      <c r="A5205" s="75"/>
      <c r="B5205" s="33" t="s">
        <v>10463</v>
      </c>
      <c r="C5205" s="33" t="s">
        <v>10464</v>
      </c>
      <c r="D5205" s="82"/>
      <c r="E5205" s="82" t="n">
        <v>855.92</v>
      </c>
      <c r="F5205" s="75"/>
    </row>
    <row r="5206" customFormat="false" ht="15" hidden="true" customHeight="true" outlineLevel="0" collapsed="false">
      <c r="A5206" s="75"/>
      <c r="B5206" s="33" t="s">
        <v>10465</v>
      </c>
      <c r="C5206" s="33" t="s">
        <v>10466</v>
      </c>
      <c r="D5206" s="82"/>
      <c r="E5206" s="82" t="n">
        <v>855.82</v>
      </c>
      <c r="F5206" s="75"/>
    </row>
    <row r="5207" customFormat="false" ht="15" hidden="true" customHeight="true" outlineLevel="0" collapsed="false">
      <c r="A5207" s="75"/>
      <c r="B5207" s="33" t="s">
        <v>10467</v>
      </c>
      <c r="C5207" s="33" t="s">
        <v>10468</v>
      </c>
      <c r="D5207" s="82"/>
      <c r="E5207" s="82" t="n">
        <v>855.04</v>
      </c>
      <c r="F5207" s="75"/>
    </row>
    <row r="5208" customFormat="false" ht="15" hidden="true" customHeight="true" outlineLevel="0" collapsed="false">
      <c r="A5208" s="75"/>
      <c r="B5208" s="33" t="s">
        <v>10469</v>
      </c>
      <c r="C5208" s="33" t="s">
        <v>10470</v>
      </c>
      <c r="D5208" s="82"/>
      <c r="E5208" s="82" t="n">
        <v>854.86</v>
      </c>
      <c r="F5208" s="75"/>
    </row>
    <row r="5209" customFormat="false" ht="15" hidden="true" customHeight="true" outlineLevel="0" collapsed="false">
      <c r="A5209" s="75"/>
      <c r="B5209" s="33" t="s">
        <v>10471</v>
      </c>
      <c r="C5209" s="33" t="s">
        <v>10472</v>
      </c>
      <c r="D5209" s="82"/>
      <c r="E5209" s="82" t="n">
        <v>854.27</v>
      </c>
      <c r="F5209" s="75"/>
    </row>
    <row r="5210" customFormat="false" ht="15" hidden="true" customHeight="true" outlineLevel="0" collapsed="false">
      <c r="A5210" s="75"/>
      <c r="B5210" s="33" t="s">
        <v>10473</v>
      </c>
      <c r="C5210" s="33" t="s">
        <v>10474</v>
      </c>
      <c r="D5210" s="82"/>
      <c r="E5210" s="82" t="n">
        <v>852.5</v>
      </c>
      <c r="F5210" s="75"/>
    </row>
    <row r="5211" customFormat="false" ht="15" hidden="true" customHeight="true" outlineLevel="0" collapsed="false">
      <c r="A5211" s="75"/>
      <c r="B5211" s="33" t="s">
        <v>10475</v>
      </c>
      <c r="C5211" s="33" t="s">
        <v>10476</v>
      </c>
      <c r="D5211" s="82"/>
      <c r="E5211" s="82" t="n">
        <v>851</v>
      </c>
      <c r="F5211" s="75"/>
    </row>
    <row r="5212" customFormat="false" ht="15" hidden="true" customHeight="true" outlineLevel="0" collapsed="false">
      <c r="A5212" s="75"/>
      <c r="B5212" s="33" t="s">
        <v>10477</v>
      </c>
      <c r="C5212" s="33" t="s">
        <v>10478</v>
      </c>
      <c r="D5212" s="82"/>
      <c r="E5212" s="82" t="n">
        <v>850.32</v>
      </c>
      <c r="F5212" s="75"/>
    </row>
    <row r="5213" customFormat="false" ht="15" hidden="true" customHeight="true" outlineLevel="0" collapsed="false">
      <c r="A5213" s="75"/>
      <c r="B5213" s="33" t="s">
        <v>10479</v>
      </c>
      <c r="C5213" s="33" t="s">
        <v>10480</v>
      </c>
      <c r="D5213" s="82"/>
      <c r="E5213" s="82" t="n">
        <v>850</v>
      </c>
      <c r="F5213" s="75"/>
    </row>
    <row r="5214" customFormat="false" ht="15" hidden="true" customHeight="true" outlineLevel="0" collapsed="false">
      <c r="A5214" s="75"/>
      <c r="B5214" s="33" t="s">
        <v>10481</v>
      </c>
      <c r="C5214" s="33" t="s">
        <v>10482</v>
      </c>
      <c r="D5214" s="82"/>
      <c r="E5214" s="82" t="n">
        <v>850</v>
      </c>
      <c r="F5214" s="75"/>
    </row>
    <row r="5215" customFormat="false" ht="15" hidden="true" customHeight="true" outlineLevel="0" collapsed="false">
      <c r="A5215" s="75"/>
      <c r="B5215" s="33" t="s">
        <v>10483</v>
      </c>
      <c r="C5215" s="33" t="s">
        <v>10484</v>
      </c>
      <c r="D5215" s="82"/>
      <c r="E5215" s="82" t="n">
        <v>850</v>
      </c>
      <c r="F5215" s="75"/>
    </row>
    <row r="5216" customFormat="false" ht="15" hidden="true" customHeight="true" outlineLevel="0" collapsed="false">
      <c r="A5216" s="75"/>
      <c r="B5216" s="33" t="s">
        <v>10485</v>
      </c>
      <c r="C5216" s="33" t="s">
        <v>10486</v>
      </c>
      <c r="D5216" s="82"/>
      <c r="E5216" s="82" t="n">
        <v>850</v>
      </c>
      <c r="F5216" s="75"/>
    </row>
    <row r="5217" customFormat="false" ht="15" hidden="true" customHeight="true" outlineLevel="0" collapsed="false">
      <c r="A5217" s="75"/>
      <c r="B5217" s="33" t="s">
        <v>10487</v>
      </c>
      <c r="C5217" s="33" t="s">
        <v>10488</v>
      </c>
      <c r="D5217" s="82"/>
      <c r="E5217" s="82" t="n">
        <v>850</v>
      </c>
      <c r="F5217" s="75"/>
    </row>
    <row r="5218" customFormat="false" ht="15" hidden="true" customHeight="true" outlineLevel="0" collapsed="false">
      <c r="A5218" s="75"/>
      <c r="B5218" s="33" t="s">
        <v>10489</v>
      </c>
      <c r="C5218" s="33" t="s">
        <v>10490</v>
      </c>
      <c r="D5218" s="82"/>
      <c r="E5218" s="82" t="n">
        <v>850</v>
      </c>
      <c r="F5218" s="75"/>
    </row>
    <row r="5219" customFormat="false" ht="15" hidden="true" customHeight="true" outlineLevel="0" collapsed="false">
      <c r="A5219" s="75"/>
      <c r="B5219" s="33" t="s">
        <v>10491</v>
      </c>
      <c r="C5219" s="33" t="s">
        <v>3317</v>
      </c>
      <c r="D5219" s="82"/>
      <c r="E5219" s="82" t="n">
        <v>850</v>
      </c>
      <c r="F5219" s="75"/>
    </row>
    <row r="5220" customFormat="false" ht="15" hidden="true" customHeight="true" outlineLevel="0" collapsed="false">
      <c r="A5220" s="75"/>
      <c r="B5220" s="33" t="s">
        <v>10492</v>
      </c>
      <c r="C5220" s="33" t="s">
        <v>10493</v>
      </c>
      <c r="D5220" s="82"/>
      <c r="E5220" s="82" t="n">
        <v>850</v>
      </c>
      <c r="F5220" s="75"/>
    </row>
    <row r="5221" customFormat="false" ht="15" hidden="true" customHeight="true" outlineLevel="0" collapsed="false">
      <c r="A5221" s="75"/>
      <c r="B5221" s="33" t="s">
        <v>10494</v>
      </c>
      <c r="C5221" s="33" t="s">
        <v>10495</v>
      </c>
      <c r="D5221" s="82"/>
      <c r="E5221" s="82" t="n">
        <v>850</v>
      </c>
      <c r="F5221" s="75"/>
    </row>
    <row r="5222" customFormat="false" ht="15" hidden="true" customHeight="true" outlineLevel="0" collapsed="false">
      <c r="A5222" s="75"/>
      <c r="B5222" s="33" t="s">
        <v>10496</v>
      </c>
      <c r="C5222" s="33" t="s">
        <v>10497</v>
      </c>
      <c r="D5222" s="82"/>
      <c r="E5222" s="82" t="n">
        <v>850</v>
      </c>
      <c r="F5222" s="75"/>
    </row>
    <row r="5223" customFormat="false" ht="15" hidden="true" customHeight="true" outlineLevel="0" collapsed="false">
      <c r="A5223" s="75"/>
      <c r="B5223" s="33" t="s">
        <v>10498</v>
      </c>
      <c r="C5223" s="33" t="s">
        <v>10499</v>
      </c>
      <c r="D5223" s="82"/>
      <c r="E5223" s="82" t="n">
        <v>850</v>
      </c>
      <c r="F5223" s="75"/>
    </row>
    <row r="5224" customFormat="false" ht="15" hidden="true" customHeight="true" outlineLevel="0" collapsed="false">
      <c r="A5224" s="75"/>
      <c r="B5224" s="33" t="s">
        <v>10500</v>
      </c>
      <c r="C5224" s="33" t="s">
        <v>10501</v>
      </c>
      <c r="D5224" s="82"/>
      <c r="E5224" s="82" t="n">
        <v>850</v>
      </c>
      <c r="F5224" s="75"/>
    </row>
    <row r="5225" customFormat="false" ht="15" hidden="true" customHeight="true" outlineLevel="0" collapsed="false">
      <c r="A5225" s="75"/>
      <c r="B5225" s="33" t="s">
        <v>10502</v>
      </c>
      <c r="C5225" s="33" t="s">
        <v>10503</v>
      </c>
      <c r="D5225" s="82"/>
      <c r="E5225" s="82" t="n">
        <v>850</v>
      </c>
      <c r="F5225" s="75"/>
    </row>
    <row r="5226" customFormat="false" ht="15" hidden="true" customHeight="true" outlineLevel="0" collapsed="false">
      <c r="A5226" s="75"/>
      <c r="B5226" s="33" t="s">
        <v>10504</v>
      </c>
      <c r="C5226" s="33" t="s">
        <v>10505</v>
      </c>
      <c r="D5226" s="82"/>
      <c r="E5226" s="82" t="n">
        <v>850</v>
      </c>
      <c r="F5226" s="75"/>
    </row>
    <row r="5227" customFormat="false" ht="15" hidden="true" customHeight="true" outlineLevel="0" collapsed="false">
      <c r="A5227" s="75"/>
      <c r="B5227" s="33" t="s">
        <v>10506</v>
      </c>
      <c r="C5227" s="33" t="s">
        <v>10507</v>
      </c>
      <c r="D5227" s="82"/>
      <c r="E5227" s="82" t="n">
        <v>850</v>
      </c>
      <c r="F5227" s="75"/>
    </row>
    <row r="5228" customFormat="false" ht="15" hidden="true" customHeight="true" outlineLevel="0" collapsed="false">
      <c r="A5228" s="75"/>
      <c r="B5228" s="33" t="s">
        <v>10508</v>
      </c>
      <c r="C5228" s="33" t="s">
        <v>10509</v>
      </c>
      <c r="D5228" s="82"/>
      <c r="E5228" s="82" t="n">
        <v>848.89</v>
      </c>
      <c r="F5228" s="75"/>
    </row>
    <row r="5229" customFormat="false" ht="15" hidden="true" customHeight="true" outlineLevel="0" collapsed="false">
      <c r="A5229" s="75"/>
      <c r="B5229" s="33" t="s">
        <v>10510</v>
      </c>
      <c r="C5229" s="33" t="s">
        <v>10511</v>
      </c>
      <c r="D5229" s="82"/>
      <c r="E5229" s="82" t="n">
        <v>848.57</v>
      </c>
      <c r="F5229" s="75"/>
    </row>
    <row r="5230" customFormat="false" ht="15" hidden="true" customHeight="true" outlineLevel="0" collapsed="false">
      <c r="A5230" s="75"/>
      <c r="B5230" s="33" t="s">
        <v>10512</v>
      </c>
      <c r="C5230" s="33" t="s">
        <v>10513</v>
      </c>
      <c r="D5230" s="82"/>
      <c r="E5230" s="82" t="n">
        <v>848.48</v>
      </c>
      <c r="F5230" s="75"/>
    </row>
    <row r="5231" customFormat="false" ht="15" hidden="true" customHeight="true" outlineLevel="0" collapsed="false">
      <c r="A5231" s="75"/>
      <c r="B5231" s="33" t="s">
        <v>10514</v>
      </c>
      <c r="C5231" s="33" t="s">
        <v>10515</v>
      </c>
      <c r="D5231" s="82"/>
      <c r="E5231" s="82" t="n">
        <v>848.08</v>
      </c>
      <c r="F5231" s="75"/>
    </row>
    <row r="5232" customFormat="false" ht="15" hidden="true" customHeight="true" outlineLevel="0" collapsed="false">
      <c r="A5232" s="75"/>
      <c r="B5232" s="33" t="s">
        <v>10516</v>
      </c>
      <c r="C5232" s="33" t="s">
        <v>10517</v>
      </c>
      <c r="D5232" s="82"/>
      <c r="E5232" s="82" t="n">
        <v>847.74</v>
      </c>
      <c r="F5232" s="75"/>
    </row>
    <row r="5233" customFormat="false" ht="15" hidden="true" customHeight="true" outlineLevel="0" collapsed="false">
      <c r="A5233" s="75"/>
      <c r="B5233" s="33" t="s">
        <v>10518</v>
      </c>
      <c r="C5233" s="33" t="s">
        <v>10519</v>
      </c>
      <c r="D5233" s="82"/>
      <c r="E5233" s="82" t="n">
        <v>846.35</v>
      </c>
      <c r="F5233" s="75"/>
    </row>
    <row r="5234" customFormat="false" ht="15" hidden="true" customHeight="true" outlineLevel="0" collapsed="false">
      <c r="A5234" s="75"/>
      <c r="B5234" s="33" t="s">
        <v>10520</v>
      </c>
      <c r="C5234" s="33" t="s">
        <v>10521</v>
      </c>
      <c r="D5234" s="82"/>
      <c r="E5234" s="82" t="n">
        <v>845.6</v>
      </c>
      <c r="F5234" s="75"/>
    </row>
    <row r="5235" customFormat="false" ht="15" hidden="true" customHeight="true" outlineLevel="0" collapsed="false">
      <c r="A5235" s="75"/>
      <c r="B5235" s="33" t="s">
        <v>10522</v>
      </c>
      <c r="C5235" s="33" t="s">
        <v>10523</v>
      </c>
      <c r="D5235" s="82"/>
      <c r="E5235" s="82" t="n">
        <v>845.42</v>
      </c>
      <c r="F5235" s="75"/>
    </row>
    <row r="5236" customFormat="false" ht="15" hidden="true" customHeight="true" outlineLevel="0" collapsed="false">
      <c r="A5236" s="75"/>
      <c r="B5236" s="33" t="s">
        <v>10524</v>
      </c>
      <c r="C5236" s="33" t="s">
        <v>10525</v>
      </c>
      <c r="D5236" s="82"/>
      <c r="E5236" s="82" t="n">
        <v>845.22</v>
      </c>
      <c r="F5236" s="75"/>
    </row>
    <row r="5237" customFormat="false" ht="15" hidden="true" customHeight="true" outlineLevel="0" collapsed="false">
      <c r="A5237" s="75"/>
      <c r="B5237" s="33" t="s">
        <v>10526</v>
      </c>
      <c r="C5237" s="33" t="s">
        <v>10527</v>
      </c>
      <c r="D5237" s="82"/>
      <c r="E5237" s="82" t="n">
        <v>845</v>
      </c>
      <c r="F5237" s="75"/>
    </row>
    <row r="5238" customFormat="false" ht="15" hidden="true" customHeight="true" outlineLevel="0" collapsed="false">
      <c r="A5238" s="75"/>
      <c r="B5238" s="33" t="s">
        <v>10528</v>
      </c>
      <c r="C5238" s="33" t="s">
        <v>10529</v>
      </c>
      <c r="D5238" s="82"/>
      <c r="E5238" s="82" t="n">
        <v>844.24</v>
      </c>
      <c r="F5238" s="75"/>
    </row>
    <row r="5239" customFormat="false" ht="15" hidden="true" customHeight="true" outlineLevel="0" collapsed="false">
      <c r="A5239" s="75"/>
      <c r="B5239" s="33" t="s">
        <v>10530</v>
      </c>
      <c r="C5239" s="33" t="s">
        <v>10531</v>
      </c>
      <c r="D5239" s="82"/>
      <c r="E5239" s="82" t="n">
        <v>844.2</v>
      </c>
      <c r="F5239" s="75"/>
    </row>
    <row r="5240" customFormat="false" ht="15" hidden="true" customHeight="true" outlineLevel="0" collapsed="false">
      <c r="A5240" s="75"/>
      <c r="B5240" s="33" t="s">
        <v>10532</v>
      </c>
      <c r="C5240" s="33" t="s">
        <v>10533</v>
      </c>
      <c r="D5240" s="82"/>
      <c r="E5240" s="82" t="n">
        <v>843.24</v>
      </c>
      <c r="F5240" s="75"/>
    </row>
    <row r="5241" customFormat="false" ht="15" hidden="true" customHeight="true" outlineLevel="0" collapsed="false">
      <c r="A5241" s="75"/>
      <c r="B5241" s="33" t="s">
        <v>10534</v>
      </c>
      <c r="C5241" s="33" t="s">
        <v>10535</v>
      </c>
      <c r="D5241" s="82"/>
      <c r="E5241" s="82" t="n">
        <v>843.06</v>
      </c>
      <c r="F5241" s="75"/>
    </row>
    <row r="5242" customFormat="false" ht="15" hidden="true" customHeight="true" outlineLevel="0" collapsed="false">
      <c r="A5242" s="75"/>
      <c r="B5242" s="33" t="s">
        <v>10536</v>
      </c>
      <c r="C5242" s="33" t="s">
        <v>10537</v>
      </c>
      <c r="D5242" s="82"/>
      <c r="E5242" s="82" t="n">
        <v>843.06</v>
      </c>
      <c r="F5242" s="75"/>
    </row>
    <row r="5243" customFormat="false" ht="15" hidden="true" customHeight="true" outlineLevel="0" collapsed="false">
      <c r="A5243" s="75"/>
      <c r="B5243" s="33" t="s">
        <v>10538</v>
      </c>
      <c r="C5243" s="33" t="s">
        <v>10539</v>
      </c>
      <c r="D5243" s="82"/>
      <c r="E5243" s="82" t="n">
        <v>842.82</v>
      </c>
      <c r="F5243" s="75"/>
    </row>
    <row r="5244" customFormat="false" ht="15" hidden="true" customHeight="true" outlineLevel="0" collapsed="false">
      <c r="A5244" s="75"/>
      <c r="B5244" s="33" t="s">
        <v>10540</v>
      </c>
      <c r="C5244" s="33" t="s">
        <v>10541</v>
      </c>
      <c r="D5244" s="82"/>
      <c r="E5244" s="82" t="n">
        <v>842.46</v>
      </c>
      <c r="F5244" s="75"/>
    </row>
    <row r="5245" customFormat="false" ht="15" hidden="true" customHeight="true" outlineLevel="0" collapsed="false">
      <c r="A5245" s="75"/>
      <c r="B5245" s="33" t="s">
        <v>10542</v>
      </c>
      <c r="C5245" s="33" t="s">
        <v>10543</v>
      </c>
      <c r="D5245" s="82"/>
      <c r="E5245" s="82" t="n">
        <v>841.05</v>
      </c>
      <c r="F5245" s="75"/>
    </row>
    <row r="5246" customFormat="false" ht="15" hidden="true" customHeight="true" outlineLevel="0" collapsed="false">
      <c r="A5246" s="75"/>
      <c r="B5246" s="33" t="s">
        <v>10544</v>
      </c>
      <c r="C5246" s="33" t="s">
        <v>10545</v>
      </c>
      <c r="D5246" s="82"/>
      <c r="E5246" s="82" t="n">
        <v>841</v>
      </c>
      <c r="F5246" s="75"/>
    </row>
    <row r="5247" customFormat="false" ht="15" hidden="true" customHeight="true" outlineLevel="0" collapsed="false">
      <c r="A5247" s="75"/>
      <c r="B5247" s="33" t="s">
        <v>10546</v>
      </c>
      <c r="C5247" s="33" t="s">
        <v>10547</v>
      </c>
      <c r="D5247" s="82"/>
      <c r="E5247" s="82" t="n">
        <v>840.26</v>
      </c>
      <c r="F5247" s="75"/>
    </row>
    <row r="5248" customFormat="false" ht="15" hidden="true" customHeight="true" outlineLevel="0" collapsed="false">
      <c r="A5248" s="75"/>
      <c r="B5248" s="33" t="s">
        <v>10548</v>
      </c>
      <c r="C5248" s="33" t="s">
        <v>10549</v>
      </c>
      <c r="D5248" s="82"/>
      <c r="E5248" s="82" t="n">
        <v>839.41</v>
      </c>
      <c r="F5248" s="75"/>
    </row>
    <row r="5249" customFormat="false" ht="15" hidden="true" customHeight="true" outlineLevel="0" collapsed="false">
      <c r="A5249" s="75"/>
      <c r="B5249" s="33" t="s">
        <v>10550</v>
      </c>
      <c r="C5249" s="33" t="s">
        <v>10551</v>
      </c>
      <c r="D5249" s="82"/>
      <c r="E5249" s="82" t="n">
        <v>838.27</v>
      </c>
      <c r="F5249" s="75"/>
    </row>
    <row r="5250" customFormat="false" ht="15" hidden="true" customHeight="true" outlineLevel="0" collapsed="false">
      <c r="A5250" s="75"/>
      <c r="B5250" s="33" t="s">
        <v>10552</v>
      </c>
      <c r="C5250" s="33" t="s">
        <v>10553</v>
      </c>
      <c r="D5250" s="82"/>
      <c r="E5250" s="82" t="n">
        <v>836.15</v>
      </c>
      <c r="F5250" s="75"/>
    </row>
    <row r="5251" customFormat="false" ht="15" hidden="true" customHeight="true" outlineLevel="0" collapsed="false">
      <c r="A5251" s="75"/>
      <c r="B5251" s="33" t="s">
        <v>10554</v>
      </c>
      <c r="C5251" s="33" t="s">
        <v>10555</v>
      </c>
      <c r="D5251" s="82"/>
      <c r="E5251" s="82" t="n">
        <v>836</v>
      </c>
      <c r="F5251" s="75"/>
    </row>
    <row r="5252" customFormat="false" ht="15" hidden="true" customHeight="true" outlineLevel="0" collapsed="false">
      <c r="A5252" s="75"/>
      <c r="B5252" s="33" t="s">
        <v>10556</v>
      </c>
      <c r="C5252" s="33" t="s">
        <v>10557</v>
      </c>
      <c r="D5252" s="82"/>
      <c r="E5252" s="82" t="n">
        <v>835.91</v>
      </c>
      <c r="F5252" s="75"/>
    </row>
    <row r="5253" customFormat="false" ht="15" hidden="true" customHeight="true" outlineLevel="0" collapsed="false">
      <c r="A5253" s="75"/>
      <c r="B5253" s="33" t="s">
        <v>10558</v>
      </c>
      <c r="C5253" s="33" t="s">
        <v>10559</v>
      </c>
      <c r="D5253" s="82"/>
      <c r="E5253" s="82" t="n">
        <v>835.91</v>
      </c>
      <c r="F5253" s="75"/>
    </row>
    <row r="5254" customFormat="false" ht="15" hidden="true" customHeight="true" outlineLevel="0" collapsed="false">
      <c r="A5254" s="75"/>
      <c r="B5254" s="33" t="s">
        <v>10560</v>
      </c>
      <c r="C5254" s="33" t="s">
        <v>10561</v>
      </c>
      <c r="D5254" s="82"/>
      <c r="E5254" s="82" t="n">
        <v>833.61</v>
      </c>
      <c r="F5254" s="75"/>
    </row>
    <row r="5255" customFormat="false" ht="15" hidden="true" customHeight="true" outlineLevel="0" collapsed="false">
      <c r="A5255" s="75"/>
      <c r="B5255" s="33" t="s">
        <v>10562</v>
      </c>
      <c r="C5255" s="33" t="s">
        <v>10563</v>
      </c>
      <c r="D5255" s="82"/>
      <c r="E5255" s="82" t="n">
        <v>833.61</v>
      </c>
      <c r="F5255" s="75"/>
    </row>
    <row r="5256" customFormat="false" ht="15" hidden="true" customHeight="true" outlineLevel="0" collapsed="false">
      <c r="A5256" s="75"/>
      <c r="B5256" s="33" t="s">
        <v>10564</v>
      </c>
      <c r="C5256" s="33" t="s">
        <v>10565</v>
      </c>
      <c r="D5256" s="82"/>
      <c r="E5256" s="82" t="n">
        <v>831.42</v>
      </c>
      <c r="F5256" s="75"/>
    </row>
    <row r="5257" customFormat="false" ht="15" hidden="true" customHeight="true" outlineLevel="0" collapsed="false">
      <c r="A5257" s="75"/>
      <c r="B5257" s="33" t="s">
        <v>10566</v>
      </c>
      <c r="C5257" s="33" t="s">
        <v>10567</v>
      </c>
      <c r="D5257" s="82"/>
      <c r="E5257" s="82" t="n">
        <v>830.75</v>
      </c>
      <c r="F5257" s="75"/>
    </row>
    <row r="5258" customFormat="false" ht="15" hidden="true" customHeight="true" outlineLevel="0" collapsed="false">
      <c r="A5258" s="75"/>
      <c r="B5258" s="33" t="s">
        <v>10568</v>
      </c>
      <c r="C5258" s="33" t="s">
        <v>10569</v>
      </c>
      <c r="D5258" s="82"/>
      <c r="E5258" s="82" t="n">
        <v>829.2</v>
      </c>
      <c r="F5258" s="75"/>
    </row>
    <row r="5259" customFormat="false" ht="15" hidden="true" customHeight="true" outlineLevel="0" collapsed="false">
      <c r="A5259" s="75"/>
      <c r="B5259" s="33" t="s">
        <v>10570</v>
      </c>
      <c r="C5259" s="33" t="s">
        <v>10571</v>
      </c>
      <c r="D5259" s="82"/>
      <c r="E5259" s="82" t="n">
        <v>827.81</v>
      </c>
      <c r="F5259" s="75"/>
    </row>
    <row r="5260" customFormat="false" ht="15" hidden="true" customHeight="true" outlineLevel="0" collapsed="false">
      <c r="A5260" s="75"/>
      <c r="B5260" s="33" t="s">
        <v>10572</v>
      </c>
      <c r="C5260" s="33" t="s">
        <v>10573</v>
      </c>
      <c r="D5260" s="82"/>
      <c r="E5260" s="82" t="n">
        <v>826.52</v>
      </c>
      <c r="F5260" s="75"/>
    </row>
    <row r="5261" customFormat="false" ht="15" hidden="true" customHeight="true" outlineLevel="0" collapsed="false">
      <c r="A5261" s="75"/>
      <c r="B5261" s="33" t="s">
        <v>10574</v>
      </c>
      <c r="C5261" s="33" t="s">
        <v>10575</v>
      </c>
      <c r="D5261" s="82"/>
      <c r="E5261" s="82" t="n">
        <v>826.52</v>
      </c>
      <c r="F5261" s="75"/>
    </row>
    <row r="5262" customFormat="false" ht="15" hidden="true" customHeight="true" outlineLevel="0" collapsed="false">
      <c r="A5262" s="75"/>
      <c r="B5262" s="33" t="s">
        <v>10576</v>
      </c>
      <c r="C5262" s="33" t="s">
        <v>10577</v>
      </c>
      <c r="D5262" s="82"/>
      <c r="E5262" s="82" t="n">
        <v>826.2</v>
      </c>
      <c r="F5262" s="75"/>
    </row>
    <row r="5263" customFormat="false" ht="15" hidden="true" customHeight="true" outlineLevel="0" collapsed="false">
      <c r="A5263" s="75"/>
      <c r="B5263" s="33" t="s">
        <v>10578</v>
      </c>
      <c r="C5263" s="33" t="s">
        <v>10579</v>
      </c>
      <c r="D5263" s="82"/>
      <c r="E5263" s="82" t="n">
        <v>826</v>
      </c>
      <c r="F5263" s="75"/>
    </row>
    <row r="5264" customFormat="false" ht="15" hidden="true" customHeight="true" outlineLevel="0" collapsed="false">
      <c r="A5264" s="75"/>
      <c r="B5264" s="33" t="s">
        <v>10580</v>
      </c>
      <c r="C5264" s="33" t="s">
        <v>10581</v>
      </c>
      <c r="D5264" s="82"/>
      <c r="E5264" s="82" t="n">
        <v>825.6</v>
      </c>
      <c r="F5264" s="75"/>
    </row>
    <row r="5265" customFormat="false" ht="15" hidden="true" customHeight="true" outlineLevel="0" collapsed="false">
      <c r="A5265" s="75"/>
      <c r="B5265" s="33" t="s">
        <v>10582</v>
      </c>
      <c r="C5265" s="33" t="s">
        <v>10583</v>
      </c>
      <c r="D5265" s="82"/>
      <c r="E5265" s="82" t="n">
        <v>824.89</v>
      </c>
      <c r="F5265" s="75"/>
    </row>
    <row r="5266" customFormat="false" ht="15" hidden="true" customHeight="true" outlineLevel="0" collapsed="false">
      <c r="A5266" s="75"/>
      <c r="B5266" s="33" t="s">
        <v>10584</v>
      </c>
      <c r="C5266" s="33" t="s">
        <v>10585</v>
      </c>
      <c r="D5266" s="82"/>
      <c r="E5266" s="82" t="n">
        <v>824.36</v>
      </c>
      <c r="F5266" s="75"/>
    </row>
    <row r="5267" customFormat="false" ht="15" hidden="true" customHeight="true" outlineLevel="0" collapsed="false">
      <c r="A5267" s="75"/>
      <c r="B5267" s="33" t="s">
        <v>10586</v>
      </c>
      <c r="C5267" s="33" t="s">
        <v>10587</v>
      </c>
      <c r="D5267" s="82"/>
      <c r="E5267" s="82" t="n">
        <v>824.24</v>
      </c>
      <c r="F5267" s="75"/>
    </row>
    <row r="5268" customFormat="false" ht="15" hidden="true" customHeight="true" outlineLevel="0" collapsed="false">
      <c r="A5268" s="75"/>
      <c r="B5268" s="33" t="s">
        <v>10588</v>
      </c>
      <c r="C5268" s="33" t="s">
        <v>10589</v>
      </c>
      <c r="D5268" s="82"/>
      <c r="E5268" s="82" t="n">
        <v>823.55</v>
      </c>
      <c r="F5268" s="75"/>
    </row>
    <row r="5269" customFormat="false" ht="15" hidden="true" customHeight="true" outlineLevel="0" collapsed="false">
      <c r="A5269" s="75"/>
      <c r="B5269" s="33" t="s">
        <v>10590</v>
      </c>
      <c r="C5269" s="33" t="s">
        <v>10591</v>
      </c>
      <c r="D5269" s="82"/>
      <c r="E5269" s="82" t="n">
        <v>822</v>
      </c>
      <c r="F5269" s="75"/>
    </row>
    <row r="5270" customFormat="false" ht="15" hidden="true" customHeight="true" outlineLevel="0" collapsed="false">
      <c r="A5270" s="75"/>
      <c r="B5270" s="33" t="s">
        <v>10592</v>
      </c>
      <c r="C5270" s="33" t="s">
        <v>10593</v>
      </c>
      <c r="D5270" s="82"/>
      <c r="E5270" s="82" t="n">
        <v>822</v>
      </c>
      <c r="F5270" s="75"/>
    </row>
    <row r="5271" customFormat="false" ht="15" hidden="true" customHeight="true" outlineLevel="0" collapsed="false">
      <c r="A5271" s="75"/>
      <c r="B5271" s="33" t="s">
        <v>10594</v>
      </c>
      <c r="C5271" s="33" t="s">
        <v>10595</v>
      </c>
      <c r="D5271" s="82"/>
      <c r="E5271" s="82" t="n">
        <v>821.95</v>
      </c>
      <c r="F5271" s="75"/>
    </row>
    <row r="5272" customFormat="false" ht="15" hidden="true" customHeight="true" outlineLevel="0" collapsed="false">
      <c r="A5272" s="75"/>
      <c r="B5272" s="33" t="s">
        <v>10596</v>
      </c>
      <c r="C5272" s="33" t="s">
        <v>10597</v>
      </c>
      <c r="D5272" s="82"/>
      <c r="E5272" s="82" t="n">
        <v>821.42</v>
      </c>
      <c r="F5272" s="75"/>
    </row>
    <row r="5273" customFormat="false" ht="15" hidden="true" customHeight="true" outlineLevel="0" collapsed="false">
      <c r="A5273" s="75"/>
      <c r="B5273" s="33" t="s">
        <v>10598</v>
      </c>
      <c r="C5273" s="33" t="s">
        <v>10599</v>
      </c>
      <c r="D5273" s="82"/>
      <c r="E5273" s="82" t="n">
        <v>820</v>
      </c>
      <c r="F5273" s="75"/>
    </row>
    <row r="5274" customFormat="false" ht="15" hidden="true" customHeight="true" outlineLevel="0" collapsed="false">
      <c r="A5274" s="75"/>
      <c r="B5274" s="33" t="s">
        <v>10600</v>
      </c>
      <c r="C5274" s="33" t="s">
        <v>10601</v>
      </c>
      <c r="D5274" s="82"/>
      <c r="E5274" s="82" t="n">
        <v>817.28</v>
      </c>
      <c r="F5274" s="75"/>
    </row>
    <row r="5275" customFormat="false" ht="15" hidden="true" customHeight="true" outlineLevel="0" collapsed="false">
      <c r="A5275" s="75"/>
      <c r="B5275" s="33" t="s">
        <v>10602</v>
      </c>
      <c r="C5275" s="33" t="s">
        <v>10603</v>
      </c>
      <c r="D5275" s="82"/>
      <c r="E5275" s="82" t="n">
        <v>816.23</v>
      </c>
      <c r="F5275" s="75"/>
    </row>
    <row r="5276" customFormat="false" ht="15" hidden="true" customHeight="true" outlineLevel="0" collapsed="false">
      <c r="A5276" s="75"/>
      <c r="B5276" s="33" t="s">
        <v>10604</v>
      </c>
      <c r="C5276" s="33" t="s">
        <v>10605</v>
      </c>
      <c r="D5276" s="82"/>
      <c r="E5276" s="82" t="n">
        <v>814.89</v>
      </c>
      <c r="F5276" s="75"/>
    </row>
    <row r="5277" customFormat="false" ht="15" hidden="true" customHeight="true" outlineLevel="0" collapsed="false">
      <c r="A5277" s="75"/>
      <c r="B5277" s="33" t="s">
        <v>10606</v>
      </c>
      <c r="C5277" s="33" t="s">
        <v>10607</v>
      </c>
      <c r="D5277" s="82"/>
      <c r="E5277" s="82" t="n">
        <v>814.72</v>
      </c>
      <c r="F5277" s="75"/>
    </row>
    <row r="5278" customFormat="false" ht="15" hidden="true" customHeight="true" outlineLevel="0" collapsed="false">
      <c r="A5278" s="75"/>
      <c r="B5278" s="33" t="s">
        <v>10608</v>
      </c>
      <c r="C5278" s="33" t="s">
        <v>10609</v>
      </c>
      <c r="D5278" s="82"/>
      <c r="E5278" s="82" t="n">
        <v>813.6</v>
      </c>
      <c r="F5278" s="75"/>
    </row>
    <row r="5279" customFormat="false" ht="15" hidden="true" customHeight="true" outlineLevel="0" collapsed="false">
      <c r="A5279" s="75"/>
      <c r="B5279" s="33" t="s">
        <v>10610</v>
      </c>
      <c r="C5279" s="33" t="s">
        <v>10611</v>
      </c>
      <c r="D5279" s="82"/>
      <c r="E5279" s="82" t="n">
        <v>813.47</v>
      </c>
      <c r="F5279" s="75"/>
    </row>
    <row r="5280" customFormat="false" ht="15" hidden="true" customHeight="true" outlineLevel="0" collapsed="false">
      <c r="A5280" s="75"/>
      <c r="B5280" s="33" t="s">
        <v>10612</v>
      </c>
      <c r="C5280" s="33" t="s">
        <v>10613</v>
      </c>
      <c r="D5280" s="82"/>
      <c r="E5280" s="82" t="n">
        <v>812.53</v>
      </c>
      <c r="F5280" s="75"/>
    </row>
    <row r="5281" customFormat="false" ht="15" hidden="true" customHeight="true" outlineLevel="0" collapsed="false">
      <c r="A5281" s="75"/>
      <c r="B5281" s="33" t="s">
        <v>10614</v>
      </c>
      <c r="C5281" s="33" t="s">
        <v>10615</v>
      </c>
      <c r="D5281" s="82"/>
      <c r="E5281" s="82" t="n">
        <v>812.1</v>
      </c>
      <c r="F5281" s="75"/>
    </row>
    <row r="5282" customFormat="false" ht="15" hidden="true" customHeight="true" outlineLevel="0" collapsed="false">
      <c r="A5282" s="75"/>
      <c r="B5282" s="33" t="s">
        <v>10616</v>
      </c>
      <c r="C5282" s="33" t="s">
        <v>10617</v>
      </c>
      <c r="D5282" s="82"/>
      <c r="E5282" s="82" t="n">
        <v>812</v>
      </c>
      <c r="F5282" s="75"/>
    </row>
    <row r="5283" customFormat="false" ht="15" hidden="true" customHeight="true" outlineLevel="0" collapsed="false">
      <c r="A5283" s="75"/>
      <c r="B5283" s="33" t="s">
        <v>10618</v>
      </c>
      <c r="C5283" s="33" t="s">
        <v>10619</v>
      </c>
      <c r="D5283" s="82"/>
      <c r="E5283" s="82" t="n">
        <v>811.57</v>
      </c>
      <c r="F5283" s="75"/>
    </row>
    <row r="5284" customFormat="false" ht="15" hidden="true" customHeight="true" outlineLevel="0" collapsed="false">
      <c r="A5284" s="75"/>
      <c r="B5284" s="33" t="s">
        <v>10620</v>
      </c>
      <c r="C5284" s="33" t="s">
        <v>10621</v>
      </c>
      <c r="D5284" s="82"/>
      <c r="E5284" s="82" t="n">
        <v>811</v>
      </c>
      <c r="F5284" s="75"/>
    </row>
    <row r="5285" customFormat="false" ht="15" hidden="true" customHeight="true" outlineLevel="0" collapsed="false">
      <c r="A5285" s="75"/>
      <c r="B5285" s="33" t="s">
        <v>10622</v>
      </c>
      <c r="C5285" s="33" t="s">
        <v>10623</v>
      </c>
      <c r="D5285" s="82"/>
      <c r="E5285" s="82" t="n">
        <v>810.9</v>
      </c>
      <c r="F5285" s="75"/>
    </row>
    <row r="5286" customFormat="false" ht="15" hidden="true" customHeight="true" outlineLevel="0" collapsed="false">
      <c r="A5286" s="75"/>
      <c r="B5286" s="33" t="s">
        <v>10624</v>
      </c>
      <c r="C5286" s="33" t="s">
        <v>10625</v>
      </c>
      <c r="D5286" s="82"/>
      <c r="E5286" s="82" t="n">
        <v>810.15</v>
      </c>
      <c r="F5286" s="75"/>
    </row>
    <row r="5287" customFormat="false" ht="15" hidden="true" customHeight="true" outlineLevel="0" collapsed="false">
      <c r="A5287" s="75"/>
      <c r="B5287" s="33" t="s">
        <v>10626</v>
      </c>
      <c r="C5287" s="33" t="s">
        <v>10627</v>
      </c>
      <c r="D5287" s="82"/>
      <c r="E5287" s="82" t="n">
        <v>810</v>
      </c>
      <c r="F5287" s="75"/>
    </row>
    <row r="5288" customFormat="false" ht="15" hidden="true" customHeight="true" outlineLevel="0" collapsed="false">
      <c r="A5288" s="75"/>
      <c r="B5288" s="33" t="s">
        <v>10628</v>
      </c>
      <c r="C5288" s="33" t="s">
        <v>10629</v>
      </c>
      <c r="D5288" s="82"/>
      <c r="E5288" s="82" t="n">
        <v>810</v>
      </c>
      <c r="F5288" s="75"/>
    </row>
    <row r="5289" customFormat="false" ht="15" hidden="true" customHeight="true" outlineLevel="0" collapsed="false">
      <c r="A5289" s="75"/>
      <c r="B5289" s="33" t="s">
        <v>10630</v>
      </c>
      <c r="C5289" s="33" t="s">
        <v>10631</v>
      </c>
      <c r="D5289" s="82"/>
      <c r="E5289" s="82" t="n">
        <v>809.99</v>
      </c>
      <c r="F5289" s="75"/>
    </row>
    <row r="5290" customFormat="false" ht="15" hidden="true" customHeight="true" outlineLevel="0" collapsed="false">
      <c r="A5290" s="75"/>
      <c r="B5290" s="33" t="s">
        <v>10632</v>
      </c>
      <c r="C5290" s="33" t="s">
        <v>10633</v>
      </c>
      <c r="D5290" s="82"/>
      <c r="E5290" s="82" t="n">
        <v>808.89</v>
      </c>
      <c r="F5290" s="75"/>
    </row>
    <row r="5291" customFormat="false" ht="15" hidden="true" customHeight="true" outlineLevel="0" collapsed="false">
      <c r="A5291" s="75"/>
      <c r="B5291" s="33" t="s">
        <v>10634</v>
      </c>
      <c r="C5291" s="33" t="s">
        <v>10635</v>
      </c>
      <c r="D5291" s="82"/>
      <c r="E5291" s="82" t="n">
        <v>808.59</v>
      </c>
      <c r="F5291" s="75"/>
    </row>
    <row r="5292" customFormat="false" ht="15" hidden="true" customHeight="true" outlineLevel="0" collapsed="false">
      <c r="A5292" s="75"/>
      <c r="B5292" s="33" t="s">
        <v>10636</v>
      </c>
      <c r="C5292" s="33" t="s">
        <v>10637</v>
      </c>
      <c r="D5292" s="82"/>
      <c r="E5292" s="82" t="n">
        <v>807.7</v>
      </c>
      <c r="F5292" s="75"/>
    </row>
    <row r="5293" customFormat="false" ht="15" hidden="true" customHeight="true" outlineLevel="0" collapsed="false">
      <c r="A5293" s="75"/>
      <c r="B5293" s="33" t="s">
        <v>10638</v>
      </c>
      <c r="C5293" s="33" t="s">
        <v>10639</v>
      </c>
      <c r="D5293" s="82"/>
      <c r="E5293" s="82" t="n">
        <v>806.95</v>
      </c>
      <c r="F5293" s="75"/>
    </row>
    <row r="5294" customFormat="false" ht="15" hidden="true" customHeight="true" outlineLevel="0" collapsed="false">
      <c r="A5294" s="75"/>
      <c r="B5294" s="33" t="s">
        <v>10640</v>
      </c>
      <c r="C5294" s="33" t="s">
        <v>10641</v>
      </c>
      <c r="D5294" s="82"/>
      <c r="E5294" s="82" t="n">
        <v>806.95</v>
      </c>
      <c r="F5294" s="75"/>
    </row>
    <row r="5295" customFormat="false" ht="15" hidden="true" customHeight="true" outlineLevel="0" collapsed="false">
      <c r="A5295" s="75"/>
      <c r="B5295" s="33" t="s">
        <v>10642</v>
      </c>
      <c r="C5295" s="33" t="s">
        <v>10643</v>
      </c>
      <c r="D5295" s="82"/>
      <c r="E5295" s="82" t="n">
        <v>806.42</v>
      </c>
      <c r="F5295" s="75"/>
    </row>
    <row r="5296" customFormat="false" ht="15" hidden="true" customHeight="true" outlineLevel="0" collapsed="false">
      <c r="A5296" s="75"/>
      <c r="B5296" s="33" t="s">
        <v>10644</v>
      </c>
      <c r="C5296" s="33" t="s">
        <v>10645</v>
      </c>
      <c r="D5296" s="82"/>
      <c r="E5296" s="82" t="n">
        <v>805.71</v>
      </c>
      <c r="F5296" s="75"/>
    </row>
    <row r="5297" customFormat="false" ht="15" hidden="true" customHeight="true" outlineLevel="0" collapsed="false">
      <c r="A5297" s="75"/>
      <c r="B5297" s="33" t="s">
        <v>10646</v>
      </c>
      <c r="C5297" s="33" t="s">
        <v>10647</v>
      </c>
      <c r="D5297" s="82"/>
      <c r="E5297" s="82" t="n">
        <v>804.16</v>
      </c>
      <c r="F5297" s="75"/>
    </row>
    <row r="5298" customFormat="false" ht="15" hidden="true" customHeight="true" outlineLevel="0" collapsed="false">
      <c r="A5298" s="75"/>
      <c r="B5298" s="33" t="s">
        <v>10648</v>
      </c>
      <c r="C5298" s="33" t="s">
        <v>10649</v>
      </c>
      <c r="D5298" s="82"/>
      <c r="E5298" s="82" t="n">
        <v>803.08</v>
      </c>
      <c r="F5298" s="75"/>
    </row>
    <row r="5299" customFormat="false" ht="15" hidden="true" customHeight="true" outlineLevel="0" collapsed="false">
      <c r="A5299" s="75"/>
      <c r="B5299" s="33" t="s">
        <v>10650</v>
      </c>
      <c r="C5299" s="33" t="s">
        <v>10651</v>
      </c>
      <c r="D5299" s="82"/>
      <c r="E5299" s="82" t="n">
        <v>802.91</v>
      </c>
      <c r="F5299" s="75"/>
    </row>
    <row r="5300" customFormat="false" ht="15" hidden="true" customHeight="true" outlineLevel="0" collapsed="false">
      <c r="A5300" s="75"/>
      <c r="B5300" s="33" t="s">
        <v>10652</v>
      </c>
      <c r="C5300" s="33" t="s">
        <v>10653</v>
      </c>
      <c r="D5300" s="82"/>
      <c r="E5300" s="82" t="n">
        <v>801.5</v>
      </c>
      <c r="F5300" s="75"/>
    </row>
    <row r="5301" customFormat="false" ht="15" hidden="true" customHeight="true" outlineLevel="0" collapsed="false">
      <c r="A5301" s="75"/>
      <c r="B5301" s="33" t="s">
        <v>10654</v>
      </c>
      <c r="C5301" s="33" t="s">
        <v>10655</v>
      </c>
      <c r="D5301" s="82"/>
      <c r="E5301" s="82" t="n">
        <v>800.73</v>
      </c>
      <c r="F5301" s="75"/>
    </row>
    <row r="5302" customFormat="false" ht="15" hidden="true" customHeight="true" outlineLevel="0" collapsed="false">
      <c r="A5302" s="75"/>
      <c r="B5302" s="33" t="s">
        <v>10656</v>
      </c>
      <c r="C5302" s="33" t="s">
        <v>10657</v>
      </c>
      <c r="D5302" s="82"/>
      <c r="E5302" s="82" t="n">
        <v>800.72</v>
      </c>
      <c r="F5302" s="75"/>
    </row>
    <row r="5303" customFormat="false" ht="15" hidden="true" customHeight="true" outlineLevel="0" collapsed="false">
      <c r="A5303" s="75"/>
      <c r="B5303" s="33" t="s">
        <v>10658</v>
      </c>
      <c r="C5303" s="33" t="s">
        <v>3317</v>
      </c>
      <c r="D5303" s="82"/>
      <c r="E5303" s="82" t="n">
        <v>800.55</v>
      </c>
      <c r="F5303" s="75"/>
    </row>
    <row r="5304" customFormat="false" ht="15" hidden="true" customHeight="true" outlineLevel="0" collapsed="false">
      <c r="A5304" s="75"/>
      <c r="B5304" s="33" t="s">
        <v>10659</v>
      </c>
      <c r="C5304" s="33" t="s">
        <v>10660</v>
      </c>
      <c r="D5304" s="82"/>
      <c r="E5304" s="82" t="n">
        <v>800.25</v>
      </c>
      <c r="F5304" s="75"/>
    </row>
    <row r="5305" customFormat="false" ht="15" hidden="true" customHeight="true" outlineLevel="0" collapsed="false">
      <c r="A5305" s="75"/>
      <c r="B5305" s="33" t="s">
        <v>10661</v>
      </c>
      <c r="C5305" s="33" t="s">
        <v>10662</v>
      </c>
      <c r="D5305" s="82"/>
      <c r="E5305" s="82" t="n">
        <v>800.25</v>
      </c>
      <c r="F5305" s="75"/>
    </row>
    <row r="5306" customFormat="false" ht="15" hidden="true" customHeight="true" outlineLevel="0" collapsed="false">
      <c r="A5306" s="75"/>
      <c r="B5306" s="33" t="s">
        <v>10663</v>
      </c>
      <c r="C5306" s="33" t="s">
        <v>10664</v>
      </c>
      <c r="D5306" s="82"/>
      <c r="E5306" s="82" t="n">
        <v>800.09</v>
      </c>
      <c r="F5306" s="75"/>
    </row>
    <row r="5307" customFormat="false" ht="15" hidden="true" customHeight="true" outlineLevel="0" collapsed="false">
      <c r="A5307" s="75"/>
      <c r="B5307" s="33" t="s">
        <v>10665</v>
      </c>
      <c r="C5307" s="33" t="s">
        <v>10666</v>
      </c>
      <c r="D5307" s="82"/>
      <c r="E5307" s="82" t="n">
        <v>800</v>
      </c>
      <c r="F5307" s="75"/>
    </row>
    <row r="5308" customFormat="false" ht="15" hidden="true" customHeight="true" outlineLevel="0" collapsed="false">
      <c r="A5308" s="75"/>
      <c r="B5308" s="33" t="s">
        <v>10667</v>
      </c>
      <c r="C5308" s="33" t="s">
        <v>10668</v>
      </c>
      <c r="D5308" s="82"/>
      <c r="E5308" s="82" t="n">
        <v>800</v>
      </c>
      <c r="F5308" s="75"/>
    </row>
    <row r="5309" customFormat="false" ht="15" hidden="true" customHeight="true" outlineLevel="0" collapsed="false">
      <c r="A5309" s="75"/>
      <c r="B5309" s="33" t="s">
        <v>10669</v>
      </c>
      <c r="C5309" s="33" t="s">
        <v>10670</v>
      </c>
      <c r="D5309" s="82"/>
      <c r="E5309" s="82" t="n">
        <v>800</v>
      </c>
      <c r="F5309" s="75"/>
    </row>
    <row r="5310" customFormat="false" ht="15" hidden="true" customHeight="true" outlineLevel="0" collapsed="false">
      <c r="A5310" s="75"/>
      <c r="B5310" s="33" t="s">
        <v>10671</v>
      </c>
      <c r="C5310" s="33" t="s">
        <v>10672</v>
      </c>
      <c r="D5310" s="82"/>
      <c r="E5310" s="82" t="n">
        <v>800</v>
      </c>
      <c r="F5310" s="75"/>
    </row>
    <row r="5311" customFormat="false" ht="15" hidden="true" customHeight="true" outlineLevel="0" collapsed="false">
      <c r="A5311" s="75"/>
      <c r="B5311" s="33" t="s">
        <v>10673</v>
      </c>
      <c r="C5311" s="33" t="s">
        <v>10674</v>
      </c>
      <c r="D5311" s="82"/>
      <c r="E5311" s="82" t="n">
        <v>799.91</v>
      </c>
      <c r="F5311" s="75"/>
    </row>
    <row r="5312" customFormat="false" ht="15" hidden="true" customHeight="true" outlineLevel="0" collapsed="false">
      <c r="A5312" s="75"/>
      <c r="B5312" s="33" t="s">
        <v>10675</v>
      </c>
      <c r="C5312" s="33" t="s">
        <v>10676</v>
      </c>
      <c r="D5312" s="82"/>
      <c r="E5312" s="82" t="n">
        <v>799.34</v>
      </c>
      <c r="F5312" s="75"/>
    </row>
    <row r="5313" customFormat="false" ht="15" hidden="true" customHeight="true" outlineLevel="0" collapsed="false">
      <c r="A5313" s="75"/>
      <c r="B5313" s="33" t="s">
        <v>10677</v>
      </c>
      <c r="C5313" s="33" t="s">
        <v>10678</v>
      </c>
      <c r="D5313" s="82"/>
      <c r="E5313" s="82" t="n">
        <v>799</v>
      </c>
      <c r="F5313" s="75"/>
    </row>
    <row r="5314" customFormat="false" ht="15" hidden="true" customHeight="true" outlineLevel="0" collapsed="false">
      <c r="A5314" s="75"/>
      <c r="B5314" s="33" t="s">
        <v>10679</v>
      </c>
      <c r="C5314" s="33" t="s">
        <v>10680</v>
      </c>
      <c r="D5314" s="82"/>
      <c r="E5314" s="82" t="n">
        <v>798.36</v>
      </c>
      <c r="F5314" s="75"/>
    </row>
    <row r="5315" customFormat="false" ht="15" hidden="true" customHeight="true" outlineLevel="0" collapsed="false">
      <c r="A5315" s="75"/>
      <c r="B5315" s="33" t="s">
        <v>10681</v>
      </c>
      <c r="C5315" s="33" t="s">
        <v>10682</v>
      </c>
      <c r="D5315" s="82"/>
      <c r="E5315" s="82" t="n">
        <v>798.3</v>
      </c>
      <c r="F5315" s="75"/>
    </row>
    <row r="5316" customFormat="false" ht="15" hidden="true" customHeight="true" outlineLevel="0" collapsed="false">
      <c r="A5316" s="75"/>
      <c r="B5316" s="33" t="s">
        <v>10683</v>
      </c>
      <c r="C5316" s="33" t="s">
        <v>10684</v>
      </c>
      <c r="D5316" s="82"/>
      <c r="E5316" s="82" t="n">
        <v>798.1</v>
      </c>
      <c r="F5316" s="75"/>
    </row>
    <row r="5317" customFormat="false" ht="15" hidden="true" customHeight="true" outlineLevel="0" collapsed="false">
      <c r="A5317" s="75"/>
      <c r="B5317" s="33" t="s">
        <v>10685</v>
      </c>
      <c r="C5317" s="33" t="s">
        <v>10686</v>
      </c>
      <c r="D5317" s="82"/>
      <c r="E5317" s="82" t="n">
        <v>797.99</v>
      </c>
      <c r="F5317" s="75"/>
    </row>
    <row r="5318" customFormat="false" ht="15" hidden="true" customHeight="true" outlineLevel="0" collapsed="false">
      <c r="A5318" s="75"/>
      <c r="B5318" s="33" t="s">
        <v>10687</v>
      </c>
      <c r="C5318" s="33" t="s">
        <v>10688</v>
      </c>
      <c r="D5318" s="82"/>
      <c r="E5318" s="82" t="n">
        <v>797.75</v>
      </c>
      <c r="F5318" s="75"/>
    </row>
    <row r="5319" customFormat="false" ht="15" hidden="true" customHeight="true" outlineLevel="0" collapsed="false">
      <c r="A5319" s="75"/>
      <c r="B5319" s="33" t="s">
        <v>10689</v>
      </c>
      <c r="C5319" s="33" t="s">
        <v>10690</v>
      </c>
      <c r="D5319" s="82"/>
      <c r="E5319" s="82" t="n">
        <v>797</v>
      </c>
      <c r="F5319" s="75"/>
    </row>
    <row r="5320" customFormat="false" ht="15" hidden="true" customHeight="true" outlineLevel="0" collapsed="false">
      <c r="A5320" s="75"/>
      <c r="B5320" s="33" t="s">
        <v>10691</v>
      </c>
      <c r="C5320" s="33" t="s">
        <v>10692</v>
      </c>
      <c r="D5320" s="82"/>
      <c r="E5320" s="82" t="n">
        <v>796.98</v>
      </c>
      <c r="F5320" s="75"/>
    </row>
    <row r="5321" customFormat="false" ht="15" hidden="true" customHeight="true" outlineLevel="0" collapsed="false">
      <c r="A5321" s="75"/>
      <c r="B5321" s="33" t="s">
        <v>10693</v>
      </c>
      <c r="C5321" s="33" t="s">
        <v>10694</v>
      </c>
      <c r="D5321" s="82"/>
      <c r="E5321" s="82" t="n">
        <v>796.8</v>
      </c>
      <c r="F5321" s="75"/>
    </row>
    <row r="5322" customFormat="false" ht="15" hidden="true" customHeight="true" outlineLevel="0" collapsed="false">
      <c r="A5322" s="75"/>
      <c r="B5322" s="33" t="s">
        <v>10695</v>
      </c>
      <c r="C5322" s="33" t="s">
        <v>10696</v>
      </c>
      <c r="D5322" s="82"/>
      <c r="E5322" s="82" t="n">
        <v>796.45</v>
      </c>
      <c r="F5322" s="75"/>
    </row>
    <row r="5323" customFormat="false" ht="15" hidden="true" customHeight="true" outlineLevel="0" collapsed="false">
      <c r="A5323" s="75"/>
      <c r="B5323" s="33" t="s">
        <v>10697</v>
      </c>
      <c r="C5323" s="33" t="s">
        <v>10698</v>
      </c>
      <c r="D5323" s="82"/>
      <c r="E5323" s="82" t="n">
        <v>796.26</v>
      </c>
      <c r="F5323" s="75"/>
    </row>
    <row r="5324" customFormat="false" ht="15" hidden="true" customHeight="true" outlineLevel="0" collapsed="false">
      <c r="A5324" s="75"/>
      <c r="B5324" s="33" t="s">
        <v>10699</v>
      </c>
      <c r="C5324" s="33" t="s">
        <v>10700</v>
      </c>
      <c r="D5324" s="82"/>
      <c r="E5324" s="82" t="n">
        <v>796.1</v>
      </c>
      <c r="F5324" s="75"/>
    </row>
    <row r="5325" customFormat="false" ht="15" hidden="true" customHeight="true" outlineLevel="0" collapsed="false">
      <c r="A5325" s="75"/>
      <c r="B5325" s="33" t="s">
        <v>10701</v>
      </c>
      <c r="C5325" s="33" t="s">
        <v>10702</v>
      </c>
      <c r="D5325" s="82"/>
      <c r="E5325" s="82" t="n">
        <v>796.05</v>
      </c>
      <c r="F5325" s="75"/>
    </row>
    <row r="5326" customFormat="false" ht="15" hidden="true" customHeight="true" outlineLevel="0" collapsed="false">
      <c r="A5326" s="75"/>
      <c r="B5326" s="33" t="s">
        <v>10703</v>
      </c>
      <c r="C5326" s="33" t="s">
        <v>10704</v>
      </c>
      <c r="D5326" s="82"/>
      <c r="E5326" s="82" t="n">
        <v>796</v>
      </c>
      <c r="F5326" s="75"/>
    </row>
    <row r="5327" customFormat="false" ht="15" hidden="true" customHeight="true" outlineLevel="0" collapsed="false">
      <c r="A5327" s="75"/>
      <c r="B5327" s="33" t="s">
        <v>10705</v>
      </c>
      <c r="C5327" s="33" t="s">
        <v>10706</v>
      </c>
      <c r="D5327" s="82"/>
      <c r="E5327" s="82" t="n">
        <v>796</v>
      </c>
      <c r="F5327" s="75"/>
    </row>
    <row r="5328" customFormat="false" ht="15" hidden="true" customHeight="true" outlineLevel="0" collapsed="false">
      <c r="A5328" s="75"/>
      <c r="B5328" s="33" t="s">
        <v>10707</v>
      </c>
      <c r="C5328" s="33" t="s">
        <v>10708</v>
      </c>
      <c r="D5328" s="82"/>
      <c r="E5328" s="82" t="n">
        <v>795.93</v>
      </c>
      <c r="F5328" s="75"/>
    </row>
    <row r="5329" customFormat="false" ht="15" hidden="true" customHeight="true" outlineLevel="0" collapsed="false">
      <c r="A5329" s="75"/>
      <c r="B5329" s="33" t="s">
        <v>10709</v>
      </c>
      <c r="C5329" s="33" t="s">
        <v>10710</v>
      </c>
      <c r="D5329" s="82"/>
      <c r="E5329" s="82" t="n">
        <v>795.76</v>
      </c>
      <c r="F5329" s="75"/>
    </row>
    <row r="5330" customFormat="false" ht="15" hidden="true" customHeight="true" outlineLevel="0" collapsed="false">
      <c r="A5330" s="75"/>
      <c r="B5330" s="33" t="s">
        <v>10711</v>
      </c>
      <c r="C5330" s="33" t="s">
        <v>10712</v>
      </c>
      <c r="D5330" s="82"/>
      <c r="E5330" s="82" t="n">
        <v>795</v>
      </c>
      <c r="F5330" s="75"/>
    </row>
    <row r="5331" customFormat="false" ht="15" hidden="true" customHeight="true" outlineLevel="0" collapsed="false">
      <c r="A5331" s="75"/>
      <c r="B5331" s="33" t="s">
        <v>10713</v>
      </c>
      <c r="C5331" s="33" t="s">
        <v>10714</v>
      </c>
      <c r="D5331" s="82"/>
      <c r="E5331" s="82" t="n">
        <v>795</v>
      </c>
      <c r="F5331" s="75"/>
    </row>
    <row r="5332" customFormat="false" ht="15" hidden="true" customHeight="true" outlineLevel="0" collapsed="false">
      <c r="A5332" s="75"/>
      <c r="B5332" s="33" t="s">
        <v>10715</v>
      </c>
      <c r="C5332" s="33" t="s">
        <v>10716</v>
      </c>
      <c r="D5332" s="82"/>
      <c r="E5332" s="82" t="n">
        <v>795</v>
      </c>
      <c r="F5332" s="75"/>
    </row>
    <row r="5333" customFormat="false" ht="15" hidden="true" customHeight="true" outlineLevel="0" collapsed="false">
      <c r="A5333" s="75"/>
      <c r="B5333" s="33" t="s">
        <v>10717</v>
      </c>
      <c r="C5333" s="33" t="s">
        <v>10718</v>
      </c>
      <c r="D5333" s="82"/>
      <c r="E5333" s="82" t="n">
        <v>794.91</v>
      </c>
      <c r="F5333" s="75"/>
    </row>
    <row r="5334" customFormat="false" ht="15" hidden="true" customHeight="true" outlineLevel="0" collapsed="false">
      <c r="A5334" s="75"/>
      <c r="B5334" s="33" t="s">
        <v>10719</v>
      </c>
      <c r="C5334" s="33" t="s">
        <v>10720</v>
      </c>
      <c r="D5334" s="82"/>
      <c r="E5334" s="82" t="n">
        <v>794.6</v>
      </c>
      <c r="F5334" s="75"/>
    </row>
    <row r="5335" customFormat="false" ht="15" hidden="true" customHeight="true" outlineLevel="0" collapsed="false">
      <c r="A5335" s="75"/>
      <c r="B5335" s="33" t="s">
        <v>10721</v>
      </c>
      <c r="C5335" s="33" t="s">
        <v>10722</v>
      </c>
      <c r="D5335" s="82"/>
      <c r="E5335" s="82" t="n">
        <v>794.6</v>
      </c>
      <c r="F5335" s="75"/>
    </row>
    <row r="5336" customFormat="false" ht="15" hidden="true" customHeight="true" outlineLevel="0" collapsed="false">
      <c r="A5336" s="75"/>
      <c r="B5336" s="33" t="s">
        <v>10723</v>
      </c>
      <c r="C5336" s="33" t="s">
        <v>10724</v>
      </c>
      <c r="D5336" s="82"/>
      <c r="E5336" s="82" t="n">
        <v>794.6</v>
      </c>
      <c r="F5336" s="75"/>
    </row>
    <row r="5337" customFormat="false" ht="15" hidden="true" customHeight="true" outlineLevel="0" collapsed="false">
      <c r="A5337" s="75"/>
      <c r="B5337" s="33" t="s">
        <v>10725</v>
      </c>
      <c r="C5337" s="33" t="s">
        <v>10726</v>
      </c>
      <c r="D5337" s="82"/>
      <c r="E5337" s="82" t="n">
        <v>794.59</v>
      </c>
      <c r="F5337" s="75"/>
    </row>
    <row r="5338" customFormat="false" ht="15" hidden="true" customHeight="true" outlineLevel="0" collapsed="false">
      <c r="A5338" s="75"/>
      <c r="B5338" s="33" t="s">
        <v>10727</v>
      </c>
      <c r="C5338" s="33" t="s">
        <v>10728</v>
      </c>
      <c r="D5338" s="82"/>
      <c r="E5338" s="82" t="n">
        <v>794.59</v>
      </c>
      <c r="F5338" s="75"/>
    </row>
    <row r="5339" customFormat="false" ht="15" hidden="true" customHeight="true" outlineLevel="0" collapsed="false">
      <c r="A5339" s="75"/>
      <c r="B5339" s="33" t="s">
        <v>10729</v>
      </c>
      <c r="C5339" s="33" t="s">
        <v>10730</v>
      </c>
      <c r="D5339" s="82"/>
      <c r="E5339" s="82" t="n">
        <v>794.59</v>
      </c>
      <c r="F5339" s="75"/>
    </row>
    <row r="5340" customFormat="false" ht="15" hidden="true" customHeight="true" outlineLevel="0" collapsed="false">
      <c r="A5340" s="75"/>
      <c r="B5340" s="33" t="s">
        <v>10731</v>
      </c>
      <c r="C5340" s="33" t="s">
        <v>10732</v>
      </c>
      <c r="D5340" s="82"/>
      <c r="E5340" s="82" t="n">
        <v>794.59</v>
      </c>
      <c r="F5340" s="75"/>
    </row>
    <row r="5341" customFormat="false" ht="15" hidden="true" customHeight="true" outlineLevel="0" collapsed="false">
      <c r="A5341" s="75"/>
      <c r="B5341" s="33" t="s">
        <v>10733</v>
      </c>
      <c r="C5341" s="33" t="s">
        <v>10734</v>
      </c>
      <c r="D5341" s="82"/>
      <c r="E5341" s="82" t="n">
        <v>794.59</v>
      </c>
      <c r="F5341" s="75"/>
    </row>
    <row r="5342" customFormat="false" ht="15" hidden="true" customHeight="true" outlineLevel="0" collapsed="false">
      <c r="A5342" s="75"/>
      <c r="B5342" s="33" t="s">
        <v>10735</v>
      </c>
      <c r="C5342" s="33" t="s">
        <v>10736</v>
      </c>
      <c r="D5342" s="82"/>
      <c r="E5342" s="82" t="n">
        <v>794.59</v>
      </c>
      <c r="F5342" s="75"/>
    </row>
    <row r="5343" customFormat="false" ht="15" hidden="true" customHeight="true" outlineLevel="0" collapsed="false">
      <c r="A5343" s="75"/>
      <c r="B5343" s="33" t="s">
        <v>10737</v>
      </c>
      <c r="C5343" s="33" t="s">
        <v>10738</v>
      </c>
      <c r="D5343" s="82"/>
      <c r="E5343" s="82" t="n">
        <v>794.59</v>
      </c>
      <c r="F5343" s="75"/>
    </row>
    <row r="5344" customFormat="false" ht="15" hidden="true" customHeight="true" outlineLevel="0" collapsed="false">
      <c r="A5344" s="75"/>
      <c r="B5344" s="33" t="s">
        <v>10739</v>
      </c>
      <c r="C5344" s="33" t="s">
        <v>10740</v>
      </c>
      <c r="D5344" s="82"/>
      <c r="E5344" s="82" t="n">
        <v>794.59</v>
      </c>
      <c r="F5344" s="75"/>
    </row>
    <row r="5345" customFormat="false" ht="15" hidden="true" customHeight="true" outlineLevel="0" collapsed="false">
      <c r="A5345" s="75"/>
      <c r="B5345" s="33" t="s">
        <v>10741</v>
      </c>
      <c r="C5345" s="33" t="s">
        <v>10742</v>
      </c>
      <c r="D5345" s="82"/>
      <c r="E5345" s="82" t="n">
        <v>794.59</v>
      </c>
      <c r="F5345" s="75"/>
    </row>
    <row r="5346" customFormat="false" ht="15" hidden="true" customHeight="true" outlineLevel="0" collapsed="false">
      <c r="A5346" s="75"/>
      <c r="B5346" s="33" t="s">
        <v>10743</v>
      </c>
      <c r="C5346" s="33" t="s">
        <v>10744</v>
      </c>
      <c r="D5346" s="82"/>
      <c r="E5346" s="82" t="n">
        <v>794.59</v>
      </c>
      <c r="F5346" s="75"/>
    </row>
    <row r="5347" customFormat="false" ht="15" hidden="true" customHeight="true" outlineLevel="0" collapsed="false">
      <c r="A5347" s="75"/>
      <c r="B5347" s="33" t="s">
        <v>10745</v>
      </c>
      <c r="C5347" s="33" t="s">
        <v>10746</v>
      </c>
      <c r="D5347" s="82"/>
      <c r="E5347" s="82" t="n">
        <v>794.59</v>
      </c>
      <c r="F5347" s="75"/>
    </row>
    <row r="5348" customFormat="false" ht="15" hidden="true" customHeight="true" outlineLevel="0" collapsed="false">
      <c r="A5348" s="75"/>
      <c r="B5348" s="33" t="s">
        <v>10747</v>
      </c>
      <c r="C5348" s="33" t="s">
        <v>10748</v>
      </c>
      <c r="D5348" s="82"/>
      <c r="E5348" s="82" t="n">
        <v>794.59</v>
      </c>
      <c r="F5348" s="75"/>
    </row>
    <row r="5349" customFormat="false" ht="15" hidden="true" customHeight="true" outlineLevel="0" collapsed="false">
      <c r="A5349" s="75"/>
      <c r="B5349" s="33" t="s">
        <v>10749</v>
      </c>
      <c r="C5349" s="33" t="s">
        <v>10750</v>
      </c>
      <c r="D5349" s="82"/>
      <c r="E5349" s="82" t="n">
        <v>794.59</v>
      </c>
      <c r="F5349" s="75"/>
    </row>
    <row r="5350" customFormat="false" ht="15" hidden="true" customHeight="true" outlineLevel="0" collapsed="false">
      <c r="A5350" s="75"/>
      <c r="B5350" s="33" t="s">
        <v>10751</v>
      </c>
      <c r="C5350" s="33" t="s">
        <v>10752</v>
      </c>
      <c r="D5350" s="82"/>
      <c r="E5350" s="82" t="n">
        <v>794.59</v>
      </c>
      <c r="F5350" s="75"/>
    </row>
    <row r="5351" customFormat="false" ht="15" hidden="true" customHeight="true" outlineLevel="0" collapsed="false">
      <c r="A5351" s="75"/>
      <c r="B5351" s="33" t="s">
        <v>10753</v>
      </c>
      <c r="C5351" s="33" t="s">
        <v>10754</v>
      </c>
      <c r="D5351" s="82"/>
      <c r="E5351" s="82" t="n">
        <v>794.59</v>
      </c>
      <c r="F5351" s="75"/>
    </row>
    <row r="5352" customFormat="false" ht="15" hidden="true" customHeight="true" outlineLevel="0" collapsed="false">
      <c r="A5352" s="75"/>
      <c r="B5352" s="33" t="s">
        <v>10755</v>
      </c>
      <c r="C5352" s="33" t="s">
        <v>10756</v>
      </c>
      <c r="D5352" s="82"/>
      <c r="E5352" s="82" t="n">
        <v>794.59</v>
      </c>
      <c r="F5352" s="75"/>
    </row>
    <row r="5353" customFormat="false" ht="15" hidden="true" customHeight="true" outlineLevel="0" collapsed="false">
      <c r="A5353" s="75"/>
      <c r="B5353" s="33" t="s">
        <v>10757</v>
      </c>
      <c r="C5353" s="33" t="s">
        <v>10758</v>
      </c>
      <c r="D5353" s="82"/>
      <c r="E5353" s="82" t="n">
        <v>794.59</v>
      </c>
      <c r="F5353" s="75"/>
    </row>
    <row r="5354" customFormat="false" ht="15" hidden="true" customHeight="true" outlineLevel="0" collapsed="false">
      <c r="A5354" s="75"/>
      <c r="B5354" s="33" t="s">
        <v>10759</v>
      </c>
      <c r="C5354" s="33" t="s">
        <v>10760</v>
      </c>
      <c r="D5354" s="82"/>
      <c r="E5354" s="82" t="n">
        <v>794.59</v>
      </c>
      <c r="F5354" s="75"/>
    </row>
    <row r="5355" customFormat="false" ht="15" hidden="true" customHeight="true" outlineLevel="0" collapsed="false">
      <c r="A5355" s="75"/>
      <c r="B5355" s="33" t="s">
        <v>10761</v>
      </c>
      <c r="C5355" s="33" t="s">
        <v>10762</v>
      </c>
      <c r="D5355" s="82"/>
      <c r="E5355" s="82" t="n">
        <v>794.59</v>
      </c>
      <c r="F5355" s="75"/>
    </row>
    <row r="5356" customFormat="false" ht="15" hidden="true" customHeight="true" outlineLevel="0" collapsed="false">
      <c r="A5356" s="75"/>
      <c r="B5356" s="33" t="s">
        <v>10763</v>
      </c>
      <c r="C5356" s="33" t="s">
        <v>10764</v>
      </c>
      <c r="D5356" s="82"/>
      <c r="E5356" s="82" t="n">
        <v>794.59</v>
      </c>
      <c r="F5356" s="75"/>
    </row>
    <row r="5357" customFormat="false" ht="15" hidden="true" customHeight="true" outlineLevel="0" collapsed="false">
      <c r="A5357" s="75"/>
      <c r="B5357" s="33" t="s">
        <v>10765</v>
      </c>
      <c r="C5357" s="33" t="s">
        <v>10766</v>
      </c>
      <c r="D5357" s="82"/>
      <c r="E5357" s="82" t="n">
        <v>794.59</v>
      </c>
      <c r="F5357" s="75"/>
    </row>
    <row r="5358" customFormat="false" ht="15" hidden="true" customHeight="true" outlineLevel="0" collapsed="false">
      <c r="A5358" s="75"/>
      <c r="B5358" s="33" t="s">
        <v>10767</v>
      </c>
      <c r="C5358" s="33" t="s">
        <v>10768</v>
      </c>
      <c r="D5358" s="82"/>
      <c r="E5358" s="82" t="n">
        <v>794.59</v>
      </c>
      <c r="F5358" s="75"/>
    </row>
    <row r="5359" customFormat="false" ht="15" hidden="true" customHeight="true" outlineLevel="0" collapsed="false">
      <c r="A5359" s="75"/>
      <c r="B5359" s="33" t="s">
        <v>10769</v>
      </c>
      <c r="C5359" s="33" t="s">
        <v>10770</v>
      </c>
      <c r="D5359" s="82"/>
      <c r="E5359" s="82" t="n">
        <v>794.59</v>
      </c>
      <c r="F5359" s="75"/>
    </row>
    <row r="5360" customFormat="false" ht="15" hidden="true" customHeight="true" outlineLevel="0" collapsed="false">
      <c r="A5360" s="75"/>
      <c r="B5360" s="33" t="s">
        <v>10771</v>
      </c>
      <c r="C5360" s="33" t="s">
        <v>10772</v>
      </c>
      <c r="D5360" s="82"/>
      <c r="E5360" s="82" t="n">
        <v>794.59</v>
      </c>
      <c r="F5360" s="75"/>
    </row>
    <row r="5361" customFormat="false" ht="15" hidden="true" customHeight="true" outlineLevel="0" collapsed="false">
      <c r="A5361" s="75"/>
      <c r="B5361" s="33" t="s">
        <v>10773</v>
      </c>
      <c r="C5361" s="33" t="s">
        <v>10774</v>
      </c>
      <c r="D5361" s="82"/>
      <c r="E5361" s="82" t="n">
        <v>794.59</v>
      </c>
      <c r="F5361" s="75"/>
    </row>
    <row r="5362" customFormat="false" ht="15" hidden="true" customHeight="true" outlineLevel="0" collapsed="false">
      <c r="A5362" s="75"/>
      <c r="B5362" s="33" t="s">
        <v>10775</v>
      </c>
      <c r="C5362" s="33" t="s">
        <v>10776</v>
      </c>
      <c r="D5362" s="82"/>
      <c r="E5362" s="82" t="n">
        <v>794.59</v>
      </c>
      <c r="F5362" s="75"/>
    </row>
    <row r="5363" customFormat="false" ht="15" hidden="true" customHeight="true" outlineLevel="0" collapsed="false">
      <c r="A5363" s="75"/>
      <c r="B5363" s="33" t="s">
        <v>10777</v>
      </c>
      <c r="C5363" s="33" t="s">
        <v>10778</v>
      </c>
      <c r="D5363" s="82"/>
      <c r="E5363" s="82" t="n">
        <v>794.59</v>
      </c>
      <c r="F5363" s="75"/>
    </row>
    <row r="5364" customFormat="false" ht="15" hidden="true" customHeight="true" outlineLevel="0" collapsed="false">
      <c r="A5364" s="75"/>
      <c r="B5364" s="33" t="s">
        <v>10779</v>
      </c>
      <c r="C5364" s="33" t="s">
        <v>10780</v>
      </c>
      <c r="D5364" s="82"/>
      <c r="E5364" s="82" t="n">
        <v>794.59</v>
      </c>
      <c r="F5364" s="75"/>
    </row>
    <row r="5365" customFormat="false" ht="15" hidden="true" customHeight="true" outlineLevel="0" collapsed="false">
      <c r="A5365" s="75"/>
      <c r="B5365" s="33" t="s">
        <v>10781</v>
      </c>
      <c r="C5365" s="33" t="s">
        <v>10782</v>
      </c>
      <c r="D5365" s="82"/>
      <c r="E5365" s="82" t="n">
        <v>794.59</v>
      </c>
      <c r="F5365" s="75"/>
    </row>
    <row r="5366" customFormat="false" ht="15" hidden="true" customHeight="true" outlineLevel="0" collapsed="false">
      <c r="A5366" s="75"/>
      <c r="B5366" s="33" t="s">
        <v>10783</v>
      </c>
      <c r="C5366" s="33" t="s">
        <v>10784</v>
      </c>
      <c r="D5366" s="82"/>
      <c r="E5366" s="82" t="n">
        <v>794.59</v>
      </c>
      <c r="F5366" s="75"/>
    </row>
    <row r="5367" customFormat="false" ht="15" hidden="true" customHeight="true" outlineLevel="0" collapsed="false">
      <c r="A5367" s="75"/>
      <c r="B5367" s="33" t="s">
        <v>10785</v>
      </c>
      <c r="C5367" s="33" t="s">
        <v>10786</v>
      </c>
      <c r="D5367" s="82"/>
      <c r="E5367" s="82" t="n">
        <v>794.59</v>
      </c>
      <c r="F5367" s="75"/>
    </row>
    <row r="5368" customFormat="false" ht="15" hidden="true" customHeight="true" outlineLevel="0" collapsed="false">
      <c r="A5368" s="75"/>
      <c r="B5368" s="33" t="s">
        <v>10787</v>
      </c>
      <c r="C5368" s="33" t="s">
        <v>10788</v>
      </c>
      <c r="D5368" s="82"/>
      <c r="E5368" s="82" t="n">
        <v>794.59</v>
      </c>
      <c r="F5368" s="75"/>
    </row>
    <row r="5369" customFormat="false" ht="15" hidden="true" customHeight="true" outlineLevel="0" collapsed="false">
      <c r="A5369" s="75"/>
      <c r="B5369" s="33" t="s">
        <v>10789</v>
      </c>
      <c r="C5369" s="33" t="s">
        <v>10790</v>
      </c>
      <c r="D5369" s="82"/>
      <c r="E5369" s="82" t="n">
        <v>794.59</v>
      </c>
      <c r="F5369" s="75"/>
    </row>
    <row r="5370" customFormat="false" ht="15" hidden="true" customHeight="true" outlineLevel="0" collapsed="false">
      <c r="A5370" s="75"/>
      <c r="B5370" s="33" t="s">
        <v>10791</v>
      </c>
      <c r="C5370" s="33" t="s">
        <v>10792</v>
      </c>
      <c r="D5370" s="82"/>
      <c r="E5370" s="82" t="n">
        <v>794.59</v>
      </c>
      <c r="F5370" s="75"/>
    </row>
    <row r="5371" customFormat="false" ht="15" hidden="true" customHeight="true" outlineLevel="0" collapsed="false">
      <c r="A5371" s="75"/>
      <c r="B5371" s="33" t="s">
        <v>10793</v>
      </c>
      <c r="C5371" s="33" t="s">
        <v>10794</v>
      </c>
      <c r="D5371" s="82"/>
      <c r="E5371" s="82" t="n">
        <v>794.58</v>
      </c>
      <c r="F5371" s="75"/>
    </row>
    <row r="5372" customFormat="false" ht="15" hidden="true" customHeight="true" outlineLevel="0" collapsed="false">
      <c r="A5372" s="75"/>
      <c r="B5372" s="33" t="s">
        <v>10795</v>
      </c>
      <c r="C5372" s="33" t="s">
        <v>10796</v>
      </c>
      <c r="D5372" s="82"/>
      <c r="E5372" s="82" t="n">
        <v>794.5</v>
      </c>
      <c r="F5372" s="75"/>
    </row>
    <row r="5373" customFormat="false" ht="15" hidden="true" customHeight="true" outlineLevel="0" collapsed="false">
      <c r="A5373" s="75"/>
      <c r="B5373" s="33" t="s">
        <v>10797</v>
      </c>
      <c r="C5373" s="33" t="s">
        <v>10798</v>
      </c>
      <c r="D5373" s="82"/>
      <c r="E5373" s="82" t="n">
        <v>794.2</v>
      </c>
      <c r="F5373" s="75"/>
    </row>
    <row r="5374" customFormat="false" ht="15" hidden="true" customHeight="true" outlineLevel="0" collapsed="false">
      <c r="A5374" s="75"/>
      <c r="B5374" s="33" t="s">
        <v>10799</v>
      </c>
      <c r="C5374" s="33" t="s">
        <v>10800</v>
      </c>
      <c r="D5374" s="82"/>
      <c r="E5374" s="82" t="n">
        <v>794</v>
      </c>
      <c r="F5374" s="75"/>
    </row>
    <row r="5375" customFormat="false" ht="15" hidden="true" customHeight="true" outlineLevel="0" collapsed="false">
      <c r="A5375" s="75"/>
      <c r="B5375" s="33" t="s">
        <v>10801</v>
      </c>
      <c r="C5375" s="33" t="s">
        <v>10802</v>
      </c>
      <c r="D5375" s="82"/>
      <c r="E5375" s="82" t="n">
        <v>793.8</v>
      </c>
      <c r="F5375" s="75"/>
    </row>
    <row r="5376" customFormat="false" ht="15" hidden="true" customHeight="true" outlineLevel="0" collapsed="false">
      <c r="A5376" s="75"/>
      <c r="B5376" s="33" t="s">
        <v>10803</v>
      </c>
      <c r="C5376" s="33" t="s">
        <v>10804</v>
      </c>
      <c r="D5376" s="82"/>
      <c r="E5376" s="82" t="n">
        <v>793.55</v>
      </c>
      <c r="F5376" s="75"/>
    </row>
    <row r="5377" customFormat="false" ht="15" hidden="true" customHeight="true" outlineLevel="0" collapsed="false">
      <c r="A5377" s="75"/>
      <c r="B5377" s="33" t="s">
        <v>10805</v>
      </c>
      <c r="C5377" s="33" t="s">
        <v>10806</v>
      </c>
      <c r="D5377" s="82"/>
      <c r="E5377" s="82" t="n">
        <v>793.46</v>
      </c>
      <c r="F5377" s="75"/>
    </row>
    <row r="5378" customFormat="false" ht="15" hidden="true" customHeight="true" outlineLevel="0" collapsed="false">
      <c r="A5378" s="75"/>
      <c r="B5378" s="33" t="s">
        <v>10807</v>
      </c>
      <c r="C5378" s="33" t="s">
        <v>10808</v>
      </c>
      <c r="D5378" s="82"/>
      <c r="E5378" s="82" t="n">
        <v>792.72</v>
      </c>
      <c r="F5378" s="75"/>
    </row>
    <row r="5379" customFormat="false" ht="15" hidden="true" customHeight="true" outlineLevel="0" collapsed="false">
      <c r="A5379" s="75"/>
      <c r="B5379" s="33" t="s">
        <v>10809</v>
      </c>
      <c r="C5379" s="33" t="s">
        <v>10810</v>
      </c>
      <c r="D5379" s="82"/>
      <c r="E5379" s="82" t="n">
        <v>792</v>
      </c>
      <c r="F5379" s="75"/>
    </row>
    <row r="5380" customFormat="false" ht="15" hidden="true" customHeight="true" outlineLevel="0" collapsed="false">
      <c r="A5380" s="75"/>
      <c r="B5380" s="33" t="s">
        <v>10811</v>
      </c>
      <c r="C5380" s="33" t="s">
        <v>10812</v>
      </c>
      <c r="D5380" s="82"/>
      <c r="E5380" s="82" t="n">
        <v>791.1</v>
      </c>
      <c r="F5380" s="75"/>
    </row>
    <row r="5381" customFormat="false" ht="15" hidden="true" customHeight="true" outlineLevel="0" collapsed="false">
      <c r="A5381" s="75"/>
      <c r="B5381" s="33" t="s">
        <v>10813</v>
      </c>
      <c r="C5381" s="33" t="s">
        <v>10814</v>
      </c>
      <c r="D5381" s="82"/>
      <c r="E5381" s="82" t="n">
        <v>790.87</v>
      </c>
      <c r="F5381" s="75"/>
    </row>
    <row r="5382" customFormat="false" ht="15" hidden="true" customHeight="true" outlineLevel="0" collapsed="false">
      <c r="A5382" s="75"/>
      <c r="B5382" s="33" t="s">
        <v>10815</v>
      </c>
      <c r="C5382" s="33" t="s">
        <v>10816</v>
      </c>
      <c r="D5382" s="82"/>
      <c r="E5382" s="82" t="n">
        <v>790.27</v>
      </c>
      <c r="F5382" s="75"/>
    </row>
    <row r="5383" customFormat="false" ht="15" hidden="true" customHeight="true" outlineLevel="0" collapsed="false">
      <c r="A5383" s="75"/>
      <c r="B5383" s="33" t="s">
        <v>10817</v>
      </c>
      <c r="C5383" s="33" t="s">
        <v>10818</v>
      </c>
      <c r="D5383" s="82"/>
      <c r="E5383" s="82" t="n">
        <v>790</v>
      </c>
      <c r="F5383" s="75"/>
    </row>
    <row r="5384" customFormat="false" ht="15" hidden="true" customHeight="true" outlineLevel="0" collapsed="false">
      <c r="A5384" s="75"/>
      <c r="B5384" s="33" t="s">
        <v>10819</v>
      </c>
      <c r="C5384" s="33" t="s">
        <v>10820</v>
      </c>
      <c r="D5384" s="82"/>
      <c r="E5384" s="82" t="n">
        <v>790</v>
      </c>
      <c r="F5384" s="75"/>
    </row>
    <row r="5385" customFormat="false" ht="15" hidden="true" customHeight="true" outlineLevel="0" collapsed="false">
      <c r="A5385" s="75"/>
      <c r="B5385" s="33" t="s">
        <v>10821</v>
      </c>
      <c r="C5385" s="33" t="s">
        <v>10822</v>
      </c>
      <c r="D5385" s="82"/>
      <c r="E5385" s="82" t="n">
        <v>790</v>
      </c>
      <c r="F5385" s="75"/>
    </row>
    <row r="5386" customFormat="false" ht="15" hidden="true" customHeight="true" outlineLevel="0" collapsed="false">
      <c r="A5386" s="75"/>
      <c r="B5386" s="33" t="s">
        <v>10823</v>
      </c>
      <c r="C5386" s="33" t="s">
        <v>10824</v>
      </c>
      <c r="D5386" s="82"/>
      <c r="E5386" s="82" t="n">
        <v>788.68</v>
      </c>
      <c r="F5386" s="75"/>
    </row>
    <row r="5387" customFormat="false" ht="15" hidden="true" customHeight="true" outlineLevel="0" collapsed="false">
      <c r="A5387" s="75"/>
      <c r="B5387" s="33" t="s">
        <v>10825</v>
      </c>
      <c r="C5387" s="33" t="s">
        <v>10826</v>
      </c>
      <c r="D5387" s="82"/>
      <c r="E5387" s="82" t="n">
        <v>788.54</v>
      </c>
      <c r="F5387" s="75"/>
    </row>
    <row r="5388" customFormat="false" ht="15" hidden="true" customHeight="true" outlineLevel="0" collapsed="false">
      <c r="A5388" s="75"/>
      <c r="B5388" s="33" t="s">
        <v>10827</v>
      </c>
      <c r="C5388" s="33" t="s">
        <v>10828</v>
      </c>
      <c r="D5388" s="82"/>
      <c r="E5388" s="82" t="n">
        <v>786.56</v>
      </c>
      <c r="F5388" s="75"/>
    </row>
    <row r="5389" customFormat="false" ht="15" hidden="true" customHeight="true" outlineLevel="0" collapsed="false">
      <c r="A5389" s="75"/>
      <c r="B5389" s="33" t="s">
        <v>10829</v>
      </c>
      <c r="C5389" s="33" t="s">
        <v>10830</v>
      </c>
      <c r="D5389" s="82"/>
      <c r="E5389" s="82" t="n">
        <v>785</v>
      </c>
      <c r="F5389" s="75"/>
    </row>
    <row r="5390" customFormat="false" ht="15" hidden="true" customHeight="true" outlineLevel="0" collapsed="false">
      <c r="A5390" s="75"/>
      <c r="B5390" s="33" t="s">
        <v>10831</v>
      </c>
      <c r="C5390" s="33" t="s">
        <v>10832</v>
      </c>
      <c r="D5390" s="82"/>
      <c r="E5390" s="82" t="n">
        <v>785</v>
      </c>
      <c r="F5390" s="75"/>
    </row>
    <row r="5391" customFormat="false" ht="15" hidden="true" customHeight="true" outlineLevel="0" collapsed="false">
      <c r="A5391" s="75"/>
      <c r="B5391" s="33" t="s">
        <v>10833</v>
      </c>
      <c r="C5391" s="33" t="s">
        <v>10834</v>
      </c>
      <c r="D5391" s="82"/>
      <c r="E5391" s="82" t="n">
        <v>783.62</v>
      </c>
      <c r="F5391" s="75"/>
    </row>
    <row r="5392" customFormat="false" ht="15" hidden="true" customHeight="true" outlineLevel="0" collapsed="false">
      <c r="A5392" s="75"/>
      <c r="B5392" s="33" t="s">
        <v>10835</v>
      </c>
      <c r="C5392" s="33" t="s">
        <v>10836</v>
      </c>
      <c r="D5392" s="82"/>
      <c r="E5392" s="82" t="n">
        <v>781.41</v>
      </c>
      <c r="F5392" s="75"/>
    </row>
    <row r="5393" customFormat="false" ht="15" hidden="true" customHeight="true" outlineLevel="0" collapsed="false">
      <c r="A5393" s="75"/>
      <c r="B5393" s="33" t="s">
        <v>10837</v>
      </c>
      <c r="C5393" s="33" t="s">
        <v>10838</v>
      </c>
      <c r="D5393" s="82"/>
      <c r="E5393" s="82" t="n">
        <v>780.74</v>
      </c>
      <c r="F5393" s="75"/>
    </row>
    <row r="5394" customFormat="false" ht="15" hidden="true" customHeight="true" outlineLevel="0" collapsed="false">
      <c r="A5394" s="75"/>
      <c r="B5394" s="33" t="s">
        <v>10839</v>
      </c>
      <c r="C5394" s="33" t="s">
        <v>10840</v>
      </c>
      <c r="D5394" s="82"/>
      <c r="E5394" s="82" t="n">
        <v>780</v>
      </c>
      <c r="F5394" s="75"/>
    </row>
    <row r="5395" customFormat="false" ht="15" hidden="true" customHeight="true" outlineLevel="0" collapsed="false">
      <c r="A5395" s="75"/>
      <c r="B5395" s="33" t="s">
        <v>10841</v>
      </c>
      <c r="C5395" s="33" t="s">
        <v>10842</v>
      </c>
      <c r="D5395" s="82"/>
      <c r="E5395" s="82" t="n">
        <v>779.86</v>
      </c>
      <c r="F5395" s="75"/>
    </row>
    <row r="5396" customFormat="false" ht="15" hidden="true" customHeight="true" outlineLevel="0" collapsed="false">
      <c r="A5396" s="75"/>
      <c r="B5396" s="33" t="s">
        <v>10843</v>
      </c>
      <c r="C5396" s="33" t="s">
        <v>10844</v>
      </c>
      <c r="D5396" s="82"/>
      <c r="E5396" s="82" t="n">
        <v>779.52</v>
      </c>
      <c r="F5396" s="75"/>
    </row>
    <row r="5397" customFormat="false" ht="15" hidden="true" customHeight="true" outlineLevel="0" collapsed="false">
      <c r="A5397" s="75"/>
      <c r="B5397" s="33" t="s">
        <v>10845</v>
      </c>
      <c r="C5397" s="33" t="s">
        <v>10846</v>
      </c>
      <c r="D5397" s="82"/>
      <c r="E5397" s="82" t="n">
        <v>779.29</v>
      </c>
      <c r="F5397" s="75"/>
    </row>
    <row r="5398" customFormat="false" ht="15" hidden="true" customHeight="true" outlineLevel="0" collapsed="false">
      <c r="A5398" s="75"/>
      <c r="B5398" s="33" t="s">
        <v>10847</v>
      </c>
      <c r="C5398" s="33" t="s">
        <v>10848</v>
      </c>
      <c r="D5398" s="82"/>
      <c r="E5398" s="82" t="n">
        <v>778.7</v>
      </c>
      <c r="F5398" s="75"/>
    </row>
    <row r="5399" customFormat="false" ht="15" hidden="true" customHeight="true" outlineLevel="0" collapsed="false">
      <c r="A5399" s="75"/>
      <c r="B5399" s="33" t="s">
        <v>10849</v>
      </c>
      <c r="C5399" s="33" t="s">
        <v>10850</v>
      </c>
      <c r="D5399" s="82"/>
      <c r="E5399" s="82" t="n">
        <v>776.93</v>
      </c>
      <c r="F5399" s="75"/>
    </row>
    <row r="5400" customFormat="false" ht="15" hidden="true" customHeight="true" outlineLevel="0" collapsed="false">
      <c r="A5400" s="75"/>
      <c r="B5400" s="33" t="s">
        <v>10851</v>
      </c>
      <c r="C5400" s="33" t="s">
        <v>10852</v>
      </c>
      <c r="D5400" s="82"/>
      <c r="E5400" s="82" t="n">
        <v>776.93</v>
      </c>
      <c r="F5400" s="75"/>
    </row>
    <row r="5401" customFormat="false" ht="15" hidden="true" customHeight="true" outlineLevel="0" collapsed="false">
      <c r="A5401" s="75"/>
      <c r="B5401" s="33" t="s">
        <v>10853</v>
      </c>
      <c r="C5401" s="33" t="s">
        <v>10854</v>
      </c>
      <c r="D5401" s="82"/>
      <c r="E5401" s="82" t="n">
        <v>776.93</v>
      </c>
      <c r="F5401" s="75"/>
    </row>
    <row r="5402" customFormat="false" ht="15" hidden="true" customHeight="true" outlineLevel="0" collapsed="false">
      <c r="A5402" s="75"/>
      <c r="B5402" s="33" t="s">
        <v>10855</v>
      </c>
      <c r="C5402" s="33" t="s">
        <v>10856</v>
      </c>
      <c r="D5402" s="82"/>
      <c r="E5402" s="82" t="n">
        <v>776.93</v>
      </c>
      <c r="F5402" s="75"/>
    </row>
    <row r="5403" customFormat="false" ht="15" hidden="true" customHeight="true" outlineLevel="0" collapsed="false">
      <c r="A5403" s="75"/>
      <c r="B5403" s="33" t="s">
        <v>10857</v>
      </c>
      <c r="C5403" s="33" t="s">
        <v>10858</v>
      </c>
      <c r="D5403" s="82"/>
      <c r="E5403" s="82" t="n">
        <v>776.2</v>
      </c>
      <c r="F5403" s="75"/>
    </row>
    <row r="5404" customFormat="false" ht="15" hidden="true" customHeight="true" outlineLevel="0" collapsed="false">
      <c r="A5404" s="75"/>
      <c r="B5404" s="33" t="s">
        <v>10859</v>
      </c>
      <c r="C5404" s="33" t="s">
        <v>10860</v>
      </c>
      <c r="D5404" s="82"/>
      <c r="E5404" s="82" t="n">
        <v>774.72</v>
      </c>
      <c r="F5404" s="75"/>
    </row>
    <row r="5405" customFormat="false" ht="15" hidden="true" customHeight="true" outlineLevel="0" collapsed="false">
      <c r="A5405" s="75"/>
      <c r="B5405" s="33" t="s">
        <v>10861</v>
      </c>
      <c r="C5405" s="33" t="s">
        <v>10862</v>
      </c>
      <c r="D5405" s="82"/>
      <c r="E5405" s="82" t="n">
        <v>772.34</v>
      </c>
      <c r="F5405" s="75"/>
    </row>
    <row r="5406" customFormat="false" ht="15" hidden="true" customHeight="true" outlineLevel="0" collapsed="false">
      <c r="A5406" s="75"/>
      <c r="B5406" s="33" t="s">
        <v>10863</v>
      </c>
      <c r="C5406" s="33" t="s">
        <v>10864</v>
      </c>
      <c r="D5406" s="82"/>
      <c r="E5406" s="82" t="n">
        <v>772.21</v>
      </c>
      <c r="F5406" s="75"/>
    </row>
    <row r="5407" customFormat="false" ht="15" hidden="true" customHeight="true" outlineLevel="0" collapsed="false">
      <c r="A5407" s="75"/>
      <c r="B5407" s="33" t="s">
        <v>10865</v>
      </c>
      <c r="C5407" s="33" t="s">
        <v>10866</v>
      </c>
      <c r="D5407" s="82"/>
      <c r="E5407" s="82" t="n">
        <v>772.21</v>
      </c>
      <c r="F5407" s="75"/>
    </row>
    <row r="5408" customFormat="false" ht="15" hidden="true" customHeight="true" outlineLevel="0" collapsed="false">
      <c r="A5408" s="75"/>
      <c r="B5408" s="33" t="s">
        <v>10867</v>
      </c>
      <c r="C5408" s="33" t="s">
        <v>10868</v>
      </c>
      <c r="D5408" s="82" t="n">
        <v>4043.37</v>
      </c>
      <c r="E5408" s="82" t="n">
        <v>772.1</v>
      </c>
      <c r="F5408" s="75"/>
    </row>
    <row r="5409" customFormat="false" ht="15" hidden="true" customHeight="true" outlineLevel="0" collapsed="false">
      <c r="A5409" s="75"/>
      <c r="B5409" s="33" t="s">
        <v>10869</v>
      </c>
      <c r="C5409" s="33" t="s">
        <v>10870</v>
      </c>
      <c r="D5409" s="82"/>
      <c r="E5409" s="82" t="n">
        <v>771.25</v>
      </c>
      <c r="F5409" s="75"/>
    </row>
    <row r="5410" customFormat="false" ht="15" hidden="true" customHeight="true" outlineLevel="0" collapsed="false">
      <c r="A5410" s="75"/>
      <c r="B5410" s="33" t="s">
        <v>10871</v>
      </c>
      <c r="C5410" s="33" t="s">
        <v>10872</v>
      </c>
      <c r="D5410" s="82"/>
      <c r="E5410" s="82" t="n">
        <v>770.02</v>
      </c>
      <c r="F5410" s="75"/>
    </row>
    <row r="5411" customFormat="false" ht="15" hidden="true" customHeight="true" outlineLevel="0" collapsed="false">
      <c r="A5411" s="75"/>
      <c r="B5411" s="33" t="s">
        <v>10873</v>
      </c>
      <c r="C5411" s="33" t="s">
        <v>10874</v>
      </c>
      <c r="D5411" s="82"/>
      <c r="E5411" s="82" t="n">
        <v>770</v>
      </c>
      <c r="F5411" s="75"/>
    </row>
    <row r="5412" customFormat="false" ht="15" hidden="true" customHeight="true" outlineLevel="0" collapsed="false">
      <c r="A5412" s="75"/>
      <c r="B5412" s="33" t="s">
        <v>10875</v>
      </c>
      <c r="C5412" s="33" t="s">
        <v>10876</v>
      </c>
      <c r="D5412" s="82"/>
      <c r="E5412" s="82" t="n">
        <v>769.84</v>
      </c>
      <c r="F5412" s="75"/>
    </row>
    <row r="5413" customFormat="false" ht="15" hidden="true" customHeight="true" outlineLevel="0" collapsed="false">
      <c r="A5413" s="75"/>
      <c r="B5413" s="33" t="s">
        <v>10877</v>
      </c>
      <c r="C5413" s="33" t="s">
        <v>10878</v>
      </c>
      <c r="D5413" s="82"/>
      <c r="E5413" s="82" t="n">
        <v>768.1</v>
      </c>
      <c r="F5413" s="75"/>
    </row>
    <row r="5414" customFormat="false" ht="15" hidden="true" customHeight="true" outlineLevel="0" collapsed="false">
      <c r="A5414" s="75"/>
      <c r="B5414" s="33" t="s">
        <v>10879</v>
      </c>
      <c r="C5414" s="33" t="s">
        <v>10880</v>
      </c>
      <c r="D5414" s="82"/>
      <c r="E5414" s="82" t="n">
        <v>766.3</v>
      </c>
      <c r="F5414" s="75"/>
    </row>
    <row r="5415" customFormat="false" ht="15" hidden="true" customHeight="true" outlineLevel="0" collapsed="false">
      <c r="A5415" s="75"/>
      <c r="B5415" s="33" t="s">
        <v>10881</v>
      </c>
      <c r="C5415" s="33" t="s">
        <v>10882</v>
      </c>
      <c r="D5415" s="82"/>
      <c r="E5415" s="82" t="n">
        <v>766.23</v>
      </c>
      <c r="F5415" s="75"/>
    </row>
    <row r="5416" customFormat="false" ht="15" hidden="true" customHeight="true" outlineLevel="0" collapsed="false">
      <c r="A5416" s="75"/>
      <c r="B5416" s="33" t="s">
        <v>10883</v>
      </c>
      <c r="C5416" s="33" t="s">
        <v>10884</v>
      </c>
      <c r="D5416" s="82"/>
      <c r="E5416" s="82" t="n">
        <v>765.33</v>
      </c>
      <c r="F5416" s="75"/>
    </row>
    <row r="5417" customFormat="false" ht="15" hidden="true" customHeight="true" outlineLevel="0" collapsed="false">
      <c r="A5417" s="75"/>
      <c r="B5417" s="33" t="s">
        <v>10885</v>
      </c>
      <c r="C5417" s="33" t="s">
        <v>10886</v>
      </c>
      <c r="D5417" s="82"/>
      <c r="E5417" s="82" t="n">
        <v>765.19</v>
      </c>
      <c r="F5417" s="75"/>
    </row>
    <row r="5418" customFormat="false" ht="15" hidden="true" customHeight="true" outlineLevel="0" collapsed="false">
      <c r="A5418" s="75"/>
      <c r="B5418" s="33" t="s">
        <v>10887</v>
      </c>
      <c r="C5418" s="33" t="s">
        <v>10888</v>
      </c>
      <c r="D5418" s="82"/>
      <c r="E5418" s="82" t="n">
        <v>763.71</v>
      </c>
      <c r="F5418" s="75"/>
    </row>
    <row r="5419" customFormat="false" ht="15" hidden="true" customHeight="true" outlineLevel="0" collapsed="false">
      <c r="A5419" s="75"/>
      <c r="B5419" s="33" t="s">
        <v>10889</v>
      </c>
      <c r="C5419" s="33" t="s">
        <v>10890</v>
      </c>
      <c r="D5419" s="82"/>
      <c r="E5419" s="82" t="n">
        <v>762.75</v>
      </c>
      <c r="F5419" s="75"/>
    </row>
    <row r="5420" customFormat="false" ht="15" hidden="true" customHeight="true" outlineLevel="0" collapsed="false">
      <c r="A5420" s="75"/>
      <c r="B5420" s="33" t="s">
        <v>10891</v>
      </c>
      <c r="C5420" s="33" t="s">
        <v>10892</v>
      </c>
      <c r="D5420" s="82"/>
      <c r="E5420" s="82" t="n">
        <v>761.43</v>
      </c>
      <c r="F5420" s="75"/>
    </row>
    <row r="5421" customFormat="false" ht="15" hidden="true" customHeight="true" outlineLevel="0" collapsed="false">
      <c r="A5421" s="75"/>
      <c r="B5421" s="33" t="s">
        <v>10893</v>
      </c>
      <c r="C5421" s="33" t="s">
        <v>10894</v>
      </c>
      <c r="D5421" s="82"/>
      <c r="E5421" s="82" t="n">
        <v>760.61</v>
      </c>
      <c r="F5421" s="75"/>
    </row>
    <row r="5422" customFormat="false" ht="15" hidden="true" customHeight="true" outlineLevel="0" collapsed="false">
      <c r="A5422" s="75"/>
      <c r="B5422" s="33" t="s">
        <v>10895</v>
      </c>
      <c r="C5422" s="33" t="s">
        <v>10896</v>
      </c>
      <c r="D5422" s="82"/>
      <c r="E5422" s="82" t="n">
        <v>760.4</v>
      </c>
      <c r="F5422" s="75"/>
    </row>
    <row r="5423" customFormat="false" ht="15" hidden="true" customHeight="true" outlineLevel="0" collapsed="false">
      <c r="A5423" s="75"/>
      <c r="B5423" s="33" t="s">
        <v>10897</v>
      </c>
      <c r="C5423" s="33" t="s">
        <v>10898</v>
      </c>
      <c r="D5423" s="82"/>
      <c r="E5423" s="82" t="n">
        <v>760</v>
      </c>
      <c r="F5423" s="75"/>
    </row>
    <row r="5424" customFormat="false" ht="15" hidden="true" customHeight="true" outlineLevel="0" collapsed="false">
      <c r="A5424" s="75"/>
      <c r="B5424" s="33" t="s">
        <v>10899</v>
      </c>
      <c r="C5424" s="33" t="s">
        <v>10900</v>
      </c>
      <c r="D5424" s="82"/>
      <c r="E5424" s="82" t="n">
        <v>759.81</v>
      </c>
      <c r="F5424" s="75"/>
    </row>
    <row r="5425" customFormat="false" ht="15" hidden="true" customHeight="true" outlineLevel="0" collapsed="false">
      <c r="A5425" s="75"/>
      <c r="B5425" s="33" t="s">
        <v>10901</v>
      </c>
      <c r="C5425" s="33" t="s">
        <v>10902</v>
      </c>
      <c r="D5425" s="82"/>
      <c r="E5425" s="82" t="n">
        <v>758.04</v>
      </c>
      <c r="F5425" s="75"/>
    </row>
    <row r="5426" customFormat="false" ht="15" hidden="true" customHeight="true" outlineLevel="0" collapsed="false">
      <c r="A5426" s="75"/>
      <c r="B5426" s="33" t="s">
        <v>10903</v>
      </c>
      <c r="C5426" s="33" t="s">
        <v>10904</v>
      </c>
      <c r="D5426" s="82"/>
      <c r="E5426" s="82" t="n">
        <v>756.62</v>
      </c>
      <c r="F5426" s="75"/>
    </row>
    <row r="5427" customFormat="false" ht="15" hidden="true" customHeight="true" outlineLevel="0" collapsed="false">
      <c r="A5427" s="75"/>
      <c r="B5427" s="33" t="s">
        <v>10905</v>
      </c>
      <c r="C5427" s="33" t="s">
        <v>10906</v>
      </c>
      <c r="D5427" s="82"/>
      <c r="E5427" s="82" t="n">
        <v>755.84</v>
      </c>
      <c r="F5427" s="75"/>
    </row>
    <row r="5428" customFormat="false" ht="15" hidden="true" customHeight="true" outlineLevel="0" collapsed="false">
      <c r="A5428" s="75"/>
      <c r="B5428" s="33" t="s">
        <v>10907</v>
      </c>
      <c r="C5428" s="33" t="s">
        <v>10908</v>
      </c>
      <c r="D5428" s="82"/>
      <c r="E5428" s="82" t="n">
        <v>755.8</v>
      </c>
      <c r="F5428" s="75"/>
    </row>
    <row r="5429" customFormat="false" ht="15" hidden="true" customHeight="true" outlineLevel="0" collapsed="false">
      <c r="A5429" s="75"/>
      <c r="B5429" s="33" t="s">
        <v>10909</v>
      </c>
      <c r="C5429" s="33" t="s">
        <v>10910</v>
      </c>
      <c r="D5429" s="82" t="n">
        <v>3130.17</v>
      </c>
      <c r="E5429" s="82" t="n">
        <v>755.7</v>
      </c>
      <c r="F5429" s="75"/>
    </row>
    <row r="5430" customFormat="false" ht="15" hidden="true" customHeight="true" outlineLevel="0" collapsed="false">
      <c r="A5430" s="75"/>
      <c r="B5430" s="33" t="s">
        <v>10911</v>
      </c>
      <c r="C5430" s="33" t="s">
        <v>10912</v>
      </c>
      <c r="D5430" s="82"/>
      <c r="E5430" s="82" t="n">
        <v>755.31</v>
      </c>
      <c r="F5430" s="75"/>
    </row>
    <row r="5431" customFormat="false" ht="15" hidden="true" customHeight="true" outlineLevel="0" collapsed="false">
      <c r="A5431" s="75"/>
      <c r="B5431" s="33" t="s">
        <v>10913</v>
      </c>
      <c r="C5431" s="33" t="s">
        <v>10914</v>
      </c>
      <c r="D5431" s="82"/>
      <c r="E5431" s="82" t="n">
        <v>755</v>
      </c>
      <c r="F5431" s="75"/>
    </row>
    <row r="5432" customFormat="false" ht="15" hidden="true" customHeight="true" outlineLevel="0" collapsed="false">
      <c r="A5432" s="75"/>
      <c r="B5432" s="33" t="s">
        <v>10915</v>
      </c>
      <c r="C5432" s="33" t="s">
        <v>10916</v>
      </c>
      <c r="D5432" s="82"/>
      <c r="E5432" s="82" t="n">
        <v>753.05</v>
      </c>
      <c r="F5432" s="75"/>
    </row>
    <row r="5433" customFormat="false" ht="15" hidden="true" customHeight="true" outlineLevel="0" collapsed="false">
      <c r="A5433" s="75"/>
      <c r="B5433" s="33" t="s">
        <v>10917</v>
      </c>
      <c r="C5433" s="33" t="s">
        <v>10918</v>
      </c>
      <c r="D5433" s="82"/>
      <c r="E5433" s="82" t="n">
        <v>752.9</v>
      </c>
      <c r="F5433" s="75"/>
    </row>
    <row r="5434" customFormat="false" ht="15" hidden="true" customHeight="true" outlineLevel="0" collapsed="false">
      <c r="A5434" s="75"/>
      <c r="B5434" s="33" t="s">
        <v>10919</v>
      </c>
      <c r="C5434" s="33" t="s">
        <v>10920</v>
      </c>
      <c r="D5434" s="82"/>
      <c r="E5434" s="82" t="n">
        <v>751.74</v>
      </c>
      <c r="F5434" s="75"/>
    </row>
    <row r="5435" customFormat="false" ht="15" hidden="true" customHeight="true" outlineLevel="0" collapsed="false">
      <c r="A5435" s="75"/>
      <c r="B5435" s="33" t="s">
        <v>10921</v>
      </c>
      <c r="C5435" s="33" t="s">
        <v>10922</v>
      </c>
      <c r="D5435" s="82"/>
      <c r="E5435" s="82" t="n">
        <v>751.71</v>
      </c>
      <c r="F5435" s="75"/>
    </row>
    <row r="5436" customFormat="false" ht="15" hidden="true" customHeight="true" outlineLevel="0" collapsed="false">
      <c r="A5436" s="75"/>
      <c r="B5436" s="33" t="s">
        <v>10923</v>
      </c>
      <c r="C5436" s="33" t="s">
        <v>10924</v>
      </c>
      <c r="D5436" s="82"/>
      <c r="E5436" s="82" t="n">
        <v>750.57</v>
      </c>
      <c r="F5436" s="75"/>
    </row>
    <row r="5437" customFormat="false" ht="15" hidden="true" customHeight="true" outlineLevel="0" collapsed="false">
      <c r="A5437" s="75"/>
      <c r="B5437" s="33" t="s">
        <v>10925</v>
      </c>
      <c r="C5437" s="33" t="s">
        <v>10926</v>
      </c>
      <c r="D5437" s="82"/>
      <c r="E5437" s="82" t="n">
        <v>750</v>
      </c>
      <c r="F5437" s="75"/>
    </row>
    <row r="5438" customFormat="false" ht="15" hidden="true" customHeight="true" outlineLevel="0" collapsed="false">
      <c r="A5438" s="75"/>
      <c r="B5438" s="33" t="s">
        <v>10927</v>
      </c>
      <c r="C5438" s="33" t="s">
        <v>10928</v>
      </c>
      <c r="D5438" s="82"/>
      <c r="E5438" s="82" t="n">
        <v>750</v>
      </c>
      <c r="F5438" s="75"/>
    </row>
    <row r="5439" customFormat="false" ht="15" hidden="true" customHeight="true" outlineLevel="0" collapsed="false">
      <c r="A5439" s="75"/>
      <c r="B5439" s="33" t="s">
        <v>10929</v>
      </c>
      <c r="C5439" s="33" t="s">
        <v>10930</v>
      </c>
      <c r="D5439" s="82"/>
      <c r="E5439" s="82" t="n">
        <v>750</v>
      </c>
      <c r="F5439" s="75"/>
    </row>
    <row r="5440" customFormat="false" ht="15" hidden="true" customHeight="true" outlineLevel="0" collapsed="false">
      <c r="A5440" s="75"/>
      <c r="B5440" s="33" t="s">
        <v>10931</v>
      </c>
      <c r="C5440" s="33" t="s">
        <v>10932</v>
      </c>
      <c r="D5440" s="82"/>
      <c r="E5440" s="82" t="n">
        <v>750</v>
      </c>
      <c r="F5440" s="75"/>
    </row>
    <row r="5441" customFormat="false" ht="15" hidden="true" customHeight="true" outlineLevel="0" collapsed="false">
      <c r="A5441" s="75"/>
      <c r="B5441" s="33" t="s">
        <v>10933</v>
      </c>
      <c r="C5441" s="33" t="s">
        <v>10934</v>
      </c>
      <c r="D5441" s="82"/>
      <c r="E5441" s="82" t="n">
        <v>750</v>
      </c>
      <c r="F5441" s="75"/>
    </row>
    <row r="5442" customFormat="false" ht="15" hidden="true" customHeight="true" outlineLevel="0" collapsed="false">
      <c r="A5442" s="75"/>
      <c r="B5442" s="33" t="s">
        <v>10935</v>
      </c>
      <c r="C5442" s="33" t="s">
        <v>10936</v>
      </c>
      <c r="D5442" s="82"/>
      <c r="E5442" s="82" t="n">
        <v>750</v>
      </c>
      <c r="F5442" s="75"/>
    </row>
    <row r="5443" customFormat="false" ht="15" hidden="true" customHeight="true" outlineLevel="0" collapsed="false">
      <c r="A5443" s="75"/>
      <c r="B5443" s="33" t="s">
        <v>10937</v>
      </c>
      <c r="C5443" s="33" t="s">
        <v>10938</v>
      </c>
      <c r="D5443" s="82"/>
      <c r="E5443" s="82" t="n">
        <v>750</v>
      </c>
      <c r="F5443" s="75"/>
    </row>
    <row r="5444" customFormat="false" ht="15" hidden="true" customHeight="true" outlineLevel="0" collapsed="false">
      <c r="A5444" s="75"/>
      <c r="B5444" s="33" t="s">
        <v>10939</v>
      </c>
      <c r="C5444" s="33" t="s">
        <v>10940</v>
      </c>
      <c r="D5444" s="82"/>
      <c r="E5444" s="82" t="n">
        <v>750</v>
      </c>
      <c r="F5444" s="75"/>
    </row>
    <row r="5445" customFormat="false" ht="15" hidden="true" customHeight="true" outlineLevel="0" collapsed="false">
      <c r="A5445" s="75"/>
      <c r="B5445" s="33" t="s">
        <v>10941</v>
      </c>
      <c r="C5445" s="33" t="s">
        <v>10942</v>
      </c>
      <c r="D5445" s="82"/>
      <c r="E5445" s="82" t="n">
        <v>750</v>
      </c>
      <c r="F5445" s="75"/>
    </row>
    <row r="5446" customFormat="false" ht="15" hidden="true" customHeight="true" outlineLevel="0" collapsed="false">
      <c r="A5446" s="75"/>
      <c r="B5446" s="33" t="s">
        <v>10943</v>
      </c>
      <c r="C5446" s="33" t="s">
        <v>10944</v>
      </c>
      <c r="D5446" s="82"/>
      <c r="E5446" s="82" t="n">
        <v>749.94</v>
      </c>
      <c r="F5446" s="75"/>
    </row>
    <row r="5447" customFormat="false" ht="15" hidden="true" customHeight="true" outlineLevel="0" collapsed="false">
      <c r="A5447" s="75"/>
      <c r="B5447" s="33" t="s">
        <v>10945</v>
      </c>
      <c r="C5447" s="33" t="s">
        <v>10946</v>
      </c>
      <c r="D5447" s="82"/>
      <c r="E5447" s="82" t="n">
        <v>748.6</v>
      </c>
      <c r="F5447" s="75"/>
    </row>
    <row r="5448" customFormat="false" ht="15" hidden="true" customHeight="true" outlineLevel="0" collapsed="false">
      <c r="A5448" s="75"/>
      <c r="B5448" s="33" t="s">
        <v>10947</v>
      </c>
      <c r="C5448" s="33" t="s">
        <v>10948</v>
      </c>
      <c r="D5448" s="82"/>
      <c r="E5448" s="82" t="n">
        <v>748.6</v>
      </c>
      <c r="F5448" s="75"/>
    </row>
    <row r="5449" customFormat="false" ht="15" hidden="true" customHeight="true" outlineLevel="0" collapsed="false">
      <c r="A5449" s="75"/>
      <c r="B5449" s="33" t="s">
        <v>10949</v>
      </c>
      <c r="C5449" s="33" t="s">
        <v>10950</v>
      </c>
      <c r="D5449" s="82"/>
      <c r="E5449" s="82" t="n">
        <v>748.59</v>
      </c>
      <c r="F5449" s="75"/>
    </row>
    <row r="5450" customFormat="false" ht="15" hidden="true" customHeight="true" outlineLevel="0" collapsed="false">
      <c r="A5450" s="75"/>
      <c r="B5450" s="33" t="s">
        <v>10951</v>
      </c>
      <c r="C5450" s="33" t="s">
        <v>10952</v>
      </c>
      <c r="D5450" s="82"/>
      <c r="E5450" s="82" t="n">
        <v>747</v>
      </c>
      <c r="F5450" s="75"/>
    </row>
    <row r="5451" customFormat="false" ht="15" hidden="true" customHeight="true" outlineLevel="0" collapsed="false">
      <c r="A5451" s="75"/>
      <c r="B5451" s="33" t="s">
        <v>10953</v>
      </c>
      <c r="C5451" s="33" t="s">
        <v>10954</v>
      </c>
      <c r="D5451" s="82"/>
      <c r="E5451" s="82" t="n">
        <v>747</v>
      </c>
      <c r="F5451" s="75"/>
    </row>
    <row r="5452" customFormat="false" ht="15" hidden="true" customHeight="true" outlineLevel="0" collapsed="false">
      <c r="A5452" s="75"/>
      <c r="B5452" s="33" t="s">
        <v>10955</v>
      </c>
      <c r="C5452" s="33" t="s">
        <v>10956</v>
      </c>
      <c r="D5452" s="82"/>
      <c r="E5452" s="82" t="n">
        <v>746.4</v>
      </c>
      <c r="F5452" s="75"/>
    </row>
    <row r="5453" customFormat="false" ht="15" hidden="true" customHeight="true" outlineLevel="0" collapsed="false">
      <c r="A5453" s="75"/>
      <c r="B5453" s="33" t="s">
        <v>10957</v>
      </c>
      <c r="C5453" s="33" t="s">
        <v>10958</v>
      </c>
      <c r="D5453" s="82"/>
      <c r="E5453" s="82" t="n">
        <v>746.39</v>
      </c>
      <c r="F5453" s="75"/>
    </row>
    <row r="5454" customFormat="false" ht="15" hidden="true" customHeight="true" outlineLevel="0" collapsed="false">
      <c r="A5454" s="75"/>
      <c r="B5454" s="33" t="s">
        <v>10959</v>
      </c>
      <c r="C5454" s="33" t="s">
        <v>10960</v>
      </c>
      <c r="D5454" s="82"/>
      <c r="E5454" s="82" t="n">
        <v>746.23</v>
      </c>
      <c r="F5454" s="75"/>
    </row>
    <row r="5455" customFormat="false" ht="15" hidden="true" customHeight="true" outlineLevel="0" collapsed="false">
      <c r="A5455" s="75"/>
      <c r="B5455" s="33" t="s">
        <v>10961</v>
      </c>
      <c r="C5455" s="33" t="s">
        <v>10962</v>
      </c>
      <c r="D5455" s="82"/>
      <c r="E5455" s="82" t="n">
        <v>746.13</v>
      </c>
      <c r="F5455" s="75"/>
    </row>
    <row r="5456" customFormat="false" ht="15" hidden="true" customHeight="true" outlineLevel="0" collapsed="false">
      <c r="A5456" s="75"/>
      <c r="B5456" s="33" t="s">
        <v>10963</v>
      </c>
      <c r="C5456" s="33" t="s">
        <v>10964</v>
      </c>
      <c r="D5456" s="82"/>
      <c r="E5456" s="82" t="n">
        <v>746.05</v>
      </c>
      <c r="F5456" s="75"/>
    </row>
    <row r="5457" customFormat="false" ht="15" hidden="true" customHeight="true" outlineLevel="0" collapsed="false">
      <c r="A5457" s="75"/>
      <c r="B5457" s="33" t="s">
        <v>10965</v>
      </c>
      <c r="C5457" s="33" t="s">
        <v>10966</v>
      </c>
      <c r="D5457" s="82"/>
      <c r="E5457" s="82" t="n">
        <v>744.83</v>
      </c>
      <c r="F5457" s="75"/>
    </row>
    <row r="5458" customFormat="false" ht="15" hidden="true" customHeight="true" outlineLevel="0" collapsed="false">
      <c r="A5458" s="75"/>
      <c r="B5458" s="33" t="s">
        <v>10967</v>
      </c>
      <c r="C5458" s="33" t="s">
        <v>10968</v>
      </c>
      <c r="D5458" s="82"/>
      <c r="E5458" s="82" t="n">
        <v>744.48</v>
      </c>
      <c r="F5458" s="75"/>
    </row>
    <row r="5459" customFormat="false" ht="15" hidden="true" customHeight="true" outlineLevel="0" collapsed="false">
      <c r="A5459" s="75"/>
      <c r="B5459" s="33" t="s">
        <v>10969</v>
      </c>
      <c r="C5459" s="33" t="s">
        <v>10970</v>
      </c>
      <c r="D5459" s="82"/>
      <c r="E5459" s="82" t="n">
        <v>743.95</v>
      </c>
      <c r="F5459" s="75"/>
    </row>
    <row r="5460" customFormat="false" ht="15" hidden="true" customHeight="true" outlineLevel="0" collapsed="false">
      <c r="A5460" s="75"/>
      <c r="B5460" s="33" t="s">
        <v>10971</v>
      </c>
      <c r="C5460" s="33" t="s">
        <v>10972</v>
      </c>
      <c r="D5460" s="82"/>
      <c r="E5460" s="82" t="n">
        <v>741.67</v>
      </c>
      <c r="F5460" s="75"/>
    </row>
    <row r="5461" customFormat="false" ht="15" hidden="true" customHeight="true" outlineLevel="0" collapsed="false">
      <c r="A5461" s="75"/>
      <c r="B5461" s="33" t="s">
        <v>10973</v>
      </c>
      <c r="C5461" s="33" t="s">
        <v>10974</v>
      </c>
      <c r="D5461" s="82"/>
      <c r="E5461" s="82" t="n">
        <v>741.51</v>
      </c>
      <c r="F5461" s="75"/>
    </row>
    <row r="5462" customFormat="false" ht="15" hidden="true" customHeight="true" outlineLevel="0" collapsed="false">
      <c r="A5462" s="75"/>
      <c r="B5462" s="33" t="s">
        <v>10975</v>
      </c>
      <c r="C5462" s="33" t="s">
        <v>10976</v>
      </c>
      <c r="D5462" s="82"/>
      <c r="E5462" s="82" t="n">
        <v>741.23</v>
      </c>
      <c r="F5462" s="75"/>
    </row>
    <row r="5463" customFormat="false" ht="15" hidden="true" customHeight="true" outlineLevel="0" collapsed="false">
      <c r="A5463" s="75"/>
      <c r="B5463" s="33" t="s">
        <v>10977</v>
      </c>
      <c r="C5463" s="33" t="s">
        <v>10978</v>
      </c>
      <c r="D5463" s="82"/>
      <c r="E5463" s="82" t="n">
        <v>740</v>
      </c>
      <c r="F5463" s="75"/>
    </row>
    <row r="5464" customFormat="false" ht="15" hidden="true" customHeight="true" outlineLevel="0" collapsed="false">
      <c r="A5464" s="75"/>
      <c r="B5464" s="33" t="s">
        <v>10979</v>
      </c>
      <c r="C5464" s="33" t="s">
        <v>10980</v>
      </c>
      <c r="D5464" s="82"/>
      <c r="E5464" s="82" t="n">
        <v>738.5</v>
      </c>
      <c r="F5464" s="75"/>
    </row>
    <row r="5465" customFormat="false" ht="15" hidden="true" customHeight="true" outlineLevel="0" collapsed="false">
      <c r="A5465" s="75"/>
      <c r="B5465" s="33" t="s">
        <v>10981</v>
      </c>
      <c r="C5465" s="33" t="s">
        <v>10982</v>
      </c>
      <c r="D5465" s="82"/>
      <c r="E5465" s="82" t="n">
        <v>737.58</v>
      </c>
      <c r="F5465" s="75"/>
    </row>
    <row r="5466" customFormat="false" ht="15" hidden="true" customHeight="true" outlineLevel="0" collapsed="false">
      <c r="A5466" s="75"/>
      <c r="B5466" s="33" t="s">
        <v>10983</v>
      </c>
      <c r="C5466" s="33" t="s">
        <v>10984</v>
      </c>
      <c r="D5466" s="82" t="n">
        <v>5625</v>
      </c>
      <c r="E5466" s="82" t="n">
        <v>736.93</v>
      </c>
      <c r="F5466" s="75"/>
    </row>
    <row r="5467" customFormat="false" ht="15" hidden="true" customHeight="true" outlineLevel="0" collapsed="false">
      <c r="A5467" s="75"/>
      <c r="B5467" s="33" t="s">
        <v>10985</v>
      </c>
      <c r="C5467" s="33" t="s">
        <v>10986</v>
      </c>
      <c r="D5467" s="82"/>
      <c r="E5467" s="82" t="n">
        <v>736.51</v>
      </c>
      <c r="F5467" s="75"/>
    </row>
    <row r="5468" customFormat="false" ht="15" hidden="true" customHeight="true" outlineLevel="0" collapsed="false">
      <c r="A5468" s="75"/>
      <c r="B5468" s="33" t="s">
        <v>10987</v>
      </c>
      <c r="C5468" s="33" t="s">
        <v>10988</v>
      </c>
      <c r="D5468" s="82"/>
      <c r="E5468" s="82" t="n">
        <v>735.47</v>
      </c>
      <c r="F5468" s="75"/>
    </row>
    <row r="5469" customFormat="false" ht="15" hidden="true" customHeight="true" outlineLevel="0" collapsed="false">
      <c r="A5469" s="75"/>
      <c r="B5469" s="33" t="s">
        <v>10989</v>
      </c>
      <c r="C5469" s="33" t="s">
        <v>10990</v>
      </c>
      <c r="D5469" s="82"/>
      <c r="E5469" s="82" t="n">
        <v>733</v>
      </c>
      <c r="F5469" s="75"/>
    </row>
    <row r="5470" customFormat="false" ht="15" hidden="true" customHeight="true" outlineLevel="0" collapsed="false">
      <c r="A5470" s="75"/>
      <c r="B5470" s="33" t="s">
        <v>10991</v>
      </c>
      <c r="C5470" s="33" t="s">
        <v>10992</v>
      </c>
      <c r="D5470" s="82"/>
      <c r="E5470" s="82" t="n">
        <v>732.7</v>
      </c>
      <c r="F5470" s="75"/>
    </row>
    <row r="5471" customFormat="false" ht="15" hidden="true" customHeight="true" outlineLevel="0" collapsed="false">
      <c r="A5471" s="75"/>
      <c r="B5471" s="33" t="s">
        <v>10993</v>
      </c>
      <c r="C5471" s="33" t="s">
        <v>10994</v>
      </c>
      <c r="D5471" s="82"/>
      <c r="E5471" s="82" t="n">
        <v>732.39</v>
      </c>
      <c r="F5471" s="75"/>
    </row>
    <row r="5472" customFormat="false" ht="15" hidden="true" customHeight="true" outlineLevel="0" collapsed="false">
      <c r="A5472" s="75"/>
      <c r="B5472" s="33" t="s">
        <v>10995</v>
      </c>
      <c r="C5472" s="33" t="s">
        <v>10996</v>
      </c>
      <c r="D5472" s="82"/>
      <c r="E5472" s="82" t="n">
        <v>732.22</v>
      </c>
      <c r="F5472" s="75"/>
    </row>
    <row r="5473" customFormat="false" ht="15" hidden="true" customHeight="true" outlineLevel="0" collapsed="false">
      <c r="A5473" s="75"/>
      <c r="B5473" s="33" t="s">
        <v>10997</v>
      </c>
      <c r="C5473" s="33" t="s">
        <v>10998</v>
      </c>
      <c r="D5473" s="82"/>
      <c r="E5473" s="82" t="n">
        <v>732.07</v>
      </c>
      <c r="F5473" s="75"/>
    </row>
    <row r="5474" customFormat="false" ht="15" hidden="true" customHeight="true" outlineLevel="0" collapsed="false">
      <c r="A5474" s="75"/>
      <c r="B5474" s="33" t="s">
        <v>10999</v>
      </c>
      <c r="C5474" s="33" t="s">
        <v>11000</v>
      </c>
      <c r="D5474" s="82"/>
      <c r="E5474" s="82" t="n">
        <v>732.04</v>
      </c>
      <c r="F5474" s="75"/>
    </row>
    <row r="5475" customFormat="false" ht="15" hidden="true" customHeight="true" outlineLevel="0" collapsed="false">
      <c r="A5475" s="75"/>
      <c r="B5475" s="33" t="s">
        <v>11001</v>
      </c>
      <c r="C5475" s="33" t="s">
        <v>11002</v>
      </c>
      <c r="D5475" s="82"/>
      <c r="E5475" s="82" t="n">
        <v>731.67</v>
      </c>
      <c r="F5475" s="75"/>
    </row>
    <row r="5476" customFormat="false" ht="15" hidden="true" customHeight="true" outlineLevel="0" collapsed="false">
      <c r="A5476" s="75"/>
      <c r="B5476" s="33" t="s">
        <v>11003</v>
      </c>
      <c r="C5476" s="33" t="s">
        <v>11004</v>
      </c>
      <c r="D5476" s="82"/>
      <c r="E5476" s="82" t="n">
        <v>730.01</v>
      </c>
      <c r="F5476" s="75"/>
    </row>
    <row r="5477" customFormat="false" ht="15" hidden="true" customHeight="true" outlineLevel="0" collapsed="false">
      <c r="A5477" s="75"/>
      <c r="B5477" s="33" t="s">
        <v>11005</v>
      </c>
      <c r="C5477" s="33" t="s">
        <v>11006</v>
      </c>
      <c r="D5477" s="82"/>
      <c r="E5477" s="82" t="n">
        <v>730</v>
      </c>
      <c r="F5477" s="75"/>
    </row>
    <row r="5478" customFormat="false" ht="15" hidden="true" customHeight="true" outlineLevel="0" collapsed="false">
      <c r="A5478" s="75"/>
      <c r="B5478" s="33" t="s">
        <v>11007</v>
      </c>
      <c r="C5478" s="33" t="s">
        <v>11008</v>
      </c>
      <c r="D5478" s="82"/>
      <c r="E5478" s="82" t="n">
        <v>730</v>
      </c>
      <c r="F5478" s="75"/>
    </row>
    <row r="5479" customFormat="false" ht="15" hidden="true" customHeight="true" outlineLevel="0" collapsed="false">
      <c r="A5479" s="75"/>
      <c r="B5479" s="33" t="s">
        <v>11009</v>
      </c>
      <c r="C5479" s="33" t="s">
        <v>11010</v>
      </c>
      <c r="D5479" s="82"/>
      <c r="E5479" s="82" t="n">
        <v>730</v>
      </c>
      <c r="F5479" s="75"/>
    </row>
    <row r="5480" customFormat="false" ht="15" hidden="true" customHeight="true" outlineLevel="0" collapsed="false">
      <c r="A5480" s="75"/>
      <c r="B5480" s="33" t="s">
        <v>11011</v>
      </c>
      <c r="C5480" s="33" t="s">
        <v>11012</v>
      </c>
      <c r="D5480" s="82"/>
      <c r="E5480" s="82" t="n">
        <v>729.86</v>
      </c>
      <c r="F5480" s="75"/>
    </row>
    <row r="5481" customFormat="false" ht="15" hidden="true" customHeight="true" outlineLevel="0" collapsed="false">
      <c r="A5481" s="75"/>
      <c r="B5481" s="33" t="s">
        <v>11013</v>
      </c>
      <c r="C5481" s="33" t="s">
        <v>11014</v>
      </c>
      <c r="D5481" s="82"/>
      <c r="E5481" s="82" t="n">
        <v>729.7</v>
      </c>
      <c r="F5481" s="75"/>
    </row>
    <row r="5482" customFormat="false" ht="15" hidden="true" customHeight="true" outlineLevel="0" collapsed="false">
      <c r="A5482" s="75"/>
      <c r="B5482" s="33" t="s">
        <v>11015</v>
      </c>
      <c r="C5482" s="33" t="s">
        <v>11016</v>
      </c>
      <c r="D5482" s="82"/>
      <c r="E5482" s="82" t="n">
        <v>729.51</v>
      </c>
      <c r="F5482" s="75"/>
    </row>
    <row r="5483" customFormat="false" ht="15" hidden="true" customHeight="true" outlineLevel="0" collapsed="false">
      <c r="A5483" s="75"/>
      <c r="B5483" s="33" t="s">
        <v>11017</v>
      </c>
      <c r="C5483" s="33" t="s">
        <v>11018</v>
      </c>
      <c r="D5483" s="82"/>
      <c r="E5483" s="82" t="n">
        <v>727.34</v>
      </c>
      <c r="F5483" s="75"/>
    </row>
    <row r="5484" customFormat="false" ht="15" hidden="true" customHeight="true" outlineLevel="0" collapsed="false">
      <c r="A5484" s="75"/>
      <c r="B5484" s="33" t="s">
        <v>11019</v>
      </c>
      <c r="C5484" s="33" t="s">
        <v>11020</v>
      </c>
      <c r="D5484" s="82"/>
      <c r="E5484" s="82" t="n">
        <v>727.34</v>
      </c>
      <c r="F5484" s="75"/>
    </row>
    <row r="5485" customFormat="false" ht="15" hidden="true" customHeight="true" outlineLevel="0" collapsed="false">
      <c r="A5485" s="75"/>
      <c r="B5485" s="33" t="s">
        <v>11021</v>
      </c>
      <c r="C5485" s="33" t="s">
        <v>11022</v>
      </c>
      <c r="D5485" s="82"/>
      <c r="E5485" s="82" t="n">
        <v>725.14</v>
      </c>
      <c r="F5485" s="75"/>
    </row>
    <row r="5486" customFormat="false" ht="15" hidden="true" customHeight="true" outlineLevel="0" collapsed="false">
      <c r="A5486" s="75"/>
      <c r="B5486" s="33" t="s">
        <v>11023</v>
      </c>
      <c r="C5486" s="33" t="s">
        <v>11024</v>
      </c>
      <c r="D5486" s="82"/>
      <c r="E5486" s="82" t="n">
        <v>725</v>
      </c>
      <c r="F5486" s="75"/>
    </row>
    <row r="5487" customFormat="false" ht="15" hidden="true" customHeight="true" outlineLevel="0" collapsed="false">
      <c r="A5487" s="75"/>
      <c r="B5487" s="33" t="s">
        <v>11025</v>
      </c>
      <c r="C5487" s="33" t="s">
        <v>11026</v>
      </c>
      <c r="D5487" s="82"/>
      <c r="E5487" s="82" t="n">
        <v>724.98</v>
      </c>
      <c r="F5487" s="75"/>
    </row>
    <row r="5488" customFormat="false" ht="15" hidden="true" customHeight="true" outlineLevel="0" collapsed="false">
      <c r="A5488" s="75"/>
      <c r="B5488" s="33" t="s">
        <v>11027</v>
      </c>
      <c r="C5488" s="33" t="s">
        <v>11028</v>
      </c>
      <c r="D5488" s="82"/>
      <c r="E5488" s="82" t="n">
        <v>724.62</v>
      </c>
      <c r="F5488" s="75"/>
    </row>
    <row r="5489" customFormat="false" ht="15" hidden="true" customHeight="true" outlineLevel="0" collapsed="false">
      <c r="A5489" s="75"/>
      <c r="B5489" s="33" t="s">
        <v>11029</v>
      </c>
      <c r="C5489" s="33" t="s">
        <v>11030</v>
      </c>
      <c r="D5489" s="82"/>
      <c r="E5489" s="82" t="n">
        <v>722.77</v>
      </c>
      <c r="F5489" s="75"/>
    </row>
    <row r="5490" customFormat="false" ht="15" hidden="true" customHeight="true" outlineLevel="0" collapsed="false">
      <c r="A5490" s="75"/>
      <c r="B5490" s="33" t="s">
        <v>11031</v>
      </c>
      <c r="C5490" s="33" t="s">
        <v>11032</v>
      </c>
      <c r="D5490" s="82"/>
      <c r="E5490" s="82" t="n">
        <v>722.62</v>
      </c>
      <c r="F5490" s="75"/>
    </row>
    <row r="5491" customFormat="false" ht="15" hidden="true" customHeight="true" outlineLevel="0" collapsed="false">
      <c r="A5491" s="75"/>
      <c r="B5491" s="33" t="s">
        <v>11033</v>
      </c>
      <c r="C5491" s="33" t="s">
        <v>11034</v>
      </c>
      <c r="D5491" s="82"/>
      <c r="E5491" s="82" t="n">
        <v>722.62</v>
      </c>
      <c r="F5491" s="75"/>
    </row>
    <row r="5492" customFormat="false" ht="15" hidden="true" customHeight="true" outlineLevel="0" collapsed="false">
      <c r="A5492" s="75"/>
      <c r="B5492" s="33" t="s">
        <v>11035</v>
      </c>
      <c r="C5492" s="33" t="s">
        <v>11036</v>
      </c>
      <c r="D5492" s="82"/>
      <c r="E5492" s="82" t="n">
        <v>722.42</v>
      </c>
      <c r="F5492" s="75"/>
    </row>
    <row r="5493" customFormat="false" ht="15" hidden="true" customHeight="true" outlineLevel="0" collapsed="false">
      <c r="A5493" s="75"/>
      <c r="B5493" s="33" t="s">
        <v>11037</v>
      </c>
      <c r="C5493" s="33" t="s">
        <v>11038</v>
      </c>
      <c r="D5493" s="82"/>
      <c r="E5493" s="82" t="n">
        <v>721.78</v>
      </c>
      <c r="F5493" s="75"/>
    </row>
    <row r="5494" customFormat="false" ht="15" hidden="true" customHeight="true" outlineLevel="0" collapsed="false">
      <c r="A5494" s="75"/>
      <c r="B5494" s="33" t="s">
        <v>11039</v>
      </c>
      <c r="C5494" s="33" t="s">
        <v>11040</v>
      </c>
      <c r="D5494" s="82"/>
      <c r="E5494" s="82" t="n">
        <v>721.54</v>
      </c>
      <c r="F5494" s="75"/>
    </row>
    <row r="5495" customFormat="false" ht="15" hidden="true" customHeight="true" outlineLevel="0" collapsed="false">
      <c r="A5495" s="75"/>
      <c r="B5495" s="33" t="s">
        <v>11041</v>
      </c>
      <c r="C5495" s="33" t="s">
        <v>11042</v>
      </c>
      <c r="D5495" s="82"/>
      <c r="E5495" s="82" t="n">
        <v>721.08</v>
      </c>
      <c r="F5495" s="75"/>
    </row>
    <row r="5496" customFormat="false" ht="15" hidden="true" customHeight="true" outlineLevel="0" collapsed="false">
      <c r="A5496" s="75"/>
      <c r="B5496" s="33" t="s">
        <v>11043</v>
      </c>
      <c r="C5496" s="33" t="s">
        <v>11044</v>
      </c>
      <c r="D5496" s="82"/>
      <c r="E5496" s="82" t="n">
        <v>720.41</v>
      </c>
      <c r="F5496" s="75"/>
    </row>
    <row r="5497" customFormat="false" ht="15" hidden="true" customHeight="true" outlineLevel="0" collapsed="false">
      <c r="A5497" s="75"/>
      <c r="B5497" s="33" t="s">
        <v>11045</v>
      </c>
      <c r="C5497" s="33" t="s">
        <v>11046</v>
      </c>
      <c r="D5497" s="82"/>
      <c r="E5497" s="82" t="n">
        <v>720.4</v>
      </c>
      <c r="F5497" s="75"/>
    </row>
    <row r="5498" customFormat="false" ht="15" hidden="true" customHeight="true" outlineLevel="0" collapsed="false">
      <c r="A5498" s="75"/>
      <c r="B5498" s="33" t="s">
        <v>11047</v>
      </c>
      <c r="C5498" s="33" t="s">
        <v>11048</v>
      </c>
      <c r="D5498" s="82"/>
      <c r="E5498" s="82" t="n">
        <v>720.26</v>
      </c>
      <c r="F5498" s="75"/>
    </row>
    <row r="5499" customFormat="false" ht="15" hidden="true" customHeight="true" outlineLevel="0" collapsed="false">
      <c r="A5499" s="75"/>
      <c r="B5499" s="33" t="s">
        <v>11049</v>
      </c>
      <c r="C5499" s="33" t="s">
        <v>11050</v>
      </c>
      <c r="D5499" s="82"/>
      <c r="E5499" s="82" t="n">
        <v>720</v>
      </c>
      <c r="F5499" s="75"/>
    </row>
    <row r="5500" customFormat="false" ht="15" hidden="true" customHeight="true" outlineLevel="0" collapsed="false">
      <c r="A5500" s="75"/>
      <c r="B5500" s="33" t="s">
        <v>11051</v>
      </c>
      <c r="C5500" s="33" t="s">
        <v>11052</v>
      </c>
      <c r="D5500" s="82"/>
      <c r="E5500" s="82" t="n">
        <v>720</v>
      </c>
      <c r="F5500" s="75"/>
    </row>
    <row r="5501" customFormat="false" ht="15" hidden="true" customHeight="true" outlineLevel="0" collapsed="false">
      <c r="A5501" s="75"/>
      <c r="B5501" s="33" t="s">
        <v>11053</v>
      </c>
      <c r="C5501" s="33" t="s">
        <v>11054</v>
      </c>
      <c r="D5501" s="82"/>
      <c r="E5501" s="82" t="n">
        <v>719.31</v>
      </c>
      <c r="F5501" s="75"/>
    </row>
    <row r="5502" customFormat="false" ht="15" hidden="true" customHeight="true" outlineLevel="0" collapsed="false">
      <c r="A5502" s="75"/>
      <c r="B5502" s="33" t="s">
        <v>11055</v>
      </c>
      <c r="C5502" s="33" t="s">
        <v>11056</v>
      </c>
      <c r="D5502" s="82"/>
      <c r="E5502" s="82" t="n">
        <v>717.89</v>
      </c>
      <c r="F5502" s="75"/>
    </row>
    <row r="5503" customFormat="false" ht="15" hidden="true" customHeight="true" outlineLevel="0" collapsed="false">
      <c r="A5503" s="75"/>
      <c r="B5503" s="33" t="s">
        <v>11057</v>
      </c>
      <c r="C5503" s="33" t="s">
        <v>11058</v>
      </c>
      <c r="D5503" s="82"/>
      <c r="E5503" s="82" t="n">
        <v>717.5</v>
      </c>
      <c r="F5503" s="75"/>
    </row>
    <row r="5504" customFormat="false" ht="15" hidden="true" customHeight="true" outlineLevel="0" collapsed="false">
      <c r="A5504" s="75"/>
      <c r="B5504" s="33" t="s">
        <v>11059</v>
      </c>
      <c r="C5504" s="33" t="s">
        <v>11060</v>
      </c>
      <c r="D5504" s="82"/>
      <c r="E5504" s="82" t="n">
        <v>717.2</v>
      </c>
      <c r="F5504" s="75"/>
    </row>
    <row r="5505" customFormat="false" ht="15" hidden="true" customHeight="true" outlineLevel="0" collapsed="false">
      <c r="A5505" s="75"/>
      <c r="B5505" s="33" t="s">
        <v>11061</v>
      </c>
      <c r="C5505" s="33" t="s">
        <v>11062</v>
      </c>
      <c r="D5505" s="82"/>
      <c r="E5505" s="82" t="n">
        <v>716.52</v>
      </c>
      <c r="F5505" s="75"/>
    </row>
    <row r="5506" customFormat="false" ht="15" hidden="true" customHeight="true" outlineLevel="0" collapsed="false">
      <c r="A5506" s="75"/>
      <c r="B5506" s="33" t="s">
        <v>11063</v>
      </c>
      <c r="C5506" s="33" t="s">
        <v>11064</v>
      </c>
      <c r="D5506" s="82"/>
      <c r="E5506" s="82" t="n">
        <v>716.42</v>
      </c>
      <c r="F5506" s="75"/>
    </row>
    <row r="5507" customFormat="false" ht="15" hidden="true" customHeight="true" outlineLevel="0" collapsed="false">
      <c r="A5507" s="75"/>
      <c r="B5507" s="33" t="s">
        <v>11065</v>
      </c>
      <c r="C5507" s="33" t="s">
        <v>11066</v>
      </c>
      <c r="D5507" s="82"/>
      <c r="E5507" s="82" t="n">
        <v>715.69</v>
      </c>
      <c r="F5507" s="75"/>
    </row>
    <row r="5508" customFormat="false" ht="15" hidden="true" customHeight="true" outlineLevel="0" collapsed="false">
      <c r="A5508" s="75"/>
      <c r="B5508" s="33" t="s">
        <v>11067</v>
      </c>
      <c r="C5508" s="33" t="s">
        <v>11068</v>
      </c>
      <c r="D5508" s="82"/>
      <c r="E5508" s="82" t="n">
        <v>715.69</v>
      </c>
      <c r="F5508" s="75"/>
    </row>
    <row r="5509" customFormat="false" ht="15" hidden="true" customHeight="true" outlineLevel="0" collapsed="false">
      <c r="A5509" s="75"/>
      <c r="B5509" s="33" t="s">
        <v>11069</v>
      </c>
      <c r="C5509" s="33" t="s">
        <v>11070</v>
      </c>
      <c r="D5509" s="82"/>
      <c r="E5509" s="82" t="n">
        <v>715.53</v>
      </c>
      <c r="F5509" s="75"/>
    </row>
    <row r="5510" customFormat="false" ht="15" hidden="true" customHeight="true" outlineLevel="0" collapsed="false">
      <c r="A5510" s="75"/>
      <c r="B5510" s="33" t="s">
        <v>11071</v>
      </c>
      <c r="C5510" s="33" t="s">
        <v>11072</v>
      </c>
      <c r="D5510" s="82"/>
      <c r="E5510" s="82" t="n">
        <v>715.13</v>
      </c>
      <c r="F5510" s="75"/>
    </row>
    <row r="5511" customFormat="false" ht="15" hidden="true" customHeight="true" outlineLevel="0" collapsed="false">
      <c r="A5511" s="75"/>
      <c r="B5511" s="33" t="s">
        <v>11073</v>
      </c>
      <c r="C5511" s="33" t="s">
        <v>11074</v>
      </c>
      <c r="D5511" s="82"/>
      <c r="E5511" s="82" t="n">
        <v>715.13</v>
      </c>
      <c r="F5511" s="75"/>
    </row>
    <row r="5512" customFormat="false" ht="15" hidden="true" customHeight="true" outlineLevel="0" collapsed="false">
      <c r="A5512" s="75"/>
      <c r="B5512" s="33" t="s">
        <v>11075</v>
      </c>
      <c r="C5512" s="33" t="s">
        <v>11076</v>
      </c>
      <c r="D5512" s="82"/>
      <c r="E5512" s="82" t="n">
        <v>714.42</v>
      </c>
      <c r="F5512" s="75"/>
    </row>
    <row r="5513" customFormat="false" ht="15" hidden="true" customHeight="true" outlineLevel="0" collapsed="false">
      <c r="A5513" s="75"/>
      <c r="B5513" s="33" t="s">
        <v>11077</v>
      </c>
      <c r="C5513" s="33" t="s">
        <v>11078</v>
      </c>
      <c r="D5513" s="82"/>
      <c r="E5513" s="82" t="n">
        <v>714.15</v>
      </c>
      <c r="F5513" s="75"/>
    </row>
    <row r="5514" customFormat="false" ht="15" hidden="true" customHeight="true" outlineLevel="0" collapsed="false">
      <c r="A5514" s="75"/>
      <c r="B5514" s="33" t="s">
        <v>11079</v>
      </c>
      <c r="C5514" s="33" t="s">
        <v>11080</v>
      </c>
      <c r="D5514" s="82"/>
      <c r="E5514" s="82" t="n">
        <v>713.55</v>
      </c>
      <c r="F5514" s="75"/>
    </row>
    <row r="5515" customFormat="false" ht="15" hidden="true" customHeight="true" outlineLevel="0" collapsed="false">
      <c r="A5515" s="75"/>
      <c r="B5515" s="33" t="s">
        <v>11081</v>
      </c>
      <c r="C5515" s="33" t="s">
        <v>11082</v>
      </c>
      <c r="D5515" s="82"/>
      <c r="E5515" s="82" t="n">
        <v>713.4</v>
      </c>
      <c r="F5515" s="75"/>
    </row>
    <row r="5516" customFormat="false" ht="15" hidden="true" customHeight="true" outlineLevel="0" collapsed="false">
      <c r="A5516" s="75"/>
      <c r="B5516" s="33" t="s">
        <v>11083</v>
      </c>
      <c r="C5516" s="33" t="s">
        <v>11084</v>
      </c>
      <c r="D5516" s="82"/>
      <c r="E5516" s="82" t="n">
        <v>713.16</v>
      </c>
      <c r="F5516" s="75"/>
    </row>
    <row r="5517" customFormat="false" ht="15" hidden="true" customHeight="true" outlineLevel="0" collapsed="false">
      <c r="A5517" s="75"/>
      <c r="B5517" s="33" t="s">
        <v>11085</v>
      </c>
      <c r="C5517" s="33" t="s">
        <v>11086</v>
      </c>
      <c r="D5517" s="82"/>
      <c r="E5517" s="82" t="n">
        <v>712.7</v>
      </c>
      <c r="F5517" s="75"/>
    </row>
    <row r="5518" customFormat="false" ht="15" hidden="true" customHeight="true" outlineLevel="0" collapsed="false">
      <c r="A5518" s="75"/>
      <c r="B5518" s="33" t="s">
        <v>11087</v>
      </c>
      <c r="C5518" s="33" t="s">
        <v>11088</v>
      </c>
      <c r="D5518" s="82"/>
      <c r="E5518" s="82" t="n">
        <v>711.8</v>
      </c>
      <c r="F5518" s="75"/>
    </row>
    <row r="5519" customFormat="false" ht="15" hidden="true" customHeight="true" outlineLevel="0" collapsed="false">
      <c r="A5519" s="75"/>
      <c r="B5519" s="33" t="s">
        <v>11089</v>
      </c>
      <c r="C5519" s="33" t="s">
        <v>11090</v>
      </c>
      <c r="D5519" s="82"/>
      <c r="E5519" s="82" t="n">
        <v>711.68</v>
      </c>
      <c r="F5519" s="75"/>
    </row>
    <row r="5520" customFormat="false" ht="15" hidden="true" customHeight="true" outlineLevel="0" collapsed="false">
      <c r="A5520" s="75"/>
      <c r="B5520" s="33" t="s">
        <v>11091</v>
      </c>
      <c r="C5520" s="33" t="s">
        <v>11092</v>
      </c>
      <c r="D5520" s="82"/>
      <c r="E5520" s="82" t="n">
        <v>711.5</v>
      </c>
      <c r="F5520" s="75"/>
    </row>
    <row r="5521" customFormat="false" ht="15" hidden="true" customHeight="true" outlineLevel="0" collapsed="false">
      <c r="A5521" s="75"/>
      <c r="B5521" s="33" t="s">
        <v>11093</v>
      </c>
      <c r="C5521" s="33" t="s">
        <v>11094</v>
      </c>
      <c r="D5521" s="82"/>
      <c r="E5521" s="82" t="n">
        <v>710.47</v>
      </c>
      <c r="F5521" s="75"/>
    </row>
    <row r="5522" customFormat="false" ht="15" hidden="true" customHeight="true" outlineLevel="0" collapsed="false">
      <c r="A5522" s="75"/>
      <c r="B5522" s="33" t="s">
        <v>11095</v>
      </c>
      <c r="C5522" s="33" t="s">
        <v>11096</v>
      </c>
      <c r="D5522" s="82"/>
      <c r="E5522" s="82" t="n">
        <v>710</v>
      </c>
      <c r="F5522" s="75"/>
    </row>
    <row r="5523" customFormat="false" ht="15" hidden="true" customHeight="true" outlineLevel="0" collapsed="false">
      <c r="A5523" s="75"/>
      <c r="B5523" s="33" t="s">
        <v>11097</v>
      </c>
      <c r="C5523" s="33" t="s">
        <v>11098</v>
      </c>
      <c r="D5523" s="82"/>
      <c r="E5523" s="82" t="n">
        <v>708.6</v>
      </c>
      <c r="F5523" s="75"/>
    </row>
    <row r="5524" customFormat="false" ht="15" hidden="true" customHeight="true" outlineLevel="0" collapsed="false">
      <c r="A5524" s="75"/>
      <c r="B5524" s="33" t="s">
        <v>11099</v>
      </c>
      <c r="C5524" s="33" t="s">
        <v>11100</v>
      </c>
      <c r="D5524" s="82"/>
      <c r="E5524" s="82" t="n">
        <v>707.86</v>
      </c>
      <c r="F5524" s="75"/>
    </row>
    <row r="5525" customFormat="false" ht="15" hidden="true" customHeight="true" outlineLevel="0" collapsed="false">
      <c r="A5525" s="75"/>
      <c r="B5525" s="33" t="s">
        <v>11101</v>
      </c>
      <c r="C5525" s="33" t="s">
        <v>11102</v>
      </c>
      <c r="D5525" s="82"/>
      <c r="E5525" s="82" t="n">
        <v>707.65</v>
      </c>
      <c r="F5525" s="75"/>
    </row>
    <row r="5526" customFormat="false" ht="15" hidden="true" customHeight="true" outlineLevel="0" collapsed="false">
      <c r="A5526" s="75"/>
      <c r="B5526" s="33" t="s">
        <v>11103</v>
      </c>
      <c r="C5526" s="33" t="s">
        <v>11104</v>
      </c>
      <c r="D5526" s="82"/>
      <c r="E5526" s="82" t="n">
        <v>706.38</v>
      </c>
      <c r="F5526" s="75"/>
    </row>
    <row r="5527" customFormat="false" ht="15" hidden="true" customHeight="true" outlineLevel="0" collapsed="false">
      <c r="A5527" s="75"/>
      <c r="B5527" s="33" t="s">
        <v>11105</v>
      </c>
      <c r="C5527" s="33" t="s">
        <v>11106</v>
      </c>
      <c r="D5527" s="82"/>
      <c r="E5527" s="82" t="n">
        <v>705.35</v>
      </c>
      <c r="F5527" s="75"/>
    </row>
    <row r="5528" customFormat="false" ht="15" hidden="true" customHeight="true" outlineLevel="0" collapsed="false">
      <c r="A5528" s="75"/>
      <c r="B5528" s="33" t="s">
        <v>11107</v>
      </c>
      <c r="C5528" s="33" t="s">
        <v>11108</v>
      </c>
      <c r="D5528" s="82"/>
      <c r="E5528" s="82" t="n">
        <v>703.73</v>
      </c>
      <c r="F5528" s="75"/>
    </row>
    <row r="5529" customFormat="false" ht="15" hidden="true" customHeight="true" outlineLevel="0" collapsed="false">
      <c r="A5529" s="75"/>
      <c r="B5529" s="33" t="s">
        <v>11109</v>
      </c>
      <c r="C5529" s="33" t="s">
        <v>11110</v>
      </c>
      <c r="D5529" s="82"/>
      <c r="E5529" s="82" t="n">
        <v>701.74</v>
      </c>
      <c r="F5529" s="75"/>
    </row>
    <row r="5530" customFormat="false" ht="15" hidden="true" customHeight="true" outlineLevel="0" collapsed="false">
      <c r="A5530" s="75"/>
      <c r="B5530" s="33" t="s">
        <v>11111</v>
      </c>
      <c r="C5530" s="33" t="s">
        <v>11112</v>
      </c>
      <c r="D5530" s="82"/>
      <c r="E5530" s="82" t="n">
        <v>701.7</v>
      </c>
      <c r="F5530" s="75"/>
    </row>
    <row r="5531" customFormat="false" ht="15" hidden="true" customHeight="true" outlineLevel="0" collapsed="false">
      <c r="A5531" s="75"/>
      <c r="B5531" s="33" t="s">
        <v>11113</v>
      </c>
      <c r="C5531" s="33" t="s">
        <v>11114</v>
      </c>
      <c r="D5531" s="82"/>
      <c r="E5531" s="82" t="n">
        <v>701.28</v>
      </c>
      <c r="F5531" s="75"/>
    </row>
    <row r="5532" customFormat="false" ht="15" hidden="true" customHeight="true" outlineLevel="0" collapsed="false">
      <c r="A5532" s="75"/>
      <c r="B5532" s="33" t="s">
        <v>11115</v>
      </c>
      <c r="C5532" s="33" t="s">
        <v>11116</v>
      </c>
      <c r="D5532" s="82"/>
      <c r="E5532" s="82" t="n">
        <v>700.82</v>
      </c>
      <c r="F5532" s="75"/>
    </row>
    <row r="5533" customFormat="false" ht="15" hidden="true" customHeight="true" outlineLevel="0" collapsed="false">
      <c r="A5533" s="75"/>
      <c r="B5533" s="33" t="s">
        <v>11117</v>
      </c>
      <c r="C5533" s="33" t="s">
        <v>11118</v>
      </c>
      <c r="D5533" s="82"/>
      <c r="E5533" s="82" t="n">
        <v>700.5</v>
      </c>
      <c r="F5533" s="75"/>
    </row>
    <row r="5534" customFormat="false" ht="15" hidden="true" customHeight="true" outlineLevel="0" collapsed="false">
      <c r="A5534" s="75"/>
      <c r="B5534" s="33" t="s">
        <v>11119</v>
      </c>
      <c r="C5534" s="33" t="s">
        <v>11120</v>
      </c>
      <c r="D5534" s="82"/>
      <c r="E5534" s="82" t="n">
        <v>700.2</v>
      </c>
      <c r="F5534" s="75"/>
    </row>
    <row r="5535" customFormat="false" ht="15" hidden="true" customHeight="true" outlineLevel="0" collapsed="false">
      <c r="A5535" s="75"/>
      <c r="B5535" s="33" t="s">
        <v>11121</v>
      </c>
      <c r="C5535" s="33" t="s">
        <v>11122</v>
      </c>
      <c r="D5535" s="82"/>
      <c r="E5535" s="82" t="n">
        <v>700</v>
      </c>
      <c r="F5535" s="75"/>
    </row>
    <row r="5536" customFormat="false" ht="15" hidden="true" customHeight="true" outlineLevel="0" collapsed="false">
      <c r="A5536" s="75"/>
      <c r="B5536" s="33" t="s">
        <v>11123</v>
      </c>
      <c r="C5536" s="33" t="s">
        <v>11124</v>
      </c>
      <c r="D5536" s="82"/>
      <c r="E5536" s="82" t="n">
        <v>700</v>
      </c>
      <c r="F5536" s="75"/>
    </row>
    <row r="5537" customFormat="false" ht="15" hidden="true" customHeight="true" outlineLevel="0" collapsed="false">
      <c r="A5537" s="75"/>
      <c r="B5537" s="33" t="s">
        <v>11125</v>
      </c>
      <c r="C5537" s="33" t="s">
        <v>11126</v>
      </c>
      <c r="D5537" s="82"/>
      <c r="E5537" s="82" t="n">
        <v>700</v>
      </c>
      <c r="F5537" s="75"/>
    </row>
    <row r="5538" customFormat="false" ht="15" hidden="true" customHeight="true" outlineLevel="0" collapsed="false">
      <c r="A5538" s="75"/>
      <c r="B5538" s="33" t="s">
        <v>11127</v>
      </c>
      <c r="C5538" s="33" t="s">
        <v>11128</v>
      </c>
      <c r="D5538" s="82"/>
      <c r="E5538" s="82" t="n">
        <v>700</v>
      </c>
      <c r="F5538" s="75"/>
    </row>
    <row r="5539" customFormat="false" ht="15" hidden="true" customHeight="true" outlineLevel="0" collapsed="false">
      <c r="A5539" s="75"/>
      <c r="B5539" s="33" t="s">
        <v>11129</v>
      </c>
      <c r="C5539" s="33" t="s">
        <v>11130</v>
      </c>
      <c r="D5539" s="82"/>
      <c r="E5539" s="82" t="n">
        <v>699.96</v>
      </c>
      <c r="F5539" s="75"/>
    </row>
    <row r="5540" customFormat="false" ht="15" hidden="true" customHeight="true" outlineLevel="0" collapsed="false">
      <c r="A5540" s="75"/>
      <c r="B5540" s="33" t="s">
        <v>11131</v>
      </c>
      <c r="C5540" s="33" t="s">
        <v>11132</v>
      </c>
      <c r="D5540" s="82"/>
      <c r="E5540" s="82" t="n">
        <v>699</v>
      </c>
      <c r="F5540" s="75"/>
    </row>
    <row r="5541" customFormat="false" ht="15" hidden="true" customHeight="true" outlineLevel="0" collapsed="false">
      <c r="A5541" s="75"/>
      <c r="B5541" s="33" t="s">
        <v>11133</v>
      </c>
      <c r="C5541" s="33" t="s">
        <v>11134</v>
      </c>
      <c r="D5541" s="82"/>
      <c r="E5541" s="82" t="n">
        <v>698.9</v>
      </c>
      <c r="F5541" s="75"/>
    </row>
    <row r="5542" customFormat="false" ht="15" hidden="true" customHeight="true" outlineLevel="0" collapsed="false">
      <c r="A5542" s="75"/>
      <c r="B5542" s="33" t="s">
        <v>11135</v>
      </c>
      <c r="C5542" s="33" t="s">
        <v>11136</v>
      </c>
      <c r="D5542" s="82"/>
      <c r="E5542" s="82" t="n">
        <v>696.79</v>
      </c>
      <c r="F5542" s="75"/>
    </row>
    <row r="5543" customFormat="false" ht="15" hidden="true" customHeight="true" outlineLevel="0" collapsed="false">
      <c r="A5543" s="75"/>
      <c r="B5543" s="33" t="s">
        <v>11137</v>
      </c>
      <c r="C5543" s="33" t="s">
        <v>11138</v>
      </c>
      <c r="D5543" s="82"/>
      <c r="E5543" s="82" t="n">
        <v>696.79</v>
      </c>
      <c r="F5543" s="75"/>
    </row>
    <row r="5544" customFormat="false" ht="15" hidden="true" customHeight="true" outlineLevel="0" collapsed="false">
      <c r="A5544" s="75"/>
      <c r="B5544" s="33" t="s">
        <v>11139</v>
      </c>
      <c r="C5544" s="33" t="s">
        <v>11140</v>
      </c>
      <c r="D5544" s="82"/>
      <c r="E5544" s="82" t="n">
        <v>696.45</v>
      </c>
      <c r="F5544" s="75"/>
    </row>
    <row r="5545" customFormat="false" ht="15" hidden="true" customHeight="true" outlineLevel="0" collapsed="false">
      <c r="A5545" s="75"/>
      <c r="B5545" s="33" t="s">
        <v>11141</v>
      </c>
      <c r="C5545" s="33" t="s">
        <v>11142</v>
      </c>
      <c r="D5545" s="82"/>
      <c r="E5545" s="82" t="n">
        <v>694.7</v>
      </c>
      <c r="F5545" s="75"/>
    </row>
    <row r="5546" customFormat="false" ht="15" hidden="true" customHeight="true" outlineLevel="0" collapsed="false">
      <c r="A5546" s="75"/>
      <c r="B5546" s="33" t="s">
        <v>11143</v>
      </c>
      <c r="C5546" s="33" t="s">
        <v>11144</v>
      </c>
      <c r="D5546" s="82"/>
      <c r="E5546" s="82" t="n">
        <v>694.47</v>
      </c>
      <c r="F5546" s="75"/>
    </row>
    <row r="5547" customFormat="false" ht="15" hidden="true" customHeight="true" outlineLevel="0" collapsed="false">
      <c r="A5547" s="75"/>
      <c r="B5547" s="33" t="s">
        <v>11145</v>
      </c>
      <c r="C5547" s="33" t="s">
        <v>11146</v>
      </c>
      <c r="D5547" s="82"/>
      <c r="E5547" s="82" t="n">
        <v>693.75</v>
      </c>
      <c r="F5547" s="75"/>
    </row>
    <row r="5548" customFormat="false" ht="15" hidden="true" customHeight="true" outlineLevel="0" collapsed="false">
      <c r="A5548" s="75"/>
      <c r="B5548" s="33" t="s">
        <v>11147</v>
      </c>
      <c r="C5548" s="33" t="s">
        <v>11148</v>
      </c>
      <c r="D5548" s="82"/>
      <c r="E5548" s="82" t="n">
        <v>693</v>
      </c>
      <c r="F5548" s="75"/>
    </row>
    <row r="5549" customFormat="false" ht="15" hidden="true" customHeight="true" outlineLevel="0" collapsed="false">
      <c r="A5549" s="75"/>
      <c r="B5549" s="33" t="s">
        <v>11149</v>
      </c>
      <c r="C5549" s="33" t="s">
        <v>11150</v>
      </c>
      <c r="D5549" s="82"/>
      <c r="E5549" s="82" t="n">
        <v>692.72</v>
      </c>
      <c r="F5549" s="75"/>
    </row>
    <row r="5550" customFormat="false" ht="15" hidden="true" customHeight="true" outlineLevel="0" collapsed="false">
      <c r="A5550" s="75"/>
      <c r="B5550" s="33" t="s">
        <v>11151</v>
      </c>
      <c r="C5550" s="33" t="s">
        <v>11152</v>
      </c>
      <c r="D5550" s="82"/>
      <c r="E5550" s="82" t="n">
        <v>692.1</v>
      </c>
      <c r="F5550" s="75"/>
    </row>
    <row r="5551" customFormat="false" ht="15" hidden="true" customHeight="true" outlineLevel="0" collapsed="false">
      <c r="A5551" s="75"/>
      <c r="B5551" s="33" t="s">
        <v>11153</v>
      </c>
      <c r="C5551" s="33" t="s">
        <v>11154</v>
      </c>
      <c r="D5551" s="82"/>
      <c r="E5551" s="82" t="n">
        <v>692.07</v>
      </c>
      <c r="F5551" s="75"/>
    </row>
    <row r="5552" customFormat="false" ht="15" hidden="true" customHeight="true" outlineLevel="0" collapsed="false">
      <c r="A5552" s="75"/>
      <c r="B5552" s="33" t="s">
        <v>11155</v>
      </c>
      <c r="C5552" s="33" t="s">
        <v>11156</v>
      </c>
      <c r="D5552" s="82"/>
      <c r="E5552" s="82" t="n">
        <v>691.93</v>
      </c>
      <c r="F5552" s="75"/>
    </row>
    <row r="5553" customFormat="false" ht="15" hidden="true" customHeight="true" outlineLevel="0" collapsed="false">
      <c r="A5553" s="75"/>
      <c r="B5553" s="33" t="s">
        <v>11157</v>
      </c>
      <c r="C5553" s="33" t="s">
        <v>11158</v>
      </c>
      <c r="D5553" s="82"/>
      <c r="E5553" s="82" t="n">
        <v>691.29</v>
      </c>
      <c r="F5553" s="75"/>
    </row>
    <row r="5554" customFormat="false" ht="15" hidden="true" customHeight="true" outlineLevel="0" collapsed="false">
      <c r="A5554" s="75"/>
      <c r="B5554" s="33" t="s">
        <v>11159</v>
      </c>
      <c r="C5554" s="33" t="s">
        <v>11160</v>
      </c>
      <c r="D5554" s="82"/>
      <c r="E5554" s="82" t="n">
        <v>690.95</v>
      </c>
      <c r="F5554" s="75"/>
    </row>
    <row r="5555" customFormat="false" ht="15" hidden="true" customHeight="true" outlineLevel="0" collapsed="false">
      <c r="A5555" s="75"/>
      <c r="B5555" s="33" t="s">
        <v>11161</v>
      </c>
      <c r="C5555" s="33" t="s">
        <v>11162</v>
      </c>
      <c r="D5555" s="82"/>
      <c r="E5555" s="82" t="n">
        <v>690.2</v>
      </c>
      <c r="F5555" s="75"/>
    </row>
    <row r="5556" customFormat="false" ht="15" hidden="true" customHeight="true" outlineLevel="0" collapsed="false">
      <c r="A5556" s="75"/>
      <c r="B5556" s="33" t="s">
        <v>11163</v>
      </c>
      <c r="C5556" s="33" t="s">
        <v>11164</v>
      </c>
      <c r="D5556" s="82"/>
      <c r="E5556" s="82" t="n">
        <v>690.13</v>
      </c>
      <c r="F5556" s="75"/>
    </row>
    <row r="5557" customFormat="false" ht="15" hidden="true" customHeight="true" outlineLevel="0" collapsed="false">
      <c r="A5557" s="75"/>
      <c r="B5557" s="33" t="s">
        <v>11165</v>
      </c>
      <c r="C5557" s="33" t="s">
        <v>11166</v>
      </c>
      <c r="D5557" s="82"/>
      <c r="E5557" s="82" t="n">
        <v>690</v>
      </c>
      <c r="F5557" s="75"/>
    </row>
    <row r="5558" customFormat="false" ht="15" hidden="true" customHeight="true" outlineLevel="0" collapsed="false">
      <c r="A5558" s="75"/>
      <c r="B5558" s="33" t="s">
        <v>11167</v>
      </c>
      <c r="C5558" s="33" t="s">
        <v>11168</v>
      </c>
      <c r="D5558" s="82"/>
      <c r="E5558" s="82" t="n">
        <v>690</v>
      </c>
      <c r="F5558" s="75"/>
    </row>
    <row r="5559" customFormat="false" ht="15" hidden="true" customHeight="true" outlineLevel="0" collapsed="false">
      <c r="A5559" s="75"/>
      <c r="B5559" s="33" t="s">
        <v>11169</v>
      </c>
      <c r="C5559" s="33" t="s">
        <v>11170</v>
      </c>
      <c r="D5559" s="82"/>
      <c r="E5559" s="82" t="n">
        <v>690</v>
      </c>
      <c r="F5559" s="75"/>
    </row>
    <row r="5560" customFormat="false" ht="15" hidden="true" customHeight="true" outlineLevel="0" collapsed="false">
      <c r="A5560" s="75"/>
      <c r="B5560" s="33" t="s">
        <v>11171</v>
      </c>
      <c r="C5560" s="33" t="s">
        <v>11172</v>
      </c>
      <c r="D5560" s="82"/>
      <c r="E5560" s="82" t="n">
        <v>690</v>
      </c>
      <c r="F5560" s="75"/>
    </row>
    <row r="5561" customFormat="false" ht="15" hidden="true" customHeight="true" outlineLevel="0" collapsed="false">
      <c r="A5561" s="75"/>
      <c r="B5561" s="33" t="s">
        <v>11173</v>
      </c>
      <c r="C5561" s="33" t="s">
        <v>11174</v>
      </c>
      <c r="D5561" s="82"/>
      <c r="E5561" s="82" t="n">
        <v>690</v>
      </c>
      <c r="F5561" s="75"/>
    </row>
    <row r="5562" customFormat="false" ht="15" hidden="true" customHeight="true" outlineLevel="0" collapsed="false">
      <c r="A5562" s="75"/>
      <c r="B5562" s="33" t="s">
        <v>11175</v>
      </c>
      <c r="C5562" s="33" t="s">
        <v>11176</v>
      </c>
      <c r="D5562" s="82"/>
      <c r="E5562" s="82" t="n">
        <v>690</v>
      </c>
      <c r="F5562" s="75"/>
    </row>
    <row r="5563" customFormat="false" ht="15" hidden="true" customHeight="true" outlineLevel="0" collapsed="false">
      <c r="A5563" s="75"/>
      <c r="B5563" s="33" t="s">
        <v>11177</v>
      </c>
      <c r="C5563" s="33" t="s">
        <v>11178</v>
      </c>
      <c r="D5563" s="82"/>
      <c r="E5563" s="82" t="n">
        <v>690</v>
      </c>
      <c r="F5563" s="75"/>
    </row>
    <row r="5564" customFormat="false" ht="15" hidden="true" customHeight="true" outlineLevel="0" collapsed="false">
      <c r="A5564" s="75"/>
      <c r="B5564" s="33" t="s">
        <v>11179</v>
      </c>
      <c r="C5564" s="33" t="s">
        <v>11180</v>
      </c>
      <c r="D5564" s="82"/>
      <c r="E5564" s="82" t="n">
        <v>690</v>
      </c>
      <c r="F5564" s="75"/>
    </row>
    <row r="5565" customFormat="false" ht="15" hidden="true" customHeight="true" outlineLevel="0" collapsed="false">
      <c r="A5565" s="75"/>
      <c r="B5565" s="33" t="s">
        <v>11181</v>
      </c>
      <c r="C5565" s="33" t="s">
        <v>11182</v>
      </c>
      <c r="D5565" s="82"/>
      <c r="E5565" s="82" t="n">
        <v>690</v>
      </c>
      <c r="F5565" s="75"/>
    </row>
    <row r="5566" customFormat="false" ht="15" hidden="true" customHeight="true" outlineLevel="0" collapsed="false">
      <c r="A5566" s="75"/>
      <c r="B5566" s="33" t="s">
        <v>11183</v>
      </c>
      <c r="C5566" s="33" t="s">
        <v>11184</v>
      </c>
      <c r="D5566" s="82"/>
      <c r="E5566" s="82" t="n">
        <v>690</v>
      </c>
      <c r="F5566" s="75"/>
    </row>
    <row r="5567" customFormat="false" ht="15" hidden="true" customHeight="true" outlineLevel="0" collapsed="false">
      <c r="A5567" s="75"/>
      <c r="B5567" s="33" t="s">
        <v>11185</v>
      </c>
      <c r="C5567" s="33" t="s">
        <v>11186</v>
      </c>
      <c r="D5567" s="82"/>
      <c r="E5567" s="82" t="n">
        <v>690</v>
      </c>
      <c r="F5567" s="75"/>
    </row>
    <row r="5568" customFormat="false" ht="15" hidden="true" customHeight="true" outlineLevel="0" collapsed="false">
      <c r="A5568" s="75"/>
      <c r="B5568" s="33" t="s">
        <v>11187</v>
      </c>
      <c r="C5568" s="33" t="s">
        <v>11188</v>
      </c>
      <c r="D5568" s="82"/>
      <c r="E5568" s="82" t="n">
        <v>690</v>
      </c>
      <c r="F5568" s="75"/>
    </row>
    <row r="5569" customFormat="false" ht="15" hidden="true" customHeight="true" outlineLevel="0" collapsed="false">
      <c r="A5569" s="75"/>
      <c r="B5569" s="33" t="s">
        <v>11189</v>
      </c>
      <c r="C5569" s="33" t="s">
        <v>11190</v>
      </c>
      <c r="D5569" s="82"/>
      <c r="E5569" s="82" t="n">
        <v>690</v>
      </c>
      <c r="F5569" s="75"/>
    </row>
    <row r="5570" customFormat="false" ht="15" hidden="true" customHeight="true" outlineLevel="0" collapsed="false">
      <c r="A5570" s="75"/>
      <c r="B5570" s="33" t="s">
        <v>11191</v>
      </c>
      <c r="C5570" s="33" t="s">
        <v>11192</v>
      </c>
      <c r="D5570" s="82"/>
      <c r="E5570" s="82" t="n">
        <v>689.7</v>
      </c>
      <c r="F5570" s="75"/>
    </row>
    <row r="5571" customFormat="false" ht="15" hidden="true" customHeight="true" outlineLevel="0" collapsed="false">
      <c r="A5571" s="75"/>
      <c r="B5571" s="33" t="s">
        <v>11193</v>
      </c>
      <c r="C5571" s="33" t="s">
        <v>11194</v>
      </c>
      <c r="D5571" s="82"/>
      <c r="E5571" s="82" t="n">
        <v>688.14</v>
      </c>
      <c r="F5571" s="75"/>
    </row>
    <row r="5572" customFormat="false" ht="15" hidden="true" customHeight="true" outlineLevel="0" collapsed="false">
      <c r="A5572" s="75"/>
      <c r="B5572" s="33" t="s">
        <v>11195</v>
      </c>
      <c r="C5572" s="33" t="s">
        <v>11196</v>
      </c>
      <c r="D5572" s="82"/>
      <c r="E5572" s="82" t="n">
        <v>687.2</v>
      </c>
      <c r="F5572" s="75"/>
    </row>
    <row r="5573" customFormat="false" ht="15" hidden="true" customHeight="true" outlineLevel="0" collapsed="false">
      <c r="A5573" s="75"/>
      <c r="B5573" s="33" t="s">
        <v>11197</v>
      </c>
      <c r="C5573" s="33" t="s">
        <v>11198</v>
      </c>
      <c r="D5573" s="82"/>
      <c r="E5573" s="82" t="n">
        <v>687.2</v>
      </c>
      <c r="F5573" s="75"/>
    </row>
    <row r="5574" customFormat="false" ht="15" hidden="true" customHeight="true" outlineLevel="0" collapsed="false">
      <c r="A5574" s="75"/>
      <c r="B5574" s="33" t="s">
        <v>11199</v>
      </c>
      <c r="C5574" s="33" t="s">
        <v>11200</v>
      </c>
      <c r="D5574" s="82"/>
      <c r="E5574" s="82" t="n">
        <v>687.07</v>
      </c>
      <c r="F5574" s="75"/>
    </row>
    <row r="5575" customFormat="false" ht="15" hidden="true" customHeight="true" outlineLevel="0" collapsed="false">
      <c r="A5575" s="75"/>
      <c r="B5575" s="33" t="s">
        <v>11201</v>
      </c>
      <c r="C5575" s="33" t="s">
        <v>11202</v>
      </c>
      <c r="D5575" s="82"/>
      <c r="E5575" s="82" t="n">
        <v>686.8</v>
      </c>
      <c r="F5575" s="75"/>
    </row>
    <row r="5576" customFormat="false" ht="15" hidden="true" customHeight="true" outlineLevel="0" collapsed="false">
      <c r="A5576" s="75"/>
      <c r="B5576" s="33" t="s">
        <v>11203</v>
      </c>
      <c r="C5576" s="33" t="s">
        <v>11204</v>
      </c>
      <c r="D5576" s="82"/>
      <c r="E5576" s="82" t="n">
        <v>684.98</v>
      </c>
      <c r="F5576" s="75"/>
    </row>
    <row r="5577" customFormat="false" ht="15" hidden="true" customHeight="true" outlineLevel="0" collapsed="false">
      <c r="A5577" s="75"/>
      <c r="B5577" s="33" t="s">
        <v>11205</v>
      </c>
      <c r="C5577" s="33" t="s">
        <v>11206</v>
      </c>
      <c r="D5577" s="82"/>
      <c r="E5577" s="82" t="n">
        <v>684.98</v>
      </c>
      <c r="F5577" s="75"/>
    </row>
    <row r="5578" customFormat="false" ht="15" hidden="true" customHeight="true" outlineLevel="0" collapsed="false">
      <c r="A5578" s="75"/>
      <c r="B5578" s="33" t="s">
        <v>11207</v>
      </c>
      <c r="C5578" s="33" t="s">
        <v>11208</v>
      </c>
      <c r="D5578" s="82"/>
      <c r="E5578" s="82" t="n">
        <v>684.98</v>
      </c>
      <c r="F5578" s="75"/>
    </row>
    <row r="5579" customFormat="false" ht="15" hidden="true" customHeight="true" outlineLevel="0" collapsed="false">
      <c r="A5579" s="75"/>
      <c r="B5579" s="33" t="s">
        <v>11209</v>
      </c>
      <c r="C5579" s="33" t="s">
        <v>11210</v>
      </c>
      <c r="D5579" s="82"/>
      <c r="E5579" s="82" t="n">
        <v>684.93</v>
      </c>
      <c r="F5579" s="75"/>
    </row>
    <row r="5580" customFormat="false" ht="15" hidden="true" customHeight="true" outlineLevel="0" collapsed="false">
      <c r="A5580" s="75"/>
      <c r="B5580" s="33" t="s">
        <v>11211</v>
      </c>
      <c r="C5580" s="33" t="s">
        <v>11212</v>
      </c>
      <c r="D5580" s="82"/>
      <c r="E5580" s="82" t="n">
        <v>684.27</v>
      </c>
      <c r="F5580" s="75"/>
    </row>
    <row r="5581" customFormat="false" ht="15" hidden="true" customHeight="true" outlineLevel="0" collapsed="false">
      <c r="A5581" s="75"/>
      <c r="B5581" s="33" t="s">
        <v>11213</v>
      </c>
      <c r="C5581" s="33" t="s">
        <v>11214</v>
      </c>
      <c r="D5581" s="82"/>
      <c r="E5581" s="82" t="n">
        <v>684.14</v>
      </c>
      <c r="F5581" s="75"/>
    </row>
    <row r="5582" customFormat="false" ht="15" hidden="true" customHeight="true" outlineLevel="0" collapsed="false">
      <c r="A5582" s="75"/>
      <c r="B5582" s="33" t="s">
        <v>11215</v>
      </c>
      <c r="C5582" s="33" t="s">
        <v>11216</v>
      </c>
      <c r="D5582" s="82"/>
      <c r="E5582" s="82" t="n">
        <v>684</v>
      </c>
      <c r="F5582" s="75"/>
    </row>
    <row r="5583" customFormat="false" ht="15" hidden="true" customHeight="true" outlineLevel="0" collapsed="false">
      <c r="A5583" s="75"/>
      <c r="B5583" s="33" t="s">
        <v>11217</v>
      </c>
      <c r="C5583" s="33" t="s">
        <v>11218</v>
      </c>
      <c r="D5583" s="82"/>
      <c r="E5583" s="82" t="n">
        <v>683.32</v>
      </c>
      <c r="F5583" s="75"/>
    </row>
    <row r="5584" customFormat="false" ht="15" hidden="true" customHeight="true" outlineLevel="0" collapsed="false">
      <c r="A5584" s="75"/>
      <c r="B5584" s="33" t="s">
        <v>11219</v>
      </c>
      <c r="C5584" s="33" t="s">
        <v>11220</v>
      </c>
      <c r="D5584" s="82"/>
      <c r="E5584" s="82" t="n">
        <v>683</v>
      </c>
      <c r="F5584" s="75"/>
    </row>
    <row r="5585" customFormat="false" ht="15" hidden="true" customHeight="true" outlineLevel="0" collapsed="false">
      <c r="A5585" s="75"/>
      <c r="B5585" s="33" t="s">
        <v>11221</v>
      </c>
      <c r="C5585" s="33" t="s">
        <v>11222</v>
      </c>
      <c r="D5585" s="82"/>
      <c r="E5585" s="82" t="n">
        <v>682.62</v>
      </c>
      <c r="F5585" s="75"/>
    </row>
    <row r="5586" customFormat="false" ht="15" hidden="true" customHeight="true" outlineLevel="0" collapsed="false">
      <c r="A5586" s="75"/>
      <c r="B5586" s="33" t="s">
        <v>11223</v>
      </c>
      <c r="C5586" s="33" t="s">
        <v>11224</v>
      </c>
      <c r="D5586" s="82"/>
      <c r="E5586" s="82" t="n">
        <v>682.29</v>
      </c>
      <c r="F5586" s="75"/>
    </row>
    <row r="5587" customFormat="false" ht="15" hidden="true" customHeight="true" outlineLevel="0" collapsed="false">
      <c r="A5587" s="75"/>
      <c r="B5587" s="33" t="s">
        <v>11225</v>
      </c>
      <c r="C5587" s="33" t="s">
        <v>11226</v>
      </c>
      <c r="D5587" s="82"/>
      <c r="E5587" s="82" t="n">
        <v>681</v>
      </c>
      <c r="F5587" s="75"/>
    </row>
    <row r="5588" customFormat="false" ht="15" hidden="true" customHeight="true" outlineLevel="0" collapsed="false">
      <c r="A5588" s="75"/>
      <c r="B5588" s="33" t="s">
        <v>11227</v>
      </c>
      <c r="C5588" s="33" t="s">
        <v>11228</v>
      </c>
      <c r="D5588" s="82"/>
      <c r="E5588" s="82" t="n">
        <v>681</v>
      </c>
      <c r="F5588" s="75"/>
    </row>
    <row r="5589" customFormat="false" ht="15" hidden="true" customHeight="true" outlineLevel="0" collapsed="false">
      <c r="A5589" s="75"/>
      <c r="B5589" s="33" t="s">
        <v>11229</v>
      </c>
      <c r="C5589" s="33" t="s">
        <v>11230</v>
      </c>
      <c r="D5589" s="82"/>
      <c r="E5589" s="82" t="n">
        <v>681</v>
      </c>
      <c r="F5589" s="75"/>
    </row>
    <row r="5590" customFormat="false" ht="15" hidden="true" customHeight="true" outlineLevel="0" collapsed="false">
      <c r="A5590" s="75"/>
      <c r="B5590" s="33" t="s">
        <v>11231</v>
      </c>
      <c r="C5590" s="33" t="s">
        <v>11232</v>
      </c>
      <c r="D5590" s="82"/>
      <c r="E5590" s="82" t="n">
        <v>681</v>
      </c>
      <c r="F5590" s="75"/>
    </row>
    <row r="5591" customFormat="false" ht="15" hidden="true" customHeight="true" outlineLevel="0" collapsed="false">
      <c r="A5591" s="75"/>
      <c r="B5591" s="33" t="s">
        <v>11233</v>
      </c>
      <c r="C5591" s="33" t="s">
        <v>11234</v>
      </c>
      <c r="D5591" s="82"/>
      <c r="E5591" s="82" t="n">
        <v>681</v>
      </c>
      <c r="F5591" s="75"/>
    </row>
    <row r="5592" customFormat="false" ht="15" hidden="true" customHeight="true" outlineLevel="0" collapsed="false">
      <c r="A5592" s="75"/>
      <c r="B5592" s="33" t="s">
        <v>11235</v>
      </c>
      <c r="C5592" s="33" t="s">
        <v>11236</v>
      </c>
      <c r="D5592" s="82"/>
      <c r="E5592" s="82" t="n">
        <v>681</v>
      </c>
      <c r="F5592" s="75"/>
    </row>
    <row r="5593" customFormat="false" ht="15" hidden="true" customHeight="true" outlineLevel="0" collapsed="false">
      <c r="A5593" s="75"/>
      <c r="B5593" s="33" t="s">
        <v>11237</v>
      </c>
      <c r="C5593" s="33" t="s">
        <v>11238</v>
      </c>
      <c r="D5593" s="82"/>
      <c r="E5593" s="82" t="n">
        <v>681</v>
      </c>
      <c r="F5593" s="75"/>
    </row>
    <row r="5594" customFormat="false" ht="15" hidden="true" customHeight="true" outlineLevel="0" collapsed="false">
      <c r="A5594" s="75"/>
      <c r="B5594" s="33" t="s">
        <v>11239</v>
      </c>
      <c r="C5594" s="33" t="s">
        <v>11240</v>
      </c>
      <c r="D5594" s="82"/>
      <c r="E5594" s="82" t="n">
        <v>681</v>
      </c>
      <c r="F5594" s="75"/>
    </row>
    <row r="5595" customFormat="false" ht="15" hidden="true" customHeight="true" outlineLevel="0" collapsed="false">
      <c r="A5595" s="75"/>
      <c r="B5595" s="33" t="s">
        <v>11241</v>
      </c>
      <c r="C5595" s="33" t="s">
        <v>11242</v>
      </c>
      <c r="D5595" s="82"/>
      <c r="E5595" s="82" t="n">
        <v>680.71</v>
      </c>
      <c r="F5595" s="75"/>
    </row>
    <row r="5596" customFormat="false" ht="15" hidden="true" customHeight="true" outlineLevel="0" collapsed="false">
      <c r="A5596" s="75"/>
      <c r="B5596" s="33" t="s">
        <v>11243</v>
      </c>
      <c r="C5596" s="33" t="s">
        <v>7458</v>
      </c>
      <c r="D5596" s="82"/>
      <c r="E5596" s="82" t="n">
        <v>680.68</v>
      </c>
      <c r="F5596" s="75"/>
    </row>
    <row r="5597" customFormat="false" ht="15" hidden="true" customHeight="true" outlineLevel="0" collapsed="false">
      <c r="A5597" s="75"/>
      <c r="B5597" s="33" t="s">
        <v>11244</v>
      </c>
      <c r="C5597" s="33" t="s">
        <v>11245</v>
      </c>
      <c r="D5597" s="82"/>
      <c r="E5597" s="82" t="n">
        <v>680.48</v>
      </c>
      <c r="F5597" s="75"/>
    </row>
    <row r="5598" customFormat="false" ht="15" hidden="true" customHeight="true" outlineLevel="0" collapsed="false">
      <c r="A5598" s="75"/>
      <c r="B5598" s="33" t="s">
        <v>11246</v>
      </c>
      <c r="C5598" s="33" t="s">
        <v>11247</v>
      </c>
      <c r="D5598" s="82"/>
      <c r="E5598" s="82" t="n">
        <v>680</v>
      </c>
      <c r="F5598" s="75"/>
    </row>
    <row r="5599" customFormat="false" ht="15" hidden="true" customHeight="true" outlineLevel="0" collapsed="false">
      <c r="A5599" s="75"/>
      <c r="B5599" s="33" t="s">
        <v>11248</v>
      </c>
      <c r="C5599" s="33" t="s">
        <v>11249</v>
      </c>
      <c r="D5599" s="82"/>
      <c r="E5599" s="82" t="n">
        <v>680</v>
      </c>
      <c r="F5599" s="75"/>
    </row>
    <row r="5600" customFormat="false" ht="15" hidden="true" customHeight="true" outlineLevel="0" collapsed="false">
      <c r="A5600" s="75"/>
      <c r="B5600" s="33" t="s">
        <v>11250</v>
      </c>
      <c r="C5600" s="33" t="s">
        <v>11251</v>
      </c>
      <c r="D5600" s="82"/>
      <c r="E5600" s="82" t="n">
        <v>680</v>
      </c>
      <c r="F5600" s="75"/>
    </row>
    <row r="5601" customFormat="false" ht="15" hidden="true" customHeight="true" outlineLevel="0" collapsed="false">
      <c r="A5601" s="75"/>
      <c r="B5601" s="33" t="s">
        <v>11252</v>
      </c>
      <c r="C5601" s="33" t="s">
        <v>11253</v>
      </c>
      <c r="D5601" s="82"/>
      <c r="E5601" s="82" t="n">
        <v>680</v>
      </c>
      <c r="F5601" s="75"/>
    </row>
    <row r="5602" customFormat="false" ht="15" hidden="true" customHeight="true" outlineLevel="0" collapsed="false">
      <c r="A5602" s="75"/>
      <c r="B5602" s="33" t="s">
        <v>11254</v>
      </c>
      <c r="C5602" s="33" t="s">
        <v>11255</v>
      </c>
      <c r="D5602" s="82"/>
      <c r="E5602" s="82" t="n">
        <v>680</v>
      </c>
      <c r="F5602" s="75"/>
    </row>
    <row r="5603" customFormat="false" ht="15" hidden="true" customHeight="true" outlineLevel="0" collapsed="false">
      <c r="A5603" s="75"/>
      <c r="B5603" s="33" t="s">
        <v>11256</v>
      </c>
      <c r="C5603" s="33" t="s">
        <v>11257</v>
      </c>
      <c r="D5603" s="82"/>
      <c r="E5603" s="82" t="n">
        <v>680</v>
      </c>
      <c r="F5603" s="75"/>
    </row>
    <row r="5604" customFormat="false" ht="15" hidden="true" customHeight="true" outlineLevel="0" collapsed="false">
      <c r="A5604" s="75"/>
      <c r="B5604" s="33" t="s">
        <v>11258</v>
      </c>
      <c r="C5604" s="33" t="s">
        <v>11259</v>
      </c>
      <c r="D5604" s="82"/>
      <c r="E5604" s="82" t="n">
        <v>680</v>
      </c>
      <c r="F5604" s="75"/>
    </row>
    <row r="5605" customFormat="false" ht="15" hidden="true" customHeight="true" outlineLevel="0" collapsed="false">
      <c r="A5605" s="75"/>
      <c r="B5605" s="33" t="s">
        <v>11260</v>
      </c>
      <c r="C5605" s="33" t="s">
        <v>11261</v>
      </c>
      <c r="D5605" s="82"/>
      <c r="E5605" s="82" t="n">
        <v>680</v>
      </c>
      <c r="F5605" s="75"/>
    </row>
    <row r="5606" customFormat="false" ht="15" hidden="true" customHeight="true" outlineLevel="0" collapsed="false">
      <c r="A5606" s="75"/>
      <c r="B5606" s="33" t="s">
        <v>11262</v>
      </c>
      <c r="C5606" s="33" t="s">
        <v>11263</v>
      </c>
      <c r="D5606" s="82"/>
      <c r="E5606" s="82" t="n">
        <v>680</v>
      </c>
      <c r="F5606" s="75"/>
    </row>
    <row r="5607" customFormat="false" ht="15" hidden="true" customHeight="true" outlineLevel="0" collapsed="false">
      <c r="A5607" s="75"/>
      <c r="B5607" s="33" t="s">
        <v>11264</v>
      </c>
      <c r="C5607" s="33" t="s">
        <v>11265</v>
      </c>
      <c r="D5607" s="82"/>
      <c r="E5607" s="82" t="n">
        <v>680</v>
      </c>
      <c r="F5607" s="75"/>
    </row>
    <row r="5608" customFormat="false" ht="15" hidden="true" customHeight="true" outlineLevel="0" collapsed="false">
      <c r="A5608" s="75"/>
      <c r="B5608" s="33" t="s">
        <v>11266</v>
      </c>
      <c r="C5608" s="33" t="s">
        <v>11267</v>
      </c>
      <c r="D5608" s="82"/>
      <c r="E5608" s="82" t="n">
        <v>680</v>
      </c>
      <c r="F5608" s="75"/>
    </row>
    <row r="5609" customFormat="false" ht="15" hidden="true" customHeight="true" outlineLevel="0" collapsed="false">
      <c r="A5609" s="75"/>
      <c r="B5609" s="33" t="s">
        <v>11268</v>
      </c>
      <c r="C5609" s="33" t="s">
        <v>11269</v>
      </c>
      <c r="D5609" s="82"/>
      <c r="E5609" s="82" t="n">
        <v>680</v>
      </c>
      <c r="F5609" s="75"/>
    </row>
    <row r="5610" customFormat="false" ht="15" hidden="true" customHeight="true" outlineLevel="0" collapsed="false">
      <c r="A5610" s="75"/>
      <c r="B5610" s="33" t="s">
        <v>11270</v>
      </c>
      <c r="C5610" s="33" t="s">
        <v>11271</v>
      </c>
      <c r="D5610" s="82"/>
      <c r="E5610" s="82" t="n">
        <v>680</v>
      </c>
      <c r="F5610" s="75"/>
    </row>
    <row r="5611" customFormat="false" ht="15" hidden="true" customHeight="true" outlineLevel="0" collapsed="false">
      <c r="A5611" s="75"/>
      <c r="B5611" s="33" t="s">
        <v>11272</v>
      </c>
      <c r="C5611" s="33" t="s">
        <v>11273</v>
      </c>
      <c r="D5611" s="82"/>
      <c r="E5611" s="82" t="n">
        <v>680</v>
      </c>
      <c r="F5611" s="75"/>
    </row>
    <row r="5612" customFormat="false" ht="15" hidden="true" customHeight="true" outlineLevel="0" collapsed="false">
      <c r="A5612" s="75"/>
      <c r="B5612" s="33" t="s">
        <v>11274</v>
      </c>
      <c r="C5612" s="33" t="s">
        <v>11275</v>
      </c>
      <c r="D5612" s="82"/>
      <c r="E5612" s="82" t="n">
        <v>680</v>
      </c>
      <c r="F5612" s="75"/>
    </row>
    <row r="5613" customFormat="false" ht="15" hidden="true" customHeight="true" outlineLevel="0" collapsed="false">
      <c r="A5613" s="75"/>
      <c r="B5613" s="33" t="s">
        <v>11276</v>
      </c>
      <c r="C5613" s="33" t="s">
        <v>11277</v>
      </c>
      <c r="D5613" s="82"/>
      <c r="E5613" s="82" t="n">
        <v>680</v>
      </c>
      <c r="F5613" s="75"/>
    </row>
    <row r="5614" customFormat="false" ht="15" hidden="true" customHeight="true" outlineLevel="0" collapsed="false">
      <c r="A5614" s="75"/>
      <c r="B5614" s="33" t="s">
        <v>11278</v>
      </c>
      <c r="C5614" s="33" t="s">
        <v>11279</v>
      </c>
      <c r="D5614" s="82"/>
      <c r="E5614" s="82" t="n">
        <v>680</v>
      </c>
      <c r="F5614" s="75"/>
    </row>
    <row r="5615" customFormat="false" ht="15" hidden="true" customHeight="true" outlineLevel="0" collapsed="false">
      <c r="A5615" s="75"/>
      <c r="B5615" s="33" t="s">
        <v>11280</v>
      </c>
      <c r="C5615" s="33" t="s">
        <v>11281</v>
      </c>
      <c r="D5615" s="82"/>
      <c r="E5615" s="82" t="n">
        <v>680</v>
      </c>
      <c r="F5615" s="75"/>
    </row>
    <row r="5616" customFormat="false" ht="15" hidden="true" customHeight="true" outlineLevel="0" collapsed="false">
      <c r="A5616" s="75"/>
      <c r="B5616" s="33" t="s">
        <v>11282</v>
      </c>
      <c r="C5616" s="33" t="s">
        <v>11283</v>
      </c>
      <c r="D5616" s="82"/>
      <c r="E5616" s="82" t="n">
        <v>680</v>
      </c>
      <c r="F5616" s="75"/>
    </row>
    <row r="5617" customFormat="false" ht="15" hidden="true" customHeight="true" outlineLevel="0" collapsed="false">
      <c r="A5617" s="75"/>
      <c r="B5617" s="33" t="s">
        <v>11284</v>
      </c>
      <c r="C5617" s="33" t="s">
        <v>11285</v>
      </c>
      <c r="D5617" s="82"/>
      <c r="E5617" s="82" t="n">
        <v>680</v>
      </c>
      <c r="F5617" s="75"/>
    </row>
    <row r="5618" customFormat="false" ht="15" hidden="true" customHeight="true" outlineLevel="0" collapsed="false">
      <c r="A5618" s="75"/>
      <c r="B5618" s="33" t="s">
        <v>11286</v>
      </c>
      <c r="C5618" s="33" t="s">
        <v>11287</v>
      </c>
      <c r="D5618" s="82"/>
      <c r="E5618" s="82" t="n">
        <v>680</v>
      </c>
      <c r="F5618" s="75"/>
    </row>
    <row r="5619" customFormat="false" ht="15" hidden="true" customHeight="true" outlineLevel="0" collapsed="false">
      <c r="A5619" s="75"/>
      <c r="B5619" s="33" t="s">
        <v>11288</v>
      </c>
      <c r="C5619" s="33" t="s">
        <v>11289</v>
      </c>
      <c r="D5619" s="82"/>
      <c r="E5619" s="82" t="n">
        <v>680</v>
      </c>
      <c r="F5619" s="75"/>
    </row>
    <row r="5620" customFormat="false" ht="15" hidden="true" customHeight="true" outlineLevel="0" collapsed="false">
      <c r="A5620" s="75"/>
      <c r="B5620" s="33" t="s">
        <v>11290</v>
      </c>
      <c r="C5620" s="33" t="s">
        <v>11291</v>
      </c>
      <c r="D5620" s="82"/>
      <c r="E5620" s="82" t="n">
        <v>680</v>
      </c>
      <c r="F5620" s="75"/>
    </row>
    <row r="5621" customFormat="false" ht="15" hidden="true" customHeight="true" outlineLevel="0" collapsed="false">
      <c r="A5621" s="75"/>
      <c r="B5621" s="33" t="s">
        <v>11292</v>
      </c>
      <c r="C5621" s="33" t="s">
        <v>11293</v>
      </c>
      <c r="D5621" s="82"/>
      <c r="E5621" s="82" t="n">
        <v>680</v>
      </c>
      <c r="F5621" s="75"/>
    </row>
    <row r="5622" customFormat="false" ht="15" hidden="true" customHeight="true" outlineLevel="0" collapsed="false">
      <c r="A5622" s="75"/>
      <c r="B5622" s="33" t="s">
        <v>11294</v>
      </c>
      <c r="C5622" s="33" t="s">
        <v>11295</v>
      </c>
      <c r="D5622" s="82"/>
      <c r="E5622" s="82" t="n">
        <v>680</v>
      </c>
      <c r="F5622" s="75"/>
    </row>
    <row r="5623" customFormat="false" ht="15" hidden="true" customHeight="true" outlineLevel="0" collapsed="false">
      <c r="A5623" s="75"/>
      <c r="B5623" s="33" t="s">
        <v>11296</v>
      </c>
      <c r="C5623" s="33" t="s">
        <v>11297</v>
      </c>
      <c r="D5623" s="82"/>
      <c r="E5623" s="82" t="n">
        <v>680</v>
      </c>
      <c r="F5623" s="75"/>
    </row>
    <row r="5624" customFormat="false" ht="15" hidden="true" customHeight="true" outlineLevel="0" collapsed="false">
      <c r="A5624" s="75"/>
      <c r="B5624" s="33" t="s">
        <v>11298</v>
      </c>
      <c r="C5624" s="33" t="s">
        <v>11299</v>
      </c>
      <c r="D5624" s="82"/>
      <c r="E5624" s="82" t="n">
        <v>680</v>
      </c>
      <c r="F5624" s="75"/>
    </row>
    <row r="5625" customFormat="false" ht="15" hidden="true" customHeight="true" outlineLevel="0" collapsed="false">
      <c r="A5625" s="75"/>
      <c r="B5625" s="33" t="s">
        <v>11300</v>
      </c>
      <c r="C5625" s="33" t="s">
        <v>11301</v>
      </c>
      <c r="D5625" s="82"/>
      <c r="E5625" s="82" t="n">
        <v>680</v>
      </c>
      <c r="F5625" s="75"/>
    </row>
    <row r="5626" customFormat="false" ht="15" hidden="true" customHeight="true" outlineLevel="0" collapsed="false">
      <c r="A5626" s="75"/>
      <c r="B5626" s="33" t="s">
        <v>11302</v>
      </c>
      <c r="C5626" s="33" t="s">
        <v>11303</v>
      </c>
      <c r="D5626" s="82"/>
      <c r="E5626" s="82" t="n">
        <v>680</v>
      </c>
      <c r="F5626" s="75"/>
    </row>
    <row r="5627" customFormat="false" ht="15" hidden="true" customHeight="true" outlineLevel="0" collapsed="false">
      <c r="A5627" s="75"/>
      <c r="B5627" s="33" t="s">
        <v>11304</v>
      </c>
      <c r="C5627" s="33" t="s">
        <v>11305</v>
      </c>
      <c r="D5627" s="82"/>
      <c r="E5627" s="82" t="n">
        <v>680</v>
      </c>
      <c r="F5627" s="75"/>
    </row>
    <row r="5628" customFormat="false" ht="15" hidden="true" customHeight="true" outlineLevel="0" collapsed="false">
      <c r="A5628" s="75"/>
      <c r="B5628" s="33" t="s">
        <v>11306</v>
      </c>
      <c r="C5628" s="33" t="s">
        <v>11307</v>
      </c>
      <c r="D5628" s="82"/>
      <c r="E5628" s="82" t="n">
        <v>680</v>
      </c>
      <c r="F5628" s="75"/>
    </row>
    <row r="5629" customFormat="false" ht="15" hidden="true" customHeight="true" outlineLevel="0" collapsed="false">
      <c r="A5629" s="75"/>
      <c r="B5629" s="33" t="s">
        <v>11308</v>
      </c>
      <c r="C5629" s="33" t="s">
        <v>11309</v>
      </c>
      <c r="D5629" s="82"/>
      <c r="E5629" s="82" t="n">
        <v>680</v>
      </c>
      <c r="F5629" s="75"/>
    </row>
    <row r="5630" customFormat="false" ht="15" hidden="true" customHeight="true" outlineLevel="0" collapsed="false">
      <c r="A5630" s="75"/>
      <c r="B5630" s="33" t="s">
        <v>11310</v>
      </c>
      <c r="C5630" s="33" t="s">
        <v>11311</v>
      </c>
      <c r="D5630" s="82"/>
      <c r="E5630" s="82" t="n">
        <v>680</v>
      </c>
      <c r="F5630" s="75"/>
    </row>
    <row r="5631" customFormat="false" ht="15" hidden="true" customHeight="true" outlineLevel="0" collapsed="false">
      <c r="A5631" s="75"/>
      <c r="B5631" s="33" t="s">
        <v>11312</v>
      </c>
      <c r="C5631" s="33" t="s">
        <v>11313</v>
      </c>
      <c r="D5631" s="82"/>
      <c r="E5631" s="82" t="n">
        <v>680</v>
      </c>
      <c r="F5631" s="75"/>
    </row>
    <row r="5632" customFormat="false" ht="15" hidden="true" customHeight="true" outlineLevel="0" collapsed="false">
      <c r="A5632" s="75"/>
      <c r="B5632" s="33" t="s">
        <v>11314</v>
      </c>
      <c r="C5632" s="33" t="s">
        <v>11315</v>
      </c>
      <c r="D5632" s="82"/>
      <c r="E5632" s="82" t="n">
        <v>680</v>
      </c>
      <c r="F5632" s="75"/>
    </row>
    <row r="5633" customFormat="false" ht="15" hidden="true" customHeight="true" outlineLevel="0" collapsed="false">
      <c r="A5633" s="75"/>
      <c r="B5633" s="33" t="s">
        <v>11316</v>
      </c>
      <c r="C5633" s="33" t="s">
        <v>11317</v>
      </c>
      <c r="D5633" s="82"/>
      <c r="E5633" s="82" t="n">
        <v>680</v>
      </c>
      <c r="F5633" s="75"/>
    </row>
    <row r="5634" customFormat="false" ht="15" hidden="true" customHeight="true" outlineLevel="0" collapsed="false">
      <c r="A5634" s="75"/>
      <c r="B5634" s="33" t="s">
        <v>11318</v>
      </c>
      <c r="C5634" s="33" t="s">
        <v>11319</v>
      </c>
      <c r="D5634" s="82"/>
      <c r="E5634" s="82" t="n">
        <v>680</v>
      </c>
      <c r="F5634" s="75"/>
    </row>
    <row r="5635" customFormat="false" ht="15" hidden="true" customHeight="true" outlineLevel="0" collapsed="false">
      <c r="A5635" s="75"/>
      <c r="B5635" s="33" t="s">
        <v>11320</v>
      </c>
      <c r="C5635" s="33" t="s">
        <v>11321</v>
      </c>
      <c r="D5635" s="82"/>
      <c r="E5635" s="82" t="n">
        <v>680</v>
      </c>
      <c r="F5635" s="75"/>
    </row>
    <row r="5636" customFormat="false" ht="15" hidden="true" customHeight="true" outlineLevel="0" collapsed="false">
      <c r="A5636" s="75"/>
      <c r="B5636" s="33" t="s">
        <v>11322</v>
      </c>
      <c r="C5636" s="33" t="s">
        <v>11323</v>
      </c>
      <c r="D5636" s="82"/>
      <c r="E5636" s="82" t="n">
        <v>680</v>
      </c>
      <c r="F5636" s="75"/>
    </row>
    <row r="5637" customFormat="false" ht="15" hidden="true" customHeight="true" outlineLevel="0" collapsed="false">
      <c r="A5637" s="75"/>
      <c r="B5637" s="33" t="s">
        <v>11324</v>
      </c>
      <c r="C5637" s="33" t="s">
        <v>11325</v>
      </c>
      <c r="D5637" s="82"/>
      <c r="E5637" s="82" t="n">
        <v>680</v>
      </c>
      <c r="F5637" s="75"/>
    </row>
    <row r="5638" customFormat="false" ht="15" hidden="true" customHeight="true" outlineLevel="0" collapsed="false">
      <c r="A5638" s="75"/>
      <c r="B5638" s="33" t="s">
        <v>11326</v>
      </c>
      <c r="C5638" s="33" t="s">
        <v>11327</v>
      </c>
      <c r="D5638" s="82"/>
      <c r="E5638" s="82" t="n">
        <v>680</v>
      </c>
      <c r="F5638" s="75"/>
    </row>
    <row r="5639" customFormat="false" ht="15" hidden="true" customHeight="true" outlineLevel="0" collapsed="false">
      <c r="A5639" s="75"/>
      <c r="B5639" s="33" t="s">
        <v>11328</v>
      </c>
      <c r="C5639" s="33" t="s">
        <v>11329</v>
      </c>
      <c r="D5639" s="82"/>
      <c r="E5639" s="82" t="n">
        <v>680</v>
      </c>
      <c r="F5639" s="75"/>
    </row>
    <row r="5640" customFormat="false" ht="15" hidden="true" customHeight="true" outlineLevel="0" collapsed="false">
      <c r="A5640" s="75"/>
      <c r="B5640" s="33" t="s">
        <v>11330</v>
      </c>
      <c r="C5640" s="33" t="s">
        <v>11331</v>
      </c>
      <c r="D5640" s="82"/>
      <c r="E5640" s="82" t="n">
        <v>680</v>
      </c>
      <c r="F5640" s="75"/>
    </row>
    <row r="5641" customFormat="false" ht="15" hidden="true" customHeight="true" outlineLevel="0" collapsed="false">
      <c r="A5641" s="75"/>
      <c r="B5641" s="33" t="s">
        <v>11332</v>
      </c>
      <c r="C5641" s="33" t="s">
        <v>3317</v>
      </c>
      <c r="D5641" s="82"/>
      <c r="E5641" s="82" t="n">
        <v>680</v>
      </c>
      <c r="F5641" s="75"/>
    </row>
    <row r="5642" customFormat="false" ht="15" hidden="true" customHeight="true" outlineLevel="0" collapsed="false">
      <c r="A5642" s="75"/>
      <c r="B5642" s="33" t="s">
        <v>11333</v>
      </c>
      <c r="C5642" s="33" t="s">
        <v>11334</v>
      </c>
      <c r="D5642" s="82"/>
      <c r="E5642" s="82" t="n">
        <v>680</v>
      </c>
      <c r="F5642" s="75"/>
    </row>
    <row r="5643" customFormat="false" ht="15" hidden="true" customHeight="true" outlineLevel="0" collapsed="false">
      <c r="A5643" s="75"/>
      <c r="B5643" s="33" t="s">
        <v>11335</v>
      </c>
      <c r="C5643" s="33" t="s">
        <v>11336</v>
      </c>
      <c r="D5643" s="82"/>
      <c r="E5643" s="82" t="n">
        <v>680</v>
      </c>
      <c r="F5643" s="75"/>
    </row>
    <row r="5644" customFormat="false" ht="15" hidden="true" customHeight="true" outlineLevel="0" collapsed="false">
      <c r="A5644" s="75"/>
      <c r="B5644" s="33" t="s">
        <v>11337</v>
      </c>
      <c r="C5644" s="33" t="s">
        <v>11338</v>
      </c>
      <c r="D5644" s="82"/>
      <c r="E5644" s="82" t="n">
        <v>680</v>
      </c>
      <c r="F5644" s="75"/>
    </row>
    <row r="5645" customFormat="false" ht="15" hidden="true" customHeight="true" outlineLevel="0" collapsed="false">
      <c r="A5645" s="75"/>
      <c r="B5645" s="33" t="s">
        <v>11339</v>
      </c>
      <c r="C5645" s="33" t="s">
        <v>11340</v>
      </c>
      <c r="D5645" s="82"/>
      <c r="E5645" s="82" t="n">
        <v>680</v>
      </c>
      <c r="F5645" s="75"/>
    </row>
    <row r="5646" customFormat="false" ht="15" hidden="true" customHeight="true" outlineLevel="0" collapsed="false">
      <c r="A5646" s="75"/>
      <c r="B5646" s="33" t="s">
        <v>11341</v>
      </c>
      <c r="C5646" s="33" t="s">
        <v>11342</v>
      </c>
      <c r="D5646" s="82"/>
      <c r="E5646" s="82" t="n">
        <v>680</v>
      </c>
      <c r="F5646" s="75"/>
    </row>
    <row r="5647" customFormat="false" ht="15" hidden="true" customHeight="true" outlineLevel="0" collapsed="false">
      <c r="A5647" s="75"/>
      <c r="B5647" s="33" t="s">
        <v>11343</v>
      </c>
      <c r="C5647" s="33" t="s">
        <v>11344</v>
      </c>
      <c r="D5647" s="82"/>
      <c r="E5647" s="82" t="n">
        <v>680</v>
      </c>
      <c r="F5647" s="75"/>
    </row>
    <row r="5648" customFormat="false" ht="15" hidden="true" customHeight="true" outlineLevel="0" collapsed="false">
      <c r="A5648" s="75"/>
      <c r="B5648" s="33" t="s">
        <v>11345</v>
      </c>
      <c r="C5648" s="33" t="s">
        <v>11346</v>
      </c>
      <c r="D5648" s="82"/>
      <c r="E5648" s="82" t="n">
        <v>680</v>
      </c>
      <c r="F5648" s="75"/>
    </row>
    <row r="5649" customFormat="false" ht="15" hidden="true" customHeight="true" outlineLevel="0" collapsed="false">
      <c r="A5649" s="75"/>
      <c r="B5649" s="33" t="s">
        <v>11347</v>
      </c>
      <c r="C5649" s="33" t="s">
        <v>11348</v>
      </c>
      <c r="D5649" s="82"/>
      <c r="E5649" s="82" t="n">
        <v>680</v>
      </c>
      <c r="F5649" s="75"/>
    </row>
    <row r="5650" customFormat="false" ht="15" hidden="true" customHeight="true" outlineLevel="0" collapsed="false">
      <c r="A5650" s="75"/>
      <c r="B5650" s="33" t="s">
        <v>11349</v>
      </c>
      <c r="C5650" s="33" t="s">
        <v>11350</v>
      </c>
      <c r="D5650" s="82"/>
      <c r="E5650" s="82" t="n">
        <v>680</v>
      </c>
      <c r="F5650" s="75"/>
    </row>
    <row r="5651" customFormat="false" ht="15" hidden="true" customHeight="true" outlineLevel="0" collapsed="false">
      <c r="A5651" s="75"/>
      <c r="B5651" s="33" t="s">
        <v>11351</v>
      </c>
      <c r="C5651" s="33" t="s">
        <v>11352</v>
      </c>
      <c r="D5651" s="82"/>
      <c r="E5651" s="82" t="n">
        <v>680</v>
      </c>
      <c r="F5651" s="75"/>
    </row>
    <row r="5652" customFormat="false" ht="15" hidden="true" customHeight="true" outlineLevel="0" collapsed="false">
      <c r="A5652" s="75"/>
      <c r="B5652" s="33" t="s">
        <v>11353</v>
      </c>
      <c r="C5652" s="33" t="s">
        <v>11354</v>
      </c>
      <c r="D5652" s="82"/>
      <c r="E5652" s="82" t="n">
        <v>680</v>
      </c>
      <c r="F5652" s="75"/>
    </row>
    <row r="5653" customFormat="false" ht="15" hidden="true" customHeight="true" outlineLevel="0" collapsed="false">
      <c r="A5653" s="75"/>
      <c r="B5653" s="33" t="s">
        <v>11355</v>
      </c>
      <c r="C5653" s="33" t="s">
        <v>11356</v>
      </c>
      <c r="D5653" s="82"/>
      <c r="E5653" s="82" t="n">
        <v>680</v>
      </c>
      <c r="F5653" s="75"/>
    </row>
    <row r="5654" customFormat="false" ht="15" hidden="true" customHeight="true" outlineLevel="0" collapsed="false">
      <c r="A5654" s="75"/>
      <c r="B5654" s="33" t="s">
        <v>11357</v>
      </c>
      <c r="C5654" s="33" t="s">
        <v>11358</v>
      </c>
      <c r="D5654" s="82"/>
      <c r="E5654" s="82" t="n">
        <v>680</v>
      </c>
      <c r="F5654" s="75"/>
    </row>
    <row r="5655" customFormat="false" ht="15" hidden="true" customHeight="true" outlineLevel="0" collapsed="false">
      <c r="A5655" s="75"/>
      <c r="B5655" s="33" t="s">
        <v>11359</v>
      </c>
      <c r="C5655" s="33" t="s">
        <v>11360</v>
      </c>
      <c r="D5655" s="82"/>
      <c r="E5655" s="82" t="n">
        <v>680</v>
      </c>
      <c r="F5655" s="75"/>
    </row>
    <row r="5656" customFormat="false" ht="15" hidden="true" customHeight="true" outlineLevel="0" collapsed="false">
      <c r="A5656" s="75"/>
      <c r="B5656" s="33" t="s">
        <v>11361</v>
      </c>
      <c r="C5656" s="33" t="s">
        <v>11362</v>
      </c>
      <c r="D5656" s="82"/>
      <c r="E5656" s="82" t="n">
        <v>680</v>
      </c>
      <c r="F5656" s="75"/>
    </row>
    <row r="5657" customFormat="false" ht="15" hidden="true" customHeight="true" outlineLevel="0" collapsed="false">
      <c r="A5657" s="75"/>
      <c r="B5657" s="33" t="s">
        <v>11363</v>
      </c>
      <c r="C5657" s="33" t="s">
        <v>11364</v>
      </c>
      <c r="D5657" s="82"/>
      <c r="E5657" s="82" t="n">
        <v>680</v>
      </c>
      <c r="F5657" s="75"/>
    </row>
    <row r="5658" customFormat="false" ht="15" hidden="true" customHeight="true" outlineLevel="0" collapsed="false">
      <c r="A5658" s="75"/>
      <c r="B5658" s="33" t="s">
        <v>11365</v>
      </c>
      <c r="C5658" s="33" t="s">
        <v>11366</v>
      </c>
      <c r="D5658" s="82"/>
      <c r="E5658" s="82" t="n">
        <v>680</v>
      </c>
      <c r="F5658" s="75"/>
    </row>
    <row r="5659" customFormat="false" ht="15" hidden="true" customHeight="true" outlineLevel="0" collapsed="false">
      <c r="A5659" s="75"/>
      <c r="B5659" s="33" t="s">
        <v>11367</v>
      </c>
      <c r="C5659" s="33" t="s">
        <v>11368</v>
      </c>
      <c r="D5659" s="82"/>
      <c r="E5659" s="82" t="n">
        <v>680</v>
      </c>
      <c r="F5659" s="75"/>
    </row>
    <row r="5660" customFormat="false" ht="15" hidden="true" customHeight="true" outlineLevel="0" collapsed="false">
      <c r="A5660" s="75"/>
      <c r="B5660" s="33" t="s">
        <v>11369</v>
      </c>
      <c r="C5660" s="33" t="s">
        <v>11370</v>
      </c>
      <c r="D5660" s="82"/>
      <c r="E5660" s="82" t="n">
        <v>680</v>
      </c>
      <c r="F5660" s="75"/>
    </row>
    <row r="5661" customFormat="false" ht="15" hidden="true" customHeight="true" outlineLevel="0" collapsed="false">
      <c r="A5661" s="75"/>
      <c r="B5661" s="33" t="s">
        <v>11371</v>
      </c>
      <c r="C5661" s="33" t="s">
        <v>11372</v>
      </c>
      <c r="D5661" s="82"/>
      <c r="E5661" s="82" t="n">
        <v>680</v>
      </c>
      <c r="F5661" s="75"/>
    </row>
    <row r="5662" customFormat="false" ht="15" hidden="true" customHeight="true" outlineLevel="0" collapsed="false">
      <c r="A5662" s="75"/>
      <c r="B5662" s="33" t="s">
        <v>11373</v>
      </c>
      <c r="C5662" s="33" t="s">
        <v>11374</v>
      </c>
      <c r="D5662" s="82"/>
      <c r="E5662" s="82" t="n">
        <v>680</v>
      </c>
      <c r="F5662" s="75"/>
    </row>
    <row r="5663" customFormat="false" ht="15" hidden="true" customHeight="true" outlineLevel="0" collapsed="false">
      <c r="A5663" s="75"/>
      <c r="B5663" s="33" t="s">
        <v>11375</v>
      </c>
      <c r="C5663" s="33" t="s">
        <v>11376</v>
      </c>
      <c r="D5663" s="82"/>
      <c r="E5663" s="82" t="n">
        <v>680</v>
      </c>
      <c r="F5663" s="75"/>
    </row>
    <row r="5664" customFormat="false" ht="15" hidden="true" customHeight="true" outlineLevel="0" collapsed="false">
      <c r="A5664" s="75"/>
      <c r="B5664" s="33" t="s">
        <v>11377</v>
      </c>
      <c r="C5664" s="33" t="s">
        <v>11378</v>
      </c>
      <c r="D5664" s="82"/>
      <c r="E5664" s="82" t="n">
        <v>680</v>
      </c>
      <c r="F5664" s="75"/>
    </row>
    <row r="5665" customFormat="false" ht="15" hidden="true" customHeight="true" outlineLevel="0" collapsed="false">
      <c r="A5665" s="75"/>
      <c r="B5665" s="33" t="s">
        <v>11379</v>
      </c>
      <c r="C5665" s="33" t="s">
        <v>11380</v>
      </c>
      <c r="D5665" s="82"/>
      <c r="E5665" s="82" t="n">
        <v>680</v>
      </c>
      <c r="F5665" s="75"/>
    </row>
    <row r="5666" customFormat="false" ht="15" hidden="true" customHeight="true" outlineLevel="0" collapsed="false">
      <c r="A5666" s="75"/>
      <c r="B5666" s="33" t="s">
        <v>11381</v>
      </c>
      <c r="C5666" s="33" t="s">
        <v>11382</v>
      </c>
      <c r="D5666" s="82"/>
      <c r="E5666" s="82" t="n">
        <v>680</v>
      </c>
      <c r="F5666" s="75"/>
    </row>
    <row r="5667" customFormat="false" ht="15" hidden="true" customHeight="true" outlineLevel="0" collapsed="false">
      <c r="A5667" s="75"/>
      <c r="B5667" s="33" t="s">
        <v>11383</v>
      </c>
      <c r="C5667" s="33" t="s">
        <v>11384</v>
      </c>
      <c r="D5667" s="82"/>
      <c r="E5667" s="82" t="n">
        <v>680</v>
      </c>
      <c r="F5667" s="75"/>
    </row>
    <row r="5668" customFormat="false" ht="15" hidden="true" customHeight="true" outlineLevel="0" collapsed="false">
      <c r="A5668" s="75"/>
      <c r="B5668" s="33" t="s">
        <v>11385</v>
      </c>
      <c r="C5668" s="33" t="s">
        <v>11386</v>
      </c>
      <c r="D5668" s="82"/>
      <c r="E5668" s="82" t="n">
        <v>680</v>
      </c>
      <c r="F5668" s="75"/>
    </row>
    <row r="5669" customFormat="false" ht="15" hidden="true" customHeight="true" outlineLevel="0" collapsed="false">
      <c r="A5669" s="75"/>
      <c r="B5669" s="33" t="s">
        <v>11387</v>
      </c>
      <c r="C5669" s="33" t="s">
        <v>11388</v>
      </c>
      <c r="D5669" s="82"/>
      <c r="E5669" s="82" t="n">
        <v>680</v>
      </c>
      <c r="F5669" s="75"/>
    </row>
    <row r="5670" customFormat="false" ht="15" hidden="true" customHeight="true" outlineLevel="0" collapsed="false">
      <c r="A5670" s="75"/>
      <c r="B5670" s="33" t="s">
        <v>11389</v>
      </c>
      <c r="C5670" s="33" t="s">
        <v>11390</v>
      </c>
      <c r="D5670" s="82"/>
      <c r="E5670" s="82" t="n">
        <v>680</v>
      </c>
      <c r="F5670" s="75"/>
    </row>
    <row r="5671" customFormat="false" ht="15" hidden="true" customHeight="true" outlineLevel="0" collapsed="false">
      <c r="A5671" s="75"/>
      <c r="B5671" s="33" t="s">
        <v>11391</v>
      </c>
      <c r="C5671" s="33" t="s">
        <v>11392</v>
      </c>
      <c r="D5671" s="82"/>
      <c r="E5671" s="82" t="n">
        <v>680</v>
      </c>
      <c r="F5671" s="75"/>
    </row>
    <row r="5672" customFormat="false" ht="15" hidden="true" customHeight="true" outlineLevel="0" collapsed="false">
      <c r="A5672" s="75"/>
      <c r="B5672" s="33" t="s">
        <v>11393</v>
      </c>
      <c r="C5672" s="33" t="s">
        <v>11394</v>
      </c>
      <c r="D5672" s="82"/>
      <c r="E5672" s="82" t="n">
        <v>680</v>
      </c>
      <c r="F5672" s="75"/>
    </row>
    <row r="5673" customFormat="false" ht="15" hidden="true" customHeight="true" outlineLevel="0" collapsed="false">
      <c r="A5673" s="75"/>
      <c r="B5673" s="33" t="s">
        <v>11395</v>
      </c>
      <c r="C5673" s="33" t="s">
        <v>11396</v>
      </c>
      <c r="D5673" s="82"/>
      <c r="E5673" s="82" t="n">
        <v>680</v>
      </c>
      <c r="F5673" s="75"/>
    </row>
    <row r="5674" customFormat="false" ht="15" hidden="true" customHeight="true" outlineLevel="0" collapsed="false">
      <c r="A5674" s="75"/>
      <c r="B5674" s="33" t="s">
        <v>11397</v>
      </c>
      <c r="C5674" s="33" t="s">
        <v>11398</v>
      </c>
      <c r="D5674" s="82"/>
      <c r="E5674" s="82" t="n">
        <v>680</v>
      </c>
      <c r="F5674" s="75"/>
    </row>
    <row r="5675" customFormat="false" ht="15" hidden="true" customHeight="true" outlineLevel="0" collapsed="false">
      <c r="A5675" s="75"/>
      <c r="B5675" s="33" t="s">
        <v>11399</v>
      </c>
      <c r="C5675" s="33" t="s">
        <v>11400</v>
      </c>
      <c r="D5675" s="82"/>
      <c r="E5675" s="82" t="n">
        <v>680</v>
      </c>
      <c r="F5675" s="75"/>
    </row>
    <row r="5676" customFormat="false" ht="15" hidden="true" customHeight="true" outlineLevel="0" collapsed="false">
      <c r="A5676" s="75"/>
      <c r="B5676" s="33" t="s">
        <v>11401</v>
      </c>
      <c r="C5676" s="33" t="s">
        <v>11402</v>
      </c>
      <c r="D5676" s="82"/>
      <c r="E5676" s="82" t="n">
        <v>679.13</v>
      </c>
      <c r="F5676" s="75"/>
    </row>
    <row r="5677" customFormat="false" ht="15" hidden="true" customHeight="true" outlineLevel="0" collapsed="false">
      <c r="A5677" s="75"/>
      <c r="B5677" s="33" t="s">
        <v>11403</v>
      </c>
      <c r="C5677" s="33" t="s">
        <v>11404</v>
      </c>
      <c r="D5677" s="82"/>
      <c r="E5677" s="82" t="n">
        <v>677.44</v>
      </c>
      <c r="F5677" s="75"/>
    </row>
    <row r="5678" customFormat="false" ht="15" hidden="true" customHeight="true" outlineLevel="0" collapsed="false">
      <c r="A5678" s="75"/>
      <c r="B5678" s="33" t="s">
        <v>11405</v>
      </c>
      <c r="C5678" s="33" t="s">
        <v>11406</v>
      </c>
      <c r="D5678" s="82"/>
      <c r="E5678" s="82" t="n">
        <v>677.28</v>
      </c>
      <c r="F5678" s="75"/>
    </row>
    <row r="5679" customFormat="false" ht="15" hidden="true" customHeight="true" outlineLevel="0" collapsed="false">
      <c r="A5679" s="75"/>
      <c r="B5679" s="33" t="s">
        <v>11407</v>
      </c>
      <c r="C5679" s="33" t="s">
        <v>11408</v>
      </c>
      <c r="D5679" s="82"/>
      <c r="E5679" s="82" t="n">
        <v>677.11</v>
      </c>
      <c r="F5679" s="75"/>
    </row>
    <row r="5680" customFormat="false" ht="15" hidden="true" customHeight="true" outlineLevel="0" collapsed="false">
      <c r="A5680" s="75"/>
      <c r="B5680" s="33" t="s">
        <v>11409</v>
      </c>
      <c r="C5680" s="33" t="s">
        <v>11410</v>
      </c>
      <c r="D5680" s="82"/>
      <c r="E5680" s="82" t="n">
        <v>676.27</v>
      </c>
      <c r="F5680" s="75"/>
    </row>
    <row r="5681" customFormat="false" ht="15" hidden="true" customHeight="true" outlineLevel="0" collapsed="false">
      <c r="A5681" s="75"/>
      <c r="B5681" s="33" t="s">
        <v>11411</v>
      </c>
      <c r="C5681" s="33" t="s">
        <v>11412</v>
      </c>
      <c r="D5681" s="82"/>
      <c r="E5681" s="82" t="n">
        <v>674.5</v>
      </c>
      <c r="F5681" s="75"/>
    </row>
    <row r="5682" customFormat="false" ht="15" hidden="true" customHeight="true" outlineLevel="0" collapsed="false">
      <c r="A5682" s="75"/>
      <c r="B5682" s="33" t="s">
        <v>11413</v>
      </c>
      <c r="C5682" s="33" t="s">
        <v>11414</v>
      </c>
      <c r="D5682" s="82"/>
      <c r="E5682" s="82" t="n">
        <v>673.17</v>
      </c>
      <c r="F5682" s="75"/>
    </row>
    <row r="5683" customFormat="false" ht="15" hidden="true" customHeight="true" outlineLevel="0" collapsed="false">
      <c r="A5683" s="75"/>
      <c r="B5683" s="33" t="s">
        <v>11415</v>
      </c>
      <c r="C5683" s="33" t="s">
        <v>11416</v>
      </c>
      <c r="D5683" s="82"/>
      <c r="E5683" s="82" t="n">
        <v>671.69</v>
      </c>
      <c r="F5683" s="75"/>
    </row>
    <row r="5684" customFormat="false" ht="15" hidden="true" customHeight="true" outlineLevel="0" collapsed="false">
      <c r="A5684" s="75"/>
      <c r="B5684" s="33" t="s">
        <v>11417</v>
      </c>
      <c r="C5684" s="33" t="s">
        <v>11418</v>
      </c>
      <c r="D5684" s="82"/>
      <c r="E5684" s="82" t="n">
        <v>671.06</v>
      </c>
      <c r="F5684" s="75"/>
    </row>
    <row r="5685" customFormat="false" ht="15" hidden="true" customHeight="true" outlineLevel="0" collapsed="false">
      <c r="A5685" s="75"/>
      <c r="B5685" s="33" t="s">
        <v>11419</v>
      </c>
      <c r="C5685" s="33" t="s">
        <v>11420</v>
      </c>
      <c r="D5685" s="82"/>
      <c r="E5685" s="82" t="n">
        <v>670.04</v>
      </c>
      <c r="F5685" s="75"/>
    </row>
    <row r="5686" customFormat="false" ht="15" hidden="true" customHeight="true" outlineLevel="0" collapsed="false">
      <c r="A5686" s="75"/>
      <c r="B5686" s="33" t="s">
        <v>11421</v>
      </c>
      <c r="C5686" s="33" t="s">
        <v>11422</v>
      </c>
      <c r="D5686" s="82"/>
      <c r="E5686" s="82" t="n">
        <v>669.27</v>
      </c>
      <c r="F5686" s="75"/>
    </row>
    <row r="5687" customFormat="false" ht="15" hidden="true" customHeight="true" outlineLevel="0" collapsed="false">
      <c r="A5687" s="75"/>
      <c r="B5687" s="33" t="s">
        <v>11423</v>
      </c>
      <c r="C5687" s="33" t="s">
        <v>11424</v>
      </c>
      <c r="D5687" s="82"/>
      <c r="E5687" s="82" t="n">
        <v>667.6</v>
      </c>
      <c r="F5687" s="75"/>
    </row>
    <row r="5688" customFormat="false" ht="15" hidden="true" customHeight="true" outlineLevel="0" collapsed="false">
      <c r="A5688" s="75"/>
      <c r="B5688" s="33" t="s">
        <v>11425</v>
      </c>
      <c r="C5688" s="33" t="s">
        <v>11426</v>
      </c>
      <c r="D5688" s="82"/>
      <c r="E5688" s="82" t="n">
        <v>665.94</v>
      </c>
      <c r="F5688" s="75"/>
    </row>
    <row r="5689" customFormat="false" ht="15" hidden="true" customHeight="true" outlineLevel="0" collapsed="false">
      <c r="A5689" s="75"/>
      <c r="B5689" s="33" t="s">
        <v>11427</v>
      </c>
      <c r="C5689" s="33" t="s">
        <v>11428</v>
      </c>
      <c r="D5689" s="82"/>
      <c r="E5689" s="82" t="n">
        <v>665</v>
      </c>
      <c r="F5689" s="75"/>
    </row>
    <row r="5690" customFormat="false" ht="15" hidden="true" customHeight="true" outlineLevel="0" collapsed="false">
      <c r="A5690" s="75"/>
      <c r="B5690" s="33" t="s">
        <v>11429</v>
      </c>
      <c r="C5690" s="33" t="s">
        <v>11430</v>
      </c>
      <c r="D5690" s="82"/>
      <c r="E5690" s="82" t="n">
        <v>664.78</v>
      </c>
      <c r="F5690" s="75"/>
    </row>
    <row r="5691" customFormat="false" ht="15" hidden="true" customHeight="true" outlineLevel="0" collapsed="false">
      <c r="A5691" s="75"/>
      <c r="B5691" s="33" t="s">
        <v>11431</v>
      </c>
      <c r="C5691" s="33" t="s">
        <v>11432</v>
      </c>
      <c r="D5691" s="82"/>
      <c r="E5691" s="82" t="n">
        <v>664.63</v>
      </c>
      <c r="F5691" s="75"/>
    </row>
    <row r="5692" customFormat="false" ht="15" hidden="true" customHeight="true" outlineLevel="0" collapsed="false">
      <c r="A5692" s="75"/>
      <c r="B5692" s="33" t="s">
        <v>11433</v>
      </c>
      <c r="C5692" s="33" t="s">
        <v>11434</v>
      </c>
      <c r="D5692" s="82"/>
      <c r="E5692" s="82" t="n">
        <v>664.57</v>
      </c>
      <c r="F5692" s="75"/>
    </row>
    <row r="5693" customFormat="false" ht="15" hidden="true" customHeight="true" outlineLevel="0" collapsed="false">
      <c r="A5693" s="75"/>
      <c r="B5693" s="33" t="s">
        <v>11435</v>
      </c>
      <c r="C5693" s="33" t="s">
        <v>11436</v>
      </c>
      <c r="D5693" s="82"/>
      <c r="E5693" s="82" t="n">
        <v>664.35</v>
      </c>
      <c r="F5693" s="75"/>
    </row>
    <row r="5694" customFormat="false" ht="15" hidden="true" customHeight="true" outlineLevel="0" collapsed="false">
      <c r="A5694" s="75"/>
      <c r="B5694" s="33" t="s">
        <v>11437</v>
      </c>
      <c r="C5694" s="33" t="s">
        <v>11438</v>
      </c>
      <c r="D5694" s="82"/>
      <c r="E5694" s="82" t="n">
        <v>664</v>
      </c>
      <c r="F5694" s="75"/>
    </row>
    <row r="5695" customFormat="false" ht="15" hidden="true" customHeight="true" outlineLevel="0" collapsed="false">
      <c r="A5695" s="75"/>
      <c r="B5695" s="33" t="s">
        <v>11439</v>
      </c>
      <c r="C5695" s="33" t="s">
        <v>11440</v>
      </c>
      <c r="D5695" s="82"/>
      <c r="E5695" s="82" t="n">
        <v>663.58</v>
      </c>
      <c r="F5695" s="75"/>
    </row>
    <row r="5696" customFormat="false" ht="15" hidden="true" customHeight="true" outlineLevel="0" collapsed="false">
      <c r="A5696" s="75"/>
      <c r="B5696" s="33" t="s">
        <v>11441</v>
      </c>
      <c r="C5696" s="33" t="s">
        <v>11442</v>
      </c>
      <c r="D5696" s="82"/>
      <c r="E5696" s="82" t="n">
        <v>663.58</v>
      </c>
      <c r="F5696" s="75"/>
    </row>
    <row r="5697" customFormat="false" ht="15" hidden="true" customHeight="true" outlineLevel="0" collapsed="false">
      <c r="A5697" s="75"/>
      <c r="B5697" s="33" t="s">
        <v>11443</v>
      </c>
      <c r="C5697" s="33" t="s">
        <v>11444</v>
      </c>
      <c r="D5697" s="82"/>
      <c r="E5697" s="82" t="n">
        <v>663.58</v>
      </c>
      <c r="F5697" s="75"/>
    </row>
    <row r="5698" customFormat="false" ht="15" hidden="true" customHeight="true" outlineLevel="0" collapsed="false">
      <c r="A5698" s="75"/>
      <c r="B5698" s="33" t="s">
        <v>11445</v>
      </c>
      <c r="C5698" s="33" t="s">
        <v>11446</v>
      </c>
      <c r="D5698" s="82"/>
      <c r="E5698" s="82" t="n">
        <v>663.5</v>
      </c>
      <c r="F5698" s="75"/>
    </row>
    <row r="5699" customFormat="false" ht="15" hidden="true" customHeight="true" outlineLevel="0" collapsed="false">
      <c r="A5699" s="75"/>
      <c r="B5699" s="33" t="s">
        <v>11447</v>
      </c>
      <c r="C5699" s="33" t="s">
        <v>3317</v>
      </c>
      <c r="D5699" s="82"/>
      <c r="E5699" s="82" t="n">
        <v>661.6</v>
      </c>
      <c r="F5699" s="75"/>
    </row>
    <row r="5700" customFormat="false" ht="15" hidden="true" customHeight="true" outlineLevel="0" collapsed="false">
      <c r="A5700" s="75"/>
      <c r="B5700" s="33" t="s">
        <v>11448</v>
      </c>
      <c r="C5700" s="33" t="s">
        <v>11449</v>
      </c>
      <c r="D5700" s="82"/>
      <c r="E5700" s="82" t="n">
        <v>661.22</v>
      </c>
      <c r="F5700" s="75"/>
    </row>
    <row r="5701" customFormat="false" ht="15" hidden="true" customHeight="true" outlineLevel="0" collapsed="false">
      <c r="A5701" s="75"/>
      <c r="B5701" s="33" t="s">
        <v>11450</v>
      </c>
      <c r="C5701" s="33" t="s">
        <v>11451</v>
      </c>
      <c r="D5701" s="82"/>
      <c r="E5701" s="82" t="n">
        <v>661.22</v>
      </c>
      <c r="F5701" s="75"/>
    </row>
    <row r="5702" customFormat="false" ht="15" hidden="true" customHeight="true" outlineLevel="0" collapsed="false">
      <c r="A5702" s="75"/>
      <c r="B5702" s="33" t="s">
        <v>11452</v>
      </c>
      <c r="C5702" s="33" t="s">
        <v>11453</v>
      </c>
      <c r="D5702" s="82"/>
      <c r="E5702" s="82" t="n">
        <v>660.84</v>
      </c>
      <c r="F5702" s="75"/>
    </row>
    <row r="5703" customFormat="false" ht="15" hidden="true" customHeight="true" outlineLevel="0" collapsed="false">
      <c r="A5703" s="75"/>
      <c r="B5703" s="33" t="s">
        <v>11454</v>
      </c>
      <c r="C5703" s="33" t="s">
        <v>11455</v>
      </c>
      <c r="D5703" s="82"/>
      <c r="E5703" s="82" t="n">
        <v>660.35</v>
      </c>
      <c r="F5703" s="75"/>
    </row>
    <row r="5704" customFormat="false" ht="15" hidden="true" customHeight="true" outlineLevel="0" collapsed="false">
      <c r="A5704" s="75"/>
      <c r="B5704" s="33" t="s">
        <v>11456</v>
      </c>
      <c r="C5704" s="33" t="s">
        <v>11457</v>
      </c>
      <c r="D5704" s="82"/>
      <c r="E5704" s="82" t="n">
        <v>660</v>
      </c>
      <c r="F5704" s="75"/>
    </row>
    <row r="5705" customFormat="false" ht="15" hidden="true" customHeight="true" outlineLevel="0" collapsed="false">
      <c r="A5705" s="75"/>
      <c r="B5705" s="33" t="s">
        <v>11458</v>
      </c>
      <c r="C5705" s="33" t="s">
        <v>11459</v>
      </c>
      <c r="D5705" s="82"/>
      <c r="E5705" s="82" t="n">
        <v>657.12</v>
      </c>
      <c r="F5705" s="75"/>
    </row>
    <row r="5706" customFormat="false" ht="15" hidden="true" customHeight="true" outlineLevel="0" collapsed="false">
      <c r="A5706" s="75"/>
      <c r="B5706" s="33" t="s">
        <v>11460</v>
      </c>
      <c r="C5706" s="33" t="s">
        <v>11461</v>
      </c>
      <c r="D5706" s="82"/>
      <c r="E5706" s="82" t="n">
        <v>654.28</v>
      </c>
      <c r="F5706" s="75"/>
    </row>
    <row r="5707" customFormat="false" ht="15" hidden="true" customHeight="true" outlineLevel="0" collapsed="false">
      <c r="A5707" s="75"/>
      <c r="B5707" s="33" t="s">
        <v>11462</v>
      </c>
      <c r="C5707" s="33" t="s">
        <v>11463</v>
      </c>
      <c r="D5707" s="82"/>
      <c r="E5707" s="82" t="n">
        <v>654.27</v>
      </c>
      <c r="F5707" s="75"/>
    </row>
    <row r="5708" customFormat="false" ht="15" hidden="true" customHeight="true" outlineLevel="0" collapsed="false">
      <c r="A5708" s="75"/>
      <c r="B5708" s="33" t="s">
        <v>11464</v>
      </c>
      <c r="C5708" s="33" t="s">
        <v>11465</v>
      </c>
      <c r="D5708" s="82"/>
      <c r="E5708" s="82" t="n">
        <v>654.14</v>
      </c>
      <c r="F5708" s="75"/>
    </row>
    <row r="5709" customFormat="false" ht="15" hidden="true" customHeight="true" outlineLevel="0" collapsed="false">
      <c r="A5709" s="75"/>
      <c r="B5709" s="33" t="s">
        <v>11466</v>
      </c>
      <c r="C5709" s="33" t="s">
        <v>11467</v>
      </c>
      <c r="D5709" s="82"/>
      <c r="E5709" s="82" t="n">
        <v>653.74</v>
      </c>
      <c r="F5709" s="75"/>
    </row>
    <row r="5710" customFormat="false" ht="15" hidden="true" customHeight="true" outlineLevel="0" collapsed="false">
      <c r="A5710" s="75"/>
      <c r="B5710" s="33" t="s">
        <v>11468</v>
      </c>
      <c r="C5710" s="33" t="s">
        <v>11469</v>
      </c>
      <c r="D5710" s="82"/>
      <c r="E5710" s="82" t="n">
        <v>653.74</v>
      </c>
      <c r="F5710" s="75"/>
    </row>
    <row r="5711" customFormat="false" ht="15" hidden="true" customHeight="true" outlineLevel="0" collapsed="false">
      <c r="A5711" s="75"/>
      <c r="B5711" s="33" t="s">
        <v>11470</v>
      </c>
      <c r="C5711" s="33" t="s">
        <v>11471</v>
      </c>
      <c r="D5711" s="82"/>
      <c r="E5711" s="82" t="n">
        <v>651.97</v>
      </c>
      <c r="F5711" s="75"/>
    </row>
    <row r="5712" customFormat="false" ht="15" hidden="true" customHeight="true" outlineLevel="0" collapsed="false">
      <c r="A5712" s="75"/>
      <c r="B5712" s="33" t="s">
        <v>11472</v>
      </c>
      <c r="C5712" s="33" t="s">
        <v>11473</v>
      </c>
      <c r="D5712" s="82"/>
      <c r="E5712" s="82" t="n">
        <v>651.77</v>
      </c>
      <c r="F5712" s="75"/>
    </row>
    <row r="5713" customFormat="false" ht="15" hidden="true" customHeight="true" outlineLevel="0" collapsed="false">
      <c r="A5713" s="75"/>
      <c r="B5713" s="33" t="s">
        <v>11474</v>
      </c>
      <c r="C5713" s="33" t="s">
        <v>11475</v>
      </c>
      <c r="D5713" s="82"/>
      <c r="E5713" s="82" t="n">
        <v>651.27</v>
      </c>
      <c r="F5713" s="75"/>
    </row>
    <row r="5714" customFormat="false" ht="15" hidden="true" customHeight="true" outlineLevel="0" collapsed="false">
      <c r="A5714" s="75"/>
      <c r="B5714" s="33" t="s">
        <v>11476</v>
      </c>
      <c r="C5714" s="33" t="s">
        <v>11477</v>
      </c>
      <c r="D5714" s="82"/>
      <c r="E5714" s="82" t="n">
        <v>650.74</v>
      </c>
      <c r="F5714" s="75"/>
    </row>
    <row r="5715" customFormat="false" ht="15" hidden="true" customHeight="true" outlineLevel="0" collapsed="false">
      <c r="A5715" s="75"/>
      <c r="B5715" s="33" t="s">
        <v>11478</v>
      </c>
      <c r="C5715" s="33" t="s">
        <v>11479</v>
      </c>
      <c r="D5715" s="82"/>
      <c r="E5715" s="82" t="n">
        <v>650</v>
      </c>
      <c r="F5715" s="75"/>
    </row>
    <row r="5716" customFormat="false" ht="15" hidden="true" customHeight="true" outlineLevel="0" collapsed="false">
      <c r="A5716" s="75"/>
      <c r="B5716" s="33" t="s">
        <v>11480</v>
      </c>
      <c r="C5716" s="33" t="s">
        <v>11481</v>
      </c>
      <c r="D5716" s="82"/>
      <c r="E5716" s="82" t="n">
        <v>649.97</v>
      </c>
      <c r="F5716" s="75"/>
    </row>
    <row r="5717" customFormat="false" ht="15" hidden="true" customHeight="true" outlineLevel="0" collapsed="false">
      <c r="A5717" s="75"/>
      <c r="B5717" s="33" t="s">
        <v>11482</v>
      </c>
      <c r="C5717" s="33" t="s">
        <v>11483</v>
      </c>
      <c r="D5717" s="82"/>
      <c r="E5717" s="82" t="n">
        <v>648.13</v>
      </c>
      <c r="F5717" s="75"/>
    </row>
    <row r="5718" customFormat="false" ht="15" hidden="true" customHeight="true" outlineLevel="0" collapsed="false">
      <c r="A5718" s="75"/>
      <c r="B5718" s="33" t="s">
        <v>11484</v>
      </c>
      <c r="C5718" s="33" t="s">
        <v>11485</v>
      </c>
      <c r="D5718" s="82"/>
      <c r="E5718" s="82" t="n">
        <v>647.85</v>
      </c>
      <c r="F5718" s="75"/>
    </row>
    <row r="5719" customFormat="false" ht="15" hidden="true" customHeight="true" outlineLevel="0" collapsed="false">
      <c r="A5719" s="75"/>
      <c r="B5719" s="33" t="s">
        <v>11486</v>
      </c>
      <c r="C5719" s="33" t="s">
        <v>11487</v>
      </c>
      <c r="D5719" s="82"/>
      <c r="E5719" s="82" t="n">
        <v>647.05</v>
      </c>
      <c r="F5719" s="75"/>
    </row>
    <row r="5720" customFormat="false" ht="15" hidden="true" customHeight="true" outlineLevel="0" collapsed="false">
      <c r="A5720" s="75"/>
      <c r="B5720" s="33" t="s">
        <v>11488</v>
      </c>
      <c r="C5720" s="33" t="s">
        <v>11489</v>
      </c>
      <c r="D5720" s="82"/>
      <c r="E5720" s="82" t="n">
        <v>646.84</v>
      </c>
      <c r="F5720" s="75"/>
    </row>
    <row r="5721" customFormat="false" ht="15" hidden="true" customHeight="true" outlineLevel="0" collapsed="false">
      <c r="A5721" s="75"/>
      <c r="B5721" s="33" t="s">
        <v>11490</v>
      </c>
      <c r="C5721" s="33" t="s">
        <v>11491</v>
      </c>
      <c r="D5721" s="82"/>
      <c r="E5721" s="82" t="n">
        <v>645.36</v>
      </c>
      <c r="F5721" s="75"/>
    </row>
    <row r="5722" customFormat="false" ht="15" hidden="true" customHeight="true" outlineLevel="0" collapsed="false">
      <c r="A5722" s="75"/>
      <c r="B5722" s="33" t="s">
        <v>11492</v>
      </c>
      <c r="C5722" s="33" t="s">
        <v>9808</v>
      </c>
      <c r="D5722" s="82"/>
      <c r="E5722" s="82" t="n">
        <v>644.83</v>
      </c>
      <c r="F5722" s="75"/>
    </row>
    <row r="5723" customFormat="false" ht="15" hidden="true" customHeight="true" outlineLevel="0" collapsed="false">
      <c r="A5723" s="75"/>
      <c r="B5723" s="33" t="s">
        <v>11493</v>
      </c>
      <c r="C5723" s="33" t="s">
        <v>7110</v>
      </c>
      <c r="D5723" s="82"/>
      <c r="E5723" s="82" t="n">
        <v>644.42</v>
      </c>
      <c r="F5723" s="75"/>
    </row>
    <row r="5724" customFormat="false" ht="15" hidden="true" customHeight="true" outlineLevel="0" collapsed="false">
      <c r="A5724" s="75"/>
      <c r="B5724" s="33" t="s">
        <v>11494</v>
      </c>
      <c r="C5724" s="33" t="s">
        <v>11495</v>
      </c>
      <c r="D5724" s="82"/>
      <c r="E5724" s="82" t="n">
        <v>644</v>
      </c>
      <c r="F5724" s="75"/>
    </row>
    <row r="5725" customFormat="false" ht="15" hidden="true" customHeight="true" outlineLevel="0" collapsed="false">
      <c r="A5725" s="75"/>
      <c r="B5725" s="33" t="s">
        <v>11496</v>
      </c>
      <c r="C5725" s="33" t="s">
        <v>11497</v>
      </c>
      <c r="D5725" s="82"/>
      <c r="E5725" s="82" t="n">
        <v>643</v>
      </c>
      <c r="F5725" s="75"/>
    </row>
    <row r="5726" customFormat="false" ht="15" hidden="true" customHeight="true" outlineLevel="0" collapsed="false">
      <c r="A5726" s="75"/>
      <c r="B5726" s="33" t="s">
        <v>11498</v>
      </c>
      <c r="C5726" s="33" t="s">
        <v>11499</v>
      </c>
      <c r="D5726" s="82"/>
      <c r="E5726" s="82" t="n">
        <v>642.51</v>
      </c>
      <c r="F5726" s="75"/>
    </row>
    <row r="5727" customFormat="false" ht="15" hidden="true" customHeight="true" outlineLevel="0" collapsed="false">
      <c r="A5727" s="75"/>
      <c r="B5727" s="33" t="s">
        <v>11500</v>
      </c>
      <c r="C5727" s="33" t="s">
        <v>11501</v>
      </c>
      <c r="D5727" s="82"/>
      <c r="E5727" s="82" t="n">
        <v>642.5</v>
      </c>
      <c r="F5727" s="75"/>
    </row>
    <row r="5728" customFormat="false" ht="15" hidden="true" customHeight="true" outlineLevel="0" collapsed="false">
      <c r="A5728" s="75"/>
      <c r="B5728" s="33" t="s">
        <v>11502</v>
      </c>
      <c r="C5728" s="33" t="s">
        <v>11503</v>
      </c>
      <c r="D5728" s="82"/>
      <c r="E5728" s="82" t="n">
        <v>642.47</v>
      </c>
      <c r="F5728" s="75"/>
    </row>
    <row r="5729" customFormat="false" ht="15" hidden="true" customHeight="true" outlineLevel="0" collapsed="false">
      <c r="A5729" s="75"/>
      <c r="B5729" s="33" t="s">
        <v>11504</v>
      </c>
      <c r="C5729" s="33" t="s">
        <v>11505</v>
      </c>
      <c r="D5729" s="82"/>
      <c r="E5729" s="82" t="n">
        <v>642.46</v>
      </c>
      <c r="F5729" s="75"/>
    </row>
    <row r="5730" customFormat="false" ht="15" hidden="true" customHeight="true" outlineLevel="0" collapsed="false">
      <c r="A5730" s="75"/>
      <c r="B5730" s="33" t="s">
        <v>11506</v>
      </c>
      <c r="C5730" s="33" t="s">
        <v>11507</v>
      </c>
      <c r="D5730" s="82"/>
      <c r="E5730" s="82" t="n">
        <v>642.36</v>
      </c>
      <c r="F5730" s="75"/>
    </row>
    <row r="5731" customFormat="false" ht="15" hidden="true" customHeight="true" outlineLevel="0" collapsed="false">
      <c r="A5731" s="75"/>
      <c r="B5731" s="33" t="s">
        <v>11508</v>
      </c>
      <c r="C5731" s="33" t="s">
        <v>11509</v>
      </c>
      <c r="D5731" s="82"/>
      <c r="E5731" s="82" t="n">
        <v>642.33</v>
      </c>
      <c r="F5731" s="75"/>
    </row>
    <row r="5732" customFormat="false" ht="15" hidden="true" customHeight="true" outlineLevel="0" collapsed="false">
      <c r="A5732" s="75"/>
      <c r="B5732" s="33" t="s">
        <v>11510</v>
      </c>
      <c r="C5732" s="33" t="s">
        <v>11511</v>
      </c>
      <c r="D5732" s="82"/>
      <c r="E5732" s="82" t="n">
        <v>642.03</v>
      </c>
      <c r="F5732" s="75"/>
    </row>
    <row r="5733" customFormat="false" ht="15" hidden="true" customHeight="true" outlineLevel="0" collapsed="false">
      <c r="A5733" s="75"/>
      <c r="B5733" s="33" t="s">
        <v>11512</v>
      </c>
      <c r="C5733" s="33" t="s">
        <v>11513</v>
      </c>
      <c r="D5733" s="82"/>
      <c r="E5733" s="82" t="n">
        <v>640.66</v>
      </c>
      <c r="F5733" s="75"/>
    </row>
    <row r="5734" customFormat="false" ht="15" hidden="true" customHeight="true" outlineLevel="0" collapsed="false">
      <c r="A5734" s="75"/>
      <c r="B5734" s="33" t="s">
        <v>11514</v>
      </c>
      <c r="C5734" s="33" t="s">
        <v>11515</v>
      </c>
      <c r="D5734" s="82"/>
      <c r="E5734" s="82" t="n">
        <v>640.44</v>
      </c>
      <c r="F5734" s="75"/>
    </row>
    <row r="5735" customFormat="false" ht="15" hidden="true" customHeight="true" outlineLevel="0" collapsed="false">
      <c r="A5735" s="75"/>
      <c r="B5735" s="33" t="s">
        <v>11516</v>
      </c>
      <c r="C5735" s="33" t="s">
        <v>11517</v>
      </c>
      <c r="D5735" s="82"/>
      <c r="E5735" s="82" t="n">
        <v>640.1</v>
      </c>
      <c r="F5735" s="75"/>
    </row>
    <row r="5736" customFormat="false" ht="15" hidden="true" customHeight="true" outlineLevel="0" collapsed="false">
      <c r="A5736" s="75"/>
      <c r="B5736" s="33" t="s">
        <v>11518</v>
      </c>
      <c r="C5736" s="33" t="s">
        <v>11519</v>
      </c>
      <c r="D5736" s="82"/>
      <c r="E5736" s="82" t="n">
        <v>640</v>
      </c>
      <c r="F5736" s="75"/>
    </row>
    <row r="5737" customFormat="false" ht="15" hidden="true" customHeight="true" outlineLevel="0" collapsed="false">
      <c r="A5737" s="75"/>
      <c r="B5737" s="33" t="s">
        <v>11520</v>
      </c>
      <c r="C5737" s="33" t="s">
        <v>11521</v>
      </c>
      <c r="D5737" s="82"/>
      <c r="E5737" s="82" t="n">
        <v>639.8</v>
      </c>
      <c r="F5737" s="75"/>
    </row>
    <row r="5738" customFormat="false" ht="15" hidden="true" customHeight="true" outlineLevel="0" collapsed="false">
      <c r="A5738" s="75"/>
      <c r="B5738" s="33" t="s">
        <v>11522</v>
      </c>
      <c r="C5738" s="33" t="s">
        <v>11523</v>
      </c>
      <c r="D5738" s="82"/>
      <c r="E5738" s="82" t="n">
        <v>638.6</v>
      </c>
      <c r="F5738" s="75"/>
    </row>
    <row r="5739" customFormat="false" ht="15" hidden="true" customHeight="true" outlineLevel="0" collapsed="false">
      <c r="A5739" s="75"/>
      <c r="B5739" s="33" t="s">
        <v>11524</v>
      </c>
      <c r="C5739" s="33" t="s">
        <v>11525</v>
      </c>
      <c r="D5739" s="82"/>
      <c r="E5739" s="82" t="n">
        <v>638.33</v>
      </c>
      <c r="F5739" s="75"/>
    </row>
    <row r="5740" customFormat="false" ht="15" hidden="true" customHeight="true" outlineLevel="0" collapsed="false">
      <c r="A5740" s="75"/>
      <c r="B5740" s="33" t="s">
        <v>11526</v>
      </c>
      <c r="C5740" s="33" t="s">
        <v>11527</v>
      </c>
      <c r="D5740" s="82"/>
      <c r="E5740" s="82" t="n">
        <v>638</v>
      </c>
      <c r="F5740" s="75"/>
    </row>
    <row r="5741" customFormat="false" ht="15" hidden="true" customHeight="true" outlineLevel="0" collapsed="false">
      <c r="A5741" s="75"/>
      <c r="B5741" s="33" t="s">
        <v>11528</v>
      </c>
      <c r="C5741" s="33" t="s">
        <v>11529</v>
      </c>
      <c r="D5741" s="82"/>
      <c r="E5741" s="82" t="n">
        <v>637.74</v>
      </c>
      <c r="F5741" s="75"/>
    </row>
    <row r="5742" customFormat="false" ht="15" hidden="true" customHeight="true" outlineLevel="0" collapsed="false">
      <c r="A5742" s="75"/>
      <c r="B5742" s="33" t="s">
        <v>11530</v>
      </c>
      <c r="C5742" s="33" t="s">
        <v>11531</v>
      </c>
      <c r="D5742" s="82"/>
      <c r="E5742" s="82" t="n">
        <v>637.61</v>
      </c>
      <c r="F5742" s="75"/>
    </row>
    <row r="5743" customFormat="false" ht="15" hidden="true" customHeight="true" outlineLevel="0" collapsed="false">
      <c r="A5743" s="75"/>
      <c r="B5743" s="33" t="s">
        <v>11532</v>
      </c>
      <c r="C5743" s="33" t="s">
        <v>11533</v>
      </c>
      <c r="D5743" s="82"/>
      <c r="E5743" s="82" t="n">
        <v>637.61</v>
      </c>
      <c r="F5743" s="75"/>
    </row>
    <row r="5744" customFormat="false" ht="15" hidden="true" customHeight="true" outlineLevel="0" collapsed="false">
      <c r="A5744" s="75"/>
      <c r="B5744" s="33" t="s">
        <v>11534</v>
      </c>
      <c r="C5744" s="33" t="s">
        <v>11535</v>
      </c>
      <c r="D5744" s="82"/>
      <c r="E5744" s="82" t="n">
        <v>637.26</v>
      </c>
      <c r="F5744" s="75"/>
    </row>
    <row r="5745" customFormat="false" ht="15" hidden="true" customHeight="true" outlineLevel="0" collapsed="false">
      <c r="A5745" s="75"/>
      <c r="B5745" s="33" t="s">
        <v>11536</v>
      </c>
      <c r="C5745" s="33" t="s">
        <v>11537</v>
      </c>
      <c r="D5745" s="82"/>
      <c r="E5745" s="82" t="n">
        <v>637</v>
      </c>
      <c r="F5745" s="75"/>
    </row>
    <row r="5746" customFormat="false" ht="15" hidden="true" customHeight="true" outlineLevel="0" collapsed="false">
      <c r="A5746" s="75"/>
      <c r="B5746" s="33" t="s">
        <v>11538</v>
      </c>
      <c r="C5746" s="33" t="s">
        <v>11539</v>
      </c>
      <c r="D5746" s="82"/>
      <c r="E5746" s="82" t="n">
        <v>636</v>
      </c>
      <c r="F5746" s="75"/>
    </row>
    <row r="5747" customFormat="false" ht="15" hidden="true" customHeight="true" outlineLevel="0" collapsed="false">
      <c r="A5747" s="75"/>
      <c r="B5747" s="33" t="s">
        <v>11540</v>
      </c>
      <c r="C5747" s="33" t="s">
        <v>11541</v>
      </c>
      <c r="D5747" s="82"/>
      <c r="E5747" s="82" t="n">
        <v>635.67</v>
      </c>
      <c r="F5747" s="75"/>
    </row>
    <row r="5748" customFormat="false" ht="15" hidden="true" customHeight="true" outlineLevel="0" collapsed="false">
      <c r="A5748" s="75"/>
      <c r="B5748" s="33" t="s">
        <v>11542</v>
      </c>
      <c r="C5748" s="33" t="s">
        <v>11543</v>
      </c>
      <c r="D5748" s="82"/>
      <c r="E5748" s="82" t="n">
        <v>635.38</v>
      </c>
      <c r="F5748" s="75"/>
    </row>
    <row r="5749" customFormat="false" ht="15" hidden="true" customHeight="true" outlineLevel="0" collapsed="false">
      <c r="A5749" s="75"/>
      <c r="B5749" s="33" t="s">
        <v>11544</v>
      </c>
      <c r="C5749" s="33" t="s">
        <v>11545</v>
      </c>
      <c r="D5749" s="82"/>
      <c r="E5749" s="82" t="n">
        <v>635.25</v>
      </c>
      <c r="F5749" s="75"/>
    </row>
    <row r="5750" customFormat="false" ht="15" hidden="true" customHeight="true" outlineLevel="0" collapsed="false">
      <c r="A5750" s="75"/>
      <c r="B5750" s="33" t="s">
        <v>11546</v>
      </c>
      <c r="C5750" s="33" t="s">
        <v>285</v>
      </c>
      <c r="D5750" s="82"/>
      <c r="E5750" s="82" t="n">
        <v>634.67</v>
      </c>
      <c r="F5750" s="75"/>
    </row>
    <row r="5751" customFormat="false" ht="15" hidden="true" customHeight="true" outlineLevel="0" collapsed="false">
      <c r="A5751" s="75"/>
      <c r="B5751" s="33" t="s">
        <v>11547</v>
      </c>
      <c r="C5751" s="33" t="s">
        <v>11548</v>
      </c>
      <c r="D5751" s="82"/>
      <c r="E5751" s="82" t="n">
        <v>634</v>
      </c>
      <c r="F5751" s="75"/>
    </row>
    <row r="5752" customFormat="false" ht="15" hidden="true" customHeight="true" outlineLevel="0" collapsed="false">
      <c r="A5752" s="75"/>
      <c r="B5752" s="33" t="s">
        <v>11549</v>
      </c>
      <c r="C5752" s="33" t="s">
        <v>11550</v>
      </c>
      <c r="D5752" s="82"/>
      <c r="E5752" s="82" t="n">
        <v>633.02</v>
      </c>
      <c r="F5752" s="75"/>
    </row>
    <row r="5753" customFormat="false" ht="15" hidden="true" customHeight="true" outlineLevel="0" collapsed="false">
      <c r="A5753" s="75"/>
      <c r="B5753" s="33" t="s">
        <v>11551</v>
      </c>
      <c r="C5753" s="33" t="s">
        <v>11552</v>
      </c>
      <c r="D5753" s="82"/>
      <c r="E5753" s="82" t="n">
        <v>631.1</v>
      </c>
      <c r="F5753" s="75"/>
    </row>
    <row r="5754" customFormat="false" ht="15" hidden="true" customHeight="true" outlineLevel="0" collapsed="false">
      <c r="A5754" s="75"/>
      <c r="B5754" s="33" t="s">
        <v>11553</v>
      </c>
      <c r="C5754" s="33" t="s">
        <v>11554</v>
      </c>
      <c r="D5754" s="82"/>
      <c r="E5754" s="82" t="n">
        <v>630.21</v>
      </c>
      <c r="F5754" s="75"/>
    </row>
    <row r="5755" customFormat="false" ht="15" hidden="true" customHeight="true" outlineLevel="0" collapsed="false">
      <c r="A5755" s="75"/>
      <c r="B5755" s="33" t="s">
        <v>11555</v>
      </c>
      <c r="C5755" s="33" t="s">
        <v>11556</v>
      </c>
      <c r="D5755" s="82"/>
      <c r="E5755" s="82" t="n">
        <v>630.12</v>
      </c>
      <c r="F5755" s="75"/>
    </row>
    <row r="5756" customFormat="false" ht="15" hidden="true" customHeight="true" outlineLevel="0" collapsed="false">
      <c r="A5756" s="75"/>
      <c r="B5756" s="33" t="s">
        <v>11557</v>
      </c>
      <c r="C5756" s="33" t="s">
        <v>11558</v>
      </c>
      <c r="D5756" s="82"/>
      <c r="E5756" s="82" t="n">
        <v>630</v>
      </c>
      <c r="F5756" s="75"/>
    </row>
    <row r="5757" customFormat="false" ht="15" hidden="true" customHeight="true" outlineLevel="0" collapsed="false">
      <c r="A5757" s="75"/>
      <c r="B5757" s="33" t="s">
        <v>11559</v>
      </c>
      <c r="C5757" s="33" t="s">
        <v>11560</v>
      </c>
      <c r="D5757" s="82"/>
      <c r="E5757" s="82" t="n">
        <v>630</v>
      </c>
      <c r="F5757" s="75"/>
    </row>
    <row r="5758" customFormat="false" ht="15" hidden="true" customHeight="true" outlineLevel="0" collapsed="false">
      <c r="A5758" s="75"/>
      <c r="B5758" s="33" t="s">
        <v>11561</v>
      </c>
      <c r="C5758" s="33" t="s">
        <v>11562</v>
      </c>
      <c r="D5758" s="82"/>
      <c r="E5758" s="82" t="n">
        <v>628.29</v>
      </c>
      <c r="F5758" s="75"/>
    </row>
    <row r="5759" customFormat="false" ht="15" hidden="true" customHeight="true" outlineLevel="0" collapsed="false">
      <c r="A5759" s="75"/>
      <c r="B5759" s="33" t="s">
        <v>11563</v>
      </c>
      <c r="C5759" s="33" t="s">
        <v>11564</v>
      </c>
      <c r="D5759" s="82"/>
      <c r="E5759" s="82" t="n">
        <v>628.23</v>
      </c>
      <c r="F5759" s="75"/>
    </row>
    <row r="5760" customFormat="false" ht="15" hidden="true" customHeight="true" outlineLevel="0" collapsed="false">
      <c r="A5760" s="75"/>
      <c r="B5760" s="33" t="s">
        <v>11565</v>
      </c>
      <c r="C5760" s="33" t="s">
        <v>11566</v>
      </c>
      <c r="D5760" s="82"/>
      <c r="E5760" s="82" t="n">
        <v>627.94</v>
      </c>
      <c r="F5760" s="75"/>
    </row>
    <row r="5761" customFormat="false" ht="15" hidden="true" customHeight="true" outlineLevel="0" collapsed="false">
      <c r="A5761" s="75"/>
      <c r="B5761" s="33" t="s">
        <v>11567</v>
      </c>
      <c r="C5761" s="33" t="s">
        <v>11568</v>
      </c>
      <c r="D5761" s="82"/>
      <c r="E5761" s="82" t="n">
        <v>627.81</v>
      </c>
      <c r="F5761" s="75"/>
    </row>
    <row r="5762" customFormat="false" ht="15" hidden="true" customHeight="true" outlineLevel="0" collapsed="false">
      <c r="A5762" s="75"/>
      <c r="B5762" s="33" t="s">
        <v>11569</v>
      </c>
      <c r="C5762" s="33" t="s">
        <v>11570</v>
      </c>
      <c r="D5762" s="82"/>
      <c r="E5762" s="82" t="n">
        <v>625.93</v>
      </c>
      <c r="F5762" s="75"/>
    </row>
    <row r="5763" customFormat="false" ht="15" hidden="true" customHeight="true" outlineLevel="0" collapsed="false">
      <c r="A5763" s="75"/>
      <c r="B5763" s="33" t="s">
        <v>11571</v>
      </c>
      <c r="C5763" s="33" t="s">
        <v>11572</v>
      </c>
      <c r="D5763" s="82"/>
      <c r="E5763" s="82" t="n">
        <v>624.59</v>
      </c>
      <c r="F5763" s="75"/>
    </row>
    <row r="5764" customFormat="false" ht="15" hidden="true" customHeight="true" outlineLevel="0" collapsed="false">
      <c r="A5764" s="75"/>
      <c r="B5764" s="33" t="s">
        <v>11573</v>
      </c>
      <c r="C5764" s="33" t="s">
        <v>11574</v>
      </c>
      <c r="D5764" s="82"/>
      <c r="E5764" s="82" t="n">
        <v>624.59</v>
      </c>
      <c r="F5764" s="75"/>
    </row>
    <row r="5765" customFormat="false" ht="15" hidden="true" customHeight="true" outlineLevel="0" collapsed="false">
      <c r="A5765" s="75"/>
      <c r="B5765" s="33" t="s">
        <v>11575</v>
      </c>
      <c r="C5765" s="33" t="s">
        <v>11576</v>
      </c>
      <c r="D5765" s="82"/>
      <c r="E5765" s="82" t="n">
        <v>623.6</v>
      </c>
      <c r="F5765" s="75"/>
    </row>
    <row r="5766" customFormat="false" ht="15" hidden="true" customHeight="true" outlineLevel="0" collapsed="false">
      <c r="A5766" s="75"/>
      <c r="B5766" s="33" t="s">
        <v>11577</v>
      </c>
      <c r="C5766" s="33" t="s">
        <v>11578</v>
      </c>
      <c r="D5766" s="82"/>
      <c r="E5766" s="82" t="n">
        <v>623.44</v>
      </c>
      <c r="F5766" s="75"/>
    </row>
    <row r="5767" customFormat="false" ht="15" hidden="true" customHeight="true" outlineLevel="0" collapsed="false">
      <c r="A5767" s="75"/>
      <c r="B5767" s="33" t="s">
        <v>11579</v>
      </c>
      <c r="C5767" s="33" t="s">
        <v>11580</v>
      </c>
      <c r="D5767" s="82"/>
      <c r="E5767" s="82" t="n">
        <v>622.53</v>
      </c>
      <c r="F5767" s="75"/>
    </row>
    <row r="5768" customFormat="false" ht="15" hidden="true" customHeight="true" outlineLevel="0" collapsed="false">
      <c r="A5768" s="75"/>
      <c r="B5768" s="33" t="s">
        <v>11581</v>
      </c>
      <c r="C5768" s="33" t="s">
        <v>11582</v>
      </c>
      <c r="D5768" s="82"/>
      <c r="E5768" s="82" t="n">
        <v>621.17</v>
      </c>
      <c r="F5768" s="75"/>
    </row>
    <row r="5769" customFormat="false" ht="15" hidden="true" customHeight="true" outlineLevel="0" collapsed="false">
      <c r="A5769" s="75"/>
      <c r="B5769" s="33" t="s">
        <v>11583</v>
      </c>
      <c r="C5769" s="33" t="s">
        <v>11584</v>
      </c>
      <c r="D5769" s="82"/>
      <c r="E5769" s="82" t="n">
        <v>620.94</v>
      </c>
      <c r="F5769" s="75"/>
    </row>
    <row r="5770" customFormat="false" ht="15" hidden="true" customHeight="true" outlineLevel="0" collapsed="false">
      <c r="A5770" s="75"/>
      <c r="B5770" s="33" t="s">
        <v>11585</v>
      </c>
      <c r="C5770" s="33" t="s">
        <v>11586</v>
      </c>
      <c r="D5770" s="82"/>
      <c r="E5770" s="82" t="n">
        <v>620</v>
      </c>
      <c r="F5770" s="75"/>
    </row>
    <row r="5771" customFormat="false" ht="15" hidden="true" customHeight="true" outlineLevel="0" collapsed="false">
      <c r="A5771" s="75"/>
      <c r="B5771" s="33" t="s">
        <v>11587</v>
      </c>
      <c r="C5771" s="33" t="s">
        <v>7458</v>
      </c>
      <c r="D5771" s="82"/>
      <c r="E5771" s="82" t="n">
        <v>618.02</v>
      </c>
      <c r="F5771" s="75"/>
    </row>
    <row r="5772" customFormat="false" ht="15" hidden="true" customHeight="true" outlineLevel="0" collapsed="false">
      <c r="A5772" s="75"/>
      <c r="B5772" s="33" t="s">
        <v>11588</v>
      </c>
      <c r="C5772" s="33" t="s">
        <v>11589</v>
      </c>
      <c r="D5772" s="82"/>
      <c r="E5772" s="82" t="n">
        <v>615</v>
      </c>
      <c r="F5772" s="75"/>
    </row>
    <row r="5773" customFormat="false" ht="15" hidden="true" customHeight="true" outlineLevel="0" collapsed="false">
      <c r="A5773" s="75"/>
      <c r="B5773" s="33" t="s">
        <v>11590</v>
      </c>
      <c r="C5773" s="33" t="s">
        <v>11591</v>
      </c>
      <c r="D5773" s="82"/>
      <c r="E5773" s="82" t="n">
        <v>614.8</v>
      </c>
      <c r="F5773" s="75"/>
    </row>
    <row r="5774" customFormat="false" ht="15" hidden="true" customHeight="true" outlineLevel="0" collapsed="false">
      <c r="A5774" s="75"/>
      <c r="B5774" s="33" t="s">
        <v>11592</v>
      </c>
      <c r="C5774" s="33" t="s">
        <v>11593</v>
      </c>
      <c r="D5774" s="82"/>
      <c r="E5774" s="82" t="n">
        <v>614.34</v>
      </c>
      <c r="F5774" s="75"/>
    </row>
    <row r="5775" customFormat="false" ht="15" hidden="true" customHeight="true" outlineLevel="0" collapsed="false">
      <c r="A5775" s="75"/>
      <c r="B5775" s="33" t="s">
        <v>11594</v>
      </c>
      <c r="C5775" s="33" t="s">
        <v>11595</v>
      </c>
      <c r="D5775" s="82"/>
      <c r="E5775" s="82" t="n">
        <v>611.76</v>
      </c>
      <c r="F5775" s="75"/>
    </row>
    <row r="5776" customFormat="false" ht="15" hidden="true" customHeight="true" outlineLevel="0" collapsed="false">
      <c r="A5776" s="75"/>
      <c r="B5776" s="33" t="s">
        <v>11596</v>
      </c>
      <c r="C5776" s="33" t="s">
        <v>11597</v>
      </c>
      <c r="D5776" s="82"/>
      <c r="E5776" s="82" t="n">
        <v>611.13</v>
      </c>
      <c r="F5776" s="75"/>
    </row>
    <row r="5777" customFormat="false" ht="15" hidden="true" customHeight="true" outlineLevel="0" collapsed="false">
      <c r="A5777" s="75"/>
      <c r="B5777" s="33" t="s">
        <v>11598</v>
      </c>
      <c r="C5777" s="33" t="s">
        <v>11599</v>
      </c>
      <c r="D5777" s="82"/>
      <c r="E5777" s="82" t="n">
        <v>610.25</v>
      </c>
      <c r="F5777" s="75"/>
    </row>
    <row r="5778" customFormat="false" ht="15" hidden="true" customHeight="true" outlineLevel="0" collapsed="false">
      <c r="A5778" s="75"/>
      <c r="B5778" s="33" t="s">
        <v>11600</v>
      </c>
      <c r="C5778" s="33" t="s">
        <v>11601</v>
      </c>
      <c r="D5778" s="82"/>
      <c r="E5778" s="82" t="n">
        <v>609.78</v>
      </c>
      <c r="F5778" s="75"/>
    </row>
    <row r="5779" customFormat="false" ht="15" hidden="true" customHeight="true" outlineLevel="0" collapsed="false">
      <c r="A5779" s="75"/>
      <c r="B5779" s="33" t="s">
        <v>11602</v>
      </c>
      <c r="C5779" s="33" t="s">
        <v>11603</v>
      </c>
      <c r="D5779" s="82"/>
      <c r="E5779" s="82" t="n">
        <v>609.32</v>
      </c>
      <c r="F5779" s="75"/>
    </row>
    <row r="5780" customFormat="false" ht="15" hidden="true" customHeight="true" outlineLevel="0" collapsed="false">
      <c r="A5780" s="75"/>
      <c r="B5780" s="33" t="s">
        <v>11604</v>
      </c>
      <c r="C5780" s="33" t="s">
        <v>11605</v>
      </c>
      <c r="D5780" s="82"/>
      <c r="E5780" s="82" t="n">
        <v>609.27</v>
      </c>
      <c r="F5780" s="75"/>
    </row>
    <row r="5781" customFormat="false" ht="15" hidden="true" customHeight="true" outlineLevel="0" collapsed="false">
      <c r="A5781" s="75"/>
      <c r="B5781" s="33" t="s">
        <v>11606</v>
      </c>
      <c r="C5781" s="33" t="s">
        <v>11607</v>
      </c>
      <c r="D5781" s="82"/>
      <c r="E5781" s="82" t="n">
        <v>605.7</v>
      </c>
      <c r="F5781" s="75"/>
    </row>
    <row r="5782" customFormat="false" ht="15" hidden="true" customHeight="true" outlineLevel="0" collapsed="false">
      <c r="A5782" s="75"/>
      <c r="B5782" s="33" t="s">
        <v>11608</v>
      </c>
      <c r="C5782" s="33" t="s">
        <v>11609</v>
      </c>
      <c r="D5782" s="82"/>
      <c r="E5782" s="82" t="n">
        <v>605.49</v>
      </c>
      <c r="F5782" s="75"/>
    </row>
    <row r="5783" customFormat="false" ht="15" hidden="true" customHeight="true" outlineLevel="0" collapsed="false">
      <c r="A5783" s="75"/>
      <c r="B5783" s="33" t="s">
        <v>11610</v>
      </c>
      <c r="C5783" s="33" t="s">
        <v>11611</v>
      </c>
      <c r="D5783" s="82"/>
      <c r="E5783" s="82" t="n">
        <v>604.46</v>
      </c>
      <c r="F5783" s="75"/>
    </row>
    <row r="5784" customFormat="false" ht="15" hidden="true" customHeight="true" outlineLevel="0" collapsed="false">
      <c r="A5784" s="75"/>
      <c r="B5784" s="33" t="s">
        <v>11612</v>
      </c>
      <c r="C5784" s="33" t="s">
        <v>11613</v>
      </c>
      <c r="D5784" s="82"/>
      <c r="E5784" s="82" t="n">
        <v>603</v>
      </c>
      <c r="F5784" s="75"/>
    </row>
    <row r="5785" customFormat="false" ht="15" hidden="true" customHeight="true" outlineLevel="0" collapsed="false">
      <c r="A5785" s="75"/>
      <c r="B5785" s="33" t="s">
        <v>11614</v>
      </c>
      <c r="C5785" s="33" t="s">
        <v>11615</v>
      </c>
      <c r="D5785" s="82"/>
      <c r="E5785" s="82" t="n">
        <v>603</v>
      </c>
      <c r="F5785" s="75"/>
    </row>
    <row r="5786" customFormat="false" ht="15" hidden="true" customHeight="true" outlineLevel="0" collapsed="false">
      <c r="A5786" s="75"/>
      <c r="B5786" s="33" t="s">
        <v>11616</v>
      </c>
      <c r="C5786" s="33" t="s">
        <v>11617</v>
      </c>
      <c r="D5786" s="82"/>
      <c r="E5786" s="82" t="n">
        <v>601.7</v>
      </c>
      <c r="F5786" s="75"/>
    </row>
    <row r="5787" customFormat="false" ht="15" hidden="true" customHeight="true" outlineLevel="0" collapsed="false">
      <c r="A5787" s="75"/>
      <c r="B5787" s="33" t="s">
        <v>11618</v>
      </c>
      <c r="C5787" s="33" t="s">
        <v>11619</v>
      </c>
      <c r="D5787" s="82"/>
      <c r="E5787" s="82" t="n">
        <v>600</v>
      </c>
      <c r="F5787" s="75"/>
    </row>
    <row r="5788" customFormat="false" ht="15" hidden="true" customHeight="true" outlineLevel="0" collapsed="false">
      <c r="A5788" s="75"/>
      <c r="B5788" s="33" t="s">
        <v>11620</v>
      </c>
      <c r="C5788" s="33" t="s">
        <v>11621</v>
      </c>
      <c r="D5788" s="82"/>
      <c r="E5788" s="82" t="n">
        <v>600</v>
      </c>
      <c r="F5788" s="75"/>
    </row>
    <row r="5789" customFormat="false" ht="15" hidden="true" customHeight="true" outlineLevel="0" collapsed="false">
      <c r="A5789" s="75"/>
      <c r="B5789" s="33" t="s">
        <v>11622</v>
      </c>
      <c r="C5789" s="33" t="s">
        <v>11623</v>
      </c>
      <c r="D5789" s="82"/>
      <c r="E5789" s="82" t="n">
        <v>600</v>
      </c>
      <c r="F5789" s="75"/>
    </row>
    <row r="5790" customFormat="false" ht="15" hidden="true" customHeight="true" outlineLevel="0" collapsed="false">
      <c r="A5790" s="75"/>
      <c r="B5790" s="33" t="s">
        <v>11624</v>
      </c>
      <c r="C5790" s="33" t="s">
        <v>11625</v>
      </c>
      <c r="D5790" s="82"/>
      <c r="E5790" s="82" t="n">
        <v>599.76</v>
      </c>
      <c r="F5790" s="75"/>
    </row>
    <row r="5791" customFormat="false" ht="15" hidden="true" customHeight="true" outlineLevel="0" collapsed="false">
      <c r="A5791" s="75"/>
      <c r="B5791" s="33" t="s">
        <v>11626</v>
      </c>
      <c r="C5791" s="33" t="s">
        <v>11627</v>
      </c>
      <c r="D5791" s="82"/>
      <c r="E5791" s="82" t="n">
        <v>598.4</v>
      </c>
      <c r="F5791" s="75"/>
    </row>
    <row r="5792" customFormat="false" ht="15" hidden="true" customHeight="true" outlineLevel="0" collapsed="false">
      <c r="A5792" s="75"/>
      <c r="B5792" s="33" t="s">
        <v>11628</v>
      </c>
      <c r="C5792" s="33" t="s">
        <v>11629</v>
      </c>
      <c r="D5792" s="82"/>
      <c r="E5792" s="82" t="n">
        <v>598.3</v>
      </c>
      <c r="F5792" s="75"/>
    </row>
    <row r="5793" customFormat="false" ht="15" hidden="true" customHeight="true" outlineLevel="0" collapsed="false">
      <c r="A5793" s="75"/>
      <c r="B5793" s="33" t="s">
        <v>11630</v>
      </c>
      <c r="C5793" s="33" t="s">
        <v>11631</v>
      </c>
      <c r="D5793" s="82"/>
      <c r="E5793" s="82" t="n">
        <v>597</v>
      </c>
      <c r="F5793" s="75"/>
    </row>
    <row r="5794" customFormat="false" ht="15" hidden="true" customHeight="true" outlineLevel="0" collapsed="false">
      <c r="A5794" s="75"/>
      <c r="B5794" s="33" t="s">
        <v>11632</v>
      </c>
      <c r="C5794" s="33" t="s">
        <v>11633</v>
      </c>
      <c r="D5794" s="82"/>
      <c r="E5794" s="82" t="n">
        <v>596.36</v>
      </c>
      <c r="F5794" s="75"/>
    </row>
    <row r="5795" customFormat="false" ht="15" hidden="true" customHeight="true" outlineLevel="0" collapsed="false">
      <c r="A5795" s="75"/>
      <c r="B5795" s="33" t="s">
        <v>11634</v>
      </c>
      <c r="C5795" s="33" t="s">
        <v>11635</v>
      </c>
      <c r="D5795" s="82"/>
      <c r="E5795" s="82" t="n">
        <v>596.32</v>
      </c>
      <c r="F5795" s="75"/>
    </row>
    <row r="5796" customFormat="false" ht="15" hidden="true" customHeight="true" outlineLevel="0" collapsed="false">
      <c r="A5796" s="75"/>
      <c r="B5796" s="33" t="s">
        <v>11636</v>
      </c>
      <c r="C5796" s="33" t="s">
        <v>11637</v>
      </c>
      <c r="D5796" s="82"/>
      <c r="E5796" s="82" t="n">
        <v>595.9</v>
      </c>
      <c r="F5796" s="75"/>
    </row>
    <row r="5797" customFormat="false" ht="15" hidden="true" customHeight="true" outlineLevel="0" collapsed="false">
      <c r="A5797" s="75"/>
      <c r="B5797" s="33" t="s">
        <v>11638</v>
      </c>
      <c r="C5797" s="33" t="s">
        <v>11639</v>
      </c>
      <c r="D5797" s="82"/>
      <c r="E5797" s="82" t="n">
        <v>595.61</v>
      </c>
      <c r="F5797" s="75"/>
    </row>
    <row r="5798" customFormat="false" ht="15" hidden="true" customHeight="true" outlineLevel="0" collapsed="false">
      <c r="A5798" s="75"/>
      <c r="B5798" s="33" t="s">
        <v>11640</v>
      </c>
      <c r="C5798" s="33" t="s">
        <v>11641</v>
      </c>
      <c r="D5798" s="82"/>
      <c r="E5798" s="82" t="n">
        <v>595.59</v>
      </c>
      <c r="F5798" s="75"/>
    </row>
    <row r="5799" customFormat="false" ht="15" hidden="true" customHeight="true" outlineLevel="0" collapsed="false">
      <c r="A5799" s="75"/>
      <c r="B5799" s="33" t="s">
        <v>11642</v>
      </c>
      <c r="C5799" s="33" t="s">
        <v>11643</v>
      </c>
      <c r="D5799" s="82"/>
      <c r="E5799" s="82" t="n">
        <v>595.35</v>
      </c>
      <c r="F5799" s="75"/>
    </row>
    <row r="5800" customFormat="false" ht="15" hidden="true" customHeight="true" outlineLevel="0" collapsed="false">
      <c r="A5800" s="75"/>
      <c r="B5800" s="33" t="s">
        <v>11644</v>
      </c>
      <c r="C5800" s="33" t="s">
        <v>11645</v>
      </c>
      <c r="D5800" s="82"/>
      <c r="E5800" s="82" t="n">
        <v>595.2</v>
      </c>
      <c r="F5800" s="75"/>
    </row>
    <row r="5801" customFormat="false" ht="15" hidden="true" customHeight="true" outlineLevel="0" collapsed="false">
      <c r="A5801" s="75"/>
      <c r="B5801" s="33" t="s">
        <v>11646</v>
      </c>
      <c r="C5801" s="33" t="s">
        <v>11647</v>
      </c>
      <c r="D5801" s="82"/>
      <c r="E5801" s="82" t="n">
        <v>595</v>
      </c>
      <c r="F5801" s="75"/>
    </row>
    <row r="5802" customFormat="false" ht="15" hidden="true" customHeight="true" outlineLevel="0" collapsed="false">
      <c r="A5802" s="75"/>
      <c r="B5802" s="33" t="s">
        <v>11648</v>
      </c>
      <c r="C5802" s="33" t="s">
        <v>11649</v>
      </c>
      <c r="D5802" s="82"/>
      <c r="E5802" s="82" t="n">
        <v>594.35</v>
      </c>
      <c r="F5802" s="75"/>
    </row>
    <row r="5803" customFormat="false" ht="15" hidden="true" customHeight="true" outlineLevel="0" collapsed="false">
      <c r="A5803" s="75"/>
      <c r="B5803" s="33" t="s">
        <v>11650</v>
      </c>
      <c r="C5803" s="33" t="s">
        <v>11651</v>
      </c>
      <c r="D5803" s="82"/>
      <c r="E5803" s="82" t="n">
        <v>591.17</v>
      </c>
      <c r="F5803" s="75"/>
    </row>
    <row r="5804" customFormat="false" ht="15" hidden="true" customHeight="true" outlineLevel="0" collapsed="false">
      <c r="A5804" s="75"/>
      <c r="B5804" s="33" t="s">
        <v>11652</v>
      </c>
      <c r="C5804" s="33" t="s">
        <v>11653</v>
      </c>
      <c r="D5804" s="82"/>
      <c r="E5804" s="82" t="n">
        <v>590.2</v>
      </c>
      <c r="F5804" s="75"/>
    </row>
    <row r="5805" customFormat="false" ht="15" hidden="true" customHeight="true" outlineLevel="0" collapsed="false">
      <c r="A5805" s="75"/>
      <c r="B5805" s="33" t="s">
        <v>11654</v>
      </c>
      <c r="C5805" s="33" t="s">
        <v>11655</v>
      </c>
      <c r="D5805" s="82"/>
      <c r="E5805" s="82" t="n">
        <v>590.2</v>
      </c>
      <c r="F5805" s="75"/>
    </row>
    <row r="5806" customFormat="false" ht="15" hidden="true" customHeight="true" outlineLevel="0" collapsed="false">
      <c r="A5806" s="75"/>
      <c r="B5806" s="33" t="s">
        <v>11656</v>
      </c>
      <c r="C5806" s="33" t="s">
        <v>11657</v>
      </c>
      <c r="D5806" s="82"/>
      <c r="E5806" s="82" t="n">
        <v>590.2</v>
      </c>
      <c r="F5806" s="75"/>
    </row>
    <row r="5807" customFormat="false" ht="15" hidden="true" customHeight="true" outlineLevel="0" collapsed="false">
      <c r="A5807" s="75"/>
      <c r="B5807" s="33" t="s">
        <v>11658</v>
      </c>
      <c r="C5807" s="33" t="s">
        <v>11659</v>
      </c>
      <c r="D5807" s="82"/>
      <c r="E5807" s="82" t="n">
        <v>590.2</v>
      </c>
      <c r="F5807" s="75"/>
    </row>
    <row r="5808" customFormat="false" ht="15" hidden="true" customHeight="true" outlineLevel="0" collapsed="false">
      <c r="A5808" s="75"/>
      <c r="B5808" s="33" t="s">
        <v>11660</v>
      </c>
      <c r="C5808" s="33" t="s">
        <v>11661</v>
      </c>
      <c r="D5808" s="82"/>
      <c r="E5808" s="82" t="n">
        <v>590.2</v>
      </c>
      <c r="F5808" s="75"/>
    </row>
    <row r="5809" customFormat="false" ht="15" hidden="true" customHeight="true" outlineLevel="0" collapsed="false">
      <c r="A5809" s="75"/>
      <c r="B5809" s="33" t="s">
        <v>11662</v>
      </c>
      <c r="C5809" s="33" t="s">
        <v>2193</v>
      </c>
      <c r="D5809" s="82"/>
      <c r="E5809" s="82" t="n">
        <v>590.2</v>
      </c>
      <c r="F5809" s="75"/>
    </row>
    <row r="5810" customFormat="false" ht="15" hidden="true" customHeight="true" outlineLevel="0" collapsed="false">
      <c r="A5810" s="75"/>
      <c r="B5810" s="33" t="s">
        <v>11663</v>
      </c>
      <c r="C5810" s="33" t="s">
        <v>11664</v>
      </c>
      <c r="D5810" s="82"/>
      <c r="E5810" s="82" t="n">
        <v>590</v>
      </c>
      <c r="F5810" s="75"/>
    </row>
    <row r="5811" customFormat="false" ht="15" hidden="true" customHeight="true" outlineLevel="0" collapsed="false">
      <c r="A5811" s="75"/>
      <c r="B5811" s="33" t="s">
        <v>11665</v>
      </c>
      <c r="C5811" s="33" t="s">
        <v>11666</v>
      </c>
      <c r="D5811" s="82"/>
      <c r="E5811" s="82" t="n">
        <v>589.81</v>
      </c>
      <c r="F5811" s="75"/>
    </row>
    <row r="5812" customFormat="false" ht="15" hidden="true" customHeight="true" outlineLevel="0" collapsed="false">
      <c r="A5812" s="75"/>
      <c r="B5812" s="33" t="s">
        <v>11667</v>
      </c>
      <c r="C5812" s="33" t="s">
        <v>11668</v>
      </c>
      <c r="D5812" s="82"/>
      <c r="E5812" s="82" t="n">
        <v>588.48</v>
      </c>
      <c r="F5812" s="75"/>
    </row>
    <row r="5813" customFormat="false" ht="15" hidden="true" customHeight="true" outlineLevel="0" collapsed="false">
      <c r="A5813" s="75"/>
      <c r="B5813" s="33" t="s">
        <v>11669</v>
      </c>
      <c r="C5813" s="33" t="s">
        <v>11670</v>
      </c>
      <c r="D5813" s="82"/>
      <c r="E5813" s="82" t="n">
        <v>587.94</v>
      </c>
      <c r="F5813" s="75"/>
    </row>
    <row r="5814" customFormat="false" ht="15" hidden="true" customHeight="true" outlineLevel="0" collapsed="false">
      <c r="A5814" s="75"/>
      <c r="B5814" s="33" t="s">
        <v>11671</v>
      </c>
      <c r="C5814" s="33" t="s">
        <v>11672</v>
      </c>
      <c r="D5814" s="82"/>
      <c r="E5814" s="82" t="n">
        <v>584.82</v>
      </c>
      <c r="F5814" s="75"/>
    </row>
    <row r="5815" customFormat="false" ht="15" hidden="true" customHeight="true" outlineLevel="0" collapsed="false">
      <c r="A5815" s="75"/>
      <c r="B5815" s="33" t="s">
        <v>11673</v>
      </c>
      <c r="C5815" s="33" t="s">
        <v>11674</v>
      </c>
      <c r="D5815" s="82"/>
      <c r="E5815" s="82" t="n">
        <v>583.53</v>
      </c>
      <c r="F5815" s="75"/>
    </row>
    <row r="5816" customFormat="false" ht="15" hidden="true" customHeight="true" outlineLevel="0" collapsed="false">
      <c r="A5816" s="75"/>
      <c r="B5816" s="33" t="s">
        <v>11675</v>
      </c>
      <c r="C5816" s="33" t="s">
        <v>11676</v>
      </c>
      <c r="D5816" s="82"/>
      <c r="E5816" s="82" t="n">
        <v>579.25</v>
      </c>
      <c r="F5816" s="75"/>
    </row>
    <row r="5817" customFormat="false" ht="15" hidden="true" customHeight="true" outlineLevel="0" collapsed="false">
      <c r="A5817" s="75"/>
      <c r="B5817" s="33" t="s">
        <v>11677</v>
      </c>
      <c r="C5817" s="33" t="s">
        <v>11678</v>
      </c>
      <c r="D5817" s="82"/>
      <c r="E5817" s="82" t="n">
        <v>578.76</v>
      </c>
      <c r="F5817" s="75"/>
    </row>
    <row r="5818" customFormat="false" ht="15" hidden="true" customHeight="true" outlineLevel="0" collapsed="false">
      <c r="A5818" s="75"/>
      <c r="B5818" s="33" t="s">
        <v>11679</v>
      </c>
      <c r="C5818" s="33" t="s">
        <v>11680</v>
      </c>
      <c r="D5818" s="82"/>
      <c r="E5818" s="82" t="n">
        <v>577.35</v>
      </c>
      <c r="F5818" s="75"/>
    </row>
    <row r="5819" customFormat="false" ht="15" hidden="true" customHeight="true" outlineLevel="0" collapsed="false">
      <c r="A5819" s="75"/>
      <c r="B5819" s="33" t="s">
        <v>11681</v>
      </c>
      <c r="C5819" s="33" t="s">
        <v>11682</v>
      </c>
      <c r="D5819" s="82"/>
      <c r="E5819" s="82" t="n">
        <v>576.4</v>
      </c>
      <c r="F5819" s="75"/>
    </row>
    <row r="5820" customFormat="false" ht="15" hidden="true" customHeight="true" outlineLevel="0" collapsed="false">
      <c r="A5820" s="75"/>
      <c r="B5820" s="33" t="s">
        <v>11683</v>
      </c>
      <c r="C5820" s="33" t="s">
        <v>11684</v>
      </c>
      <c r="D5820" s="82"/>
      <c r="E5820" s="82" t="n">
        <v>575.04</v>
      </c>
      <c r="F5820" s="75"/>
    </row>
    <row r="5821" customFormat="false" ht="15" hidden="true" customHeight="true" outlineLevel="0" collapsed="false">
      <c r="A5821" s="75"/>
      <c r="B5821" s="33" t="s">
        <v>11685</v>
      </c>
      <c r="C5821" s="33" t="s">
        <v>11686</v>
      </c>
      <c r="D5821" s="82"/>
      <c r="E5821" s="82" t="n">
        <v>574.01</v>
      </c>
      <c r="F5821" s="75"/>
    </row>
    <row r="5822" customFormat="false" ht="15" hidden="true" customHeight="true" outlineLevel="0" collapsed="false">
      <c r="A5822" s="75"/>
      <c r="B5822" s="33" t="s">
        <v>11687</v>
      </c>
      <c r="C5822" s="33" t="s">
        <v>11688</v>
      </c>
      <c r="D5822" s="82"/>
      <c r="E5822" s="82" t="n">
        <v>572.54</v>
      </c>
      <c r="F5822" s="75"/>
    </row>
    <row r="5823" customFormat="false" ht="15" hidden="true" customHeight="true" outlineLevel="0" collapsed="false">
      <c r="A5823" s="75"/>
      <c r="B5823" s="33" t="s">
        <v>11689</v>
      </c>
      <c r="C5823" s="33" t="s">
        <v>11690</v>
      </c>
      <c r="D5823" s="82"/>
      <c r="E5823" s="82" t="n">
        <v>572.1</v>
      </c>
      <c r="F5823" s="75"/>
    </row>
    <row r="5824" customFormat="false" ht="15" hidden="true" customHeight="true" outlineLevel="0" collapsed="false">
      <c r="A5824" s="75"/>
      <c r="B5824" s="33" t="s">
        <v>11691</v>
      </c>
      <c r="C5824" s="33" t="s">
        <v>11692</v>
      </c>
      <c r="D5824" s="82"/>
      <c r="E5824" s="82" t="n">
        <v>569.4</v>
      </c>
      <c r="F5824" s="75"/>
    </row>
    <row r="5825" customFormat="false" ht="15" hidden="true" customHeight="true" outlineLevel="0" collapsed="false">
      <c r="A5825" s="75"/>
      <c r="B5825" s="33" t="s">
        <v>11693</v>
      </c>
      <c r="C5825" s="33" t="s">
        <v>11694</v>
      </c>
      <c r="D5825" s="82"/>
      <c r="E5825" s="82" t="n">
        <v>568.92</v>
      </c>
      <c r="F5825" s="75"/>
    </row>
    <row r="5826" customFormat="false" ht="15" hidden="true" customHeight="true" outlineLevel="0" collapsed="false">
      <c r="A5826" s="75"/>
      <c r="B5826" s="33" t="s">
        <v>11695</v>
      </c>
      <c r="C5826" s="33" t="s">
        <v>11696</v>
      </c>
      <c r="D5826" s="82"/>
      <c r="E5826" s="82" t="n">
        <v>568.4</v>
      </c>
      <c r="F5826" s="75"/>
    </row>
    <row r="5827" customFormat="false" ht="15" hidden="true" customHeight="true" outlineLevel="0" collapsed="false">
      <c r="A5827" s="75"/>
      <c r="B5827" s="33" t="s">
        <v>11697</v>
      </c>
      <c r="C5827" s="33" t="s">
        <v>11698</v>
      </c>
      <c r="D5827" s="82"/>
      <c r="E5827" s="82" t="n">
        <v>568.07</v>
      </c>
      <c r="F5827" s="75"/>
    </row>
    <row r="5828" customFormat="false" ht="15" hidden="true" customHeight="true" outlineLevel="0" collapsed="false">
      <c r="A5828" s="75"/>
      <c r="B5828" s="33" t="s">
        <v>11699</v>
      </c>
      <c r="C5828" s="33" t="s">
        <v>11700</v>
      </c>
      <c r="D5828" s="82"/>
      <c r="E5828" s="82" t="n">
        <v>567.5</v>
      </c>
      <c r="F5828" s="75"/>
    </row>
    <row r="5829" customFormat="false" ht="15" hidden="true" customHeight="true" outlineLevel="0" collapsed="false">
      <c r="A5829" s="75"/>
      <c r="B5829" s="33" t="s">
        <v>11701</v>
      </c>
      <c r="C5829" s="33" t="s">
        <v>11702</v>
      </c>
      <c r="D5829" s="82"/>
      <c r="E5829" s="82" t="n">
        <v>565.75</v>
      </c>
      <c r="F5829" s="75"/>
    </row>
    <row r="5830" customFormat="false" ht="15" hidden="true" customHeight="true" outlineLevel="0" collapsed="false">
      <c r="A5830" s="75"/>
      <c r="B5830" s="33" t="s">
        <v>11703</v>
      </c>
      <c r="C5830" s="33" t="s">
        <v>11704</v>
      </c>
      <c r="D5830" s="82"/>
      <c r="E5830" s="82" t="n">
        <v>564</v>
      </c>
      <c r="F5830" s="75"/>
    </row>
    <row r="5831" customFormat="false" ht="15" hidden="true" customHeight="true" outlineLevel="0" collapsed="false">
      <c r="A5831" s="75"/>
      <c r="B5831" s="33" t="s">
        <v>11705</v>
      </c>
      <c r="C5831" s="33" t="s">
        <v>11706</v>
      </c>
      <c r="D5831" s="82"/>
      <c r="E5831" s="82" t="n">
        <v>560.79</v>
      </c>
      <c r="F5831" s="75"/>
    </row>
    <row r="5832" customFormat="false" ht="15" hidden="true" customHeight="true" outlineLevel="0" collapsed="false">
      <c r="A5832" s="75"/>
      <c r="B5832" s="33" t="s">
        <v>11707</v>
      </c>
      <c r="C5832" s="33" t="s">
        <v>11708</v>
      </c>
      <c r="D5832" s="82"/>
      <c r="E5832" s="82" t="n">
        <v>560.61</v>
      </c>
      <c r="F5832" s="75"/>
    </row>
    <row r="5833" customFormat="false" ht="15" hidden="true" customHeight="true" outlineLevel="0" collapsed="false">
      <c r="A5833" s="75"/>
      <c r="B5833" s="33" t="s">
        <v>11709</v>
      </c>
      <c r="C5833" s="33" t="s">
        <v>11710</v>
      </c>
      <c r="D5833" s="82"/>
      <c r="E5833" s="82" t="n">
        <v>560.18</v>
      </c>
      <c r="F5833" s="75"/>
    </row>
    <row r="5834" customFormat="false" ht="15" hidden="true" customHeight="true" outlineLevel="0" collapsed="false">
      <c r="A5834" s="75"/>
      <c r="B5834" s="33" t="s">
        <v>11711</v>
      </c>
      <c r="C5834" s="33" t="s">
        <v>11712</v>
      </c>
      <c r="D5834" s="82"/>
      <c r="E5834" s="82" t="n">
        <v>559.39</v>
      </c>
      <c r="F5834" s="75"/>
    </row>
    <row r="5835" customFormat="false" ht="15" hidden="true" customHeight="true" outlineLevel="0" collapsed="false">
      <c r="A5835" s="75"/>
      <c r="B5835" s="33" t="s">
        <v>11713</v>
      </c>
      <c r="C5835" s="33" t="s">
        <v>11714</v>
      </c>
      <c r="D5835" s="82"/>
      <c r="E5835" s="82" t="n">
        <v>558.79</v>
      </c>
      <c r="F5835" s="75"/>
    </row>
    <row r="5836" customFormat="false" ht="15" hidden="true" customHeight="true" outlineLevel="0" collapsed="false">
      <c r="A5836" s="75"/>
      <c r="B5836" s="33" t="s">
        <v>11715</v>
      </c>
      <c r="C5836" s="33" t="s">
        <v>11716</v>
      </c>
      <c r="D5836" s="82"/>
      <c r="E5836" s="82" t="n">
        <v>557.61</v>
      </c>
      <c r="F5836" s="75"/>
    </row>
    <row r="5837" customFormat="false" ht="15" hidden="true" customHeight="true" outlineLevel="0" collapsed="false">
      <c r="A5837" s="75"/>
      <c r="B5837" s="33" t="s">
        <v>11717</v>
      </c>
      <c r="C5837" s="33" t="s">
        <v>11718</v>
      </c>
      <c r="D5837" s="82"/>
      <c r="E5837" s="82" t="n">
        <v>557</v>
      </c>
      <c r="F5837" s="75"/>
    </row>
    <row r="5838" customFormat="false" ht="15" hidden="true" customHeight="true" outlineLevel="0" collapsed="false">
      <c r="A5838" s="75"/>
      <c r="B5838" s="33" t="s">
        <v>11719</v>
      </c>
      <c r="C5838" s="33" t="s">
        <v>11720</v>
      </c>
      <c r="D5838" s="82"/>
      <c r="E5838" s="82" t="n">
        <v>557</v>
      </c>
      <c r="F5838" s="75"/>
    </row>
    <row r="5839" customFormat="false" ht="15" hidden="true" customHeight="true" outlineLevel="0" collapsed="false">
      <c r="A5839" s="75"/>
      <c r="B5839" s="33" t="s">
        <v>11721</v>
      </c>
      <c r="C5839" s="33" t="s">
        <v>11722</v>
      </c>
      <c r="D5839" s="82"/>
      <c r="E5839" s="82" t="n">
        <v>556.21</v>
      </c>
      <c r="F5839" s="75"/>
    </row>
    <row r="5840" customFormat="false" ht="15" hidden="true" customHeight="true" outlineLevel="0" collapsed="false">
      <c r="A5840" s="75"/>
      <c r="B5840" s="33" t="s">
        <v>11723</v>
      </c>
      <c r="C5840" s="33" t="s">
        <v>11724</v>
      </c>
      <c r="D5840" s="82"/>
      <c r="E5840" s="82" t="n">
        <v>556.21</v>
      </c>
      <c r="F5840" s="75"/>
    </row>
    <row r="5841" customFormat="false" ht="15" hidden="true" customHeight="true" outlineLevel="0" collapsed="false">
      <c r="A5841" s="75"/>
      <c r="B5841" s="33" t="s">
        <v>11725</v>
      </c>
      <c r="C5841" s="33" t="s">
        <v>11726</v>
      </c>
      <c r="D5841" s="82"/>
      <c r="E5841" s="82" t="n">
        <v>556.21</v>
      </c>
      <c r="F5841" s="75"/>
    </row>
    <row r="5842" customFormat="false" ht="15" hidden="true" customHeight="true" outlineLevel="0" collapsed="false">
      <c r="A5842" s="75"/>
      <c r="B5842" s="33" t="s">
        <v>11727</v>
      </c>
      <c r="C5842" s="33" t="s">
        <v>11728</v>
      </c>
      <c r="D5842" s="82"/>
      <c r="E5842" s="82" t="n">
        <v>556.21</v>
      </c>
      <c r="F5842" s="75"/>
    </row>
    <row r="5843" customFormat="false" ht="15" hidden="true" customHeight="true" outlineLevel="0" collapsed="false">
      <c r="A5843" s="75"/>
      <c r="B5843" s="33" t="s">
        <v>11729</v>
      </c>
      <c r="C5843" s="33" t="s">
        <v>11730</v>
      </c>
      <c r="D5843" s="82"/>
      <c r="E5843" s="82" t="n">
        <v>556.21</v>
      </c>
      <c r="F5843" s="75"/>
    </row>
    <row r="5844" customFormat="false" ht="15" hidden="true" customHeight="true" outlineLevel="0" collapsed="false">
      <c r="A5844" s="75"/>
      <c r="B5844" s="33" t="s">
        <v>11731</v>
      </c>
      <c r="C5844" s="33" t="s">
        <v>11732</v>
      </c>
      <c r="D5844" s="82"/>
      <c r="E5844" s="82" t="n">
        <v>556.21</v>
      </c>
      <c r="F5844" s="75"/>
    </row>
    <row r="5845" customFormat="false" ht="15" hidden="true" customHeight="true" outlineLevel="0" collapsed="false">
      <c r="A5845" s="75"/>
      <c r="B5845" s="33" t="s">
        <v>11733</v>
      </c>
      <c r="C5845" s="33" t="s">
        <v>11734</v>
      </c>
      <c r="D5845" s="82"/>
      <c r="E5845" s="82" t="n">
        <v>556.2</v>
      </c>
      <c r="F5845" s="75"/>
    </row>
    <row r="5846" customFormat="false" ht="15" hidden="true" customHeight="true" outlineLevel="0" collapsed="false">
      <c r="A5846" s="75"/>
      <c r="B5846" s="33" t="s">
        <v>11735</v>
      </c>
      <c r="C5846" s="33" t="s">
        <v>11736</v>
      </c>
      <c r="D5846" s="82"/>
      <c r="E5846" s="82" t="n">
        <v>555.84</v>
      </c>
      <c r="F5846" s="75"/>
    </row>
    <row r="5847" customFormat="false" ht="15" hidden="true" customHeight="true" outlineLevel="0" collapsed="false">
      <c r="A5847" s="75"/>
      <c r="B5847" s="33" t="s">
        <v>11737</v>
      </c>
      <c r="C5847" s="33" t="s">
        <v>11738</v>
      </c>
      <c r="D5847" s="82"/>
      <c r="E5847" s="82" t="n">
        <v>555.69</v>
      </c>
      <c r="F5847" s="75"/>
    </row>
    <row r="5848" customFormat="false" ht="15" hidden="true" customHeight="true" outlineLevel="0" collapsed="false">
      <c r="A5848" s="75"/>
      <c r="B5848" s="33" t="s">
        <v>11739</v>
      </c>
      <c r="C5848" s="33" t="s">
        <v>11740</v>
      </c>
      <c r="D5848" s="82"/>
      <c r="E5848" s="82" t="n">
        <v>555.3</v>
      </c>
      <c r="F5848" s="75"/>
    </row>
    <row r="5849" customFormat="false" ht="15" hidden="true" customHeight="true" outlineLevel="0" collapsed="false">
      <c r="A5849" s="75"/>
      <c r="B5849" s="33" t="s">
        <v>11741</v>
      </c>
      <c r="C5849" s="33" t="s">
        <v>11742</v>
      </c>
      <c r="D5849" s="82"/>
      <c r="E5849" s="82" t="n">
        <v>555.1</v>
      </c>
      <c r="F5849" s="75"/>
    </row>
    <row r="5850" customFormat="false" ht="15" hidden="true" customHeight="true" outlineLevel="0" collapsed="false">
      <c r="A5850" s="75"/>
      <c r="B5850" s="33" t="s">
        <v>11743</v>
      </c>
      <c r="C5850" s="33" t="s">
        <v>11744</v>
      </c>
      <c r="D5850" s="82"/>
      <c r="E5850" s="82" t="n">
        <v>555.07</v>
      </c>
      <c r="F5850" s="75"/>
    </row>
    <row r="5851" customFormat="false" ht="15" hidden="true" customHeight="true" outlineLevel="0" collapsed="false">
      <c r="A5851" s="75"/>
      <c r="B5851" s="33" t="s">
        <v>11745</v>
      </c>
      <c r="C5851" s="33" t="s">
        <v>11746</v>
      </c>
      <c r="D5851" s="82"/>
      <c r="E5851" s="82" t="n">
        <v>554.94</v>
      </c>
      <c r="F5851" s="75"/>
    </row>
    <row r="5852" customFormat="false" ht="15" hidden="true" customHeight="true" outlineLevel="0" collapsed="false">
      <c r="A5852" s="75"/>
      <c r="B5852" s="33" t="s">
        <v>11747</v>
      </c>
      <c r="C5852" s="33" t="s">
        <v>11748</v>
      </c>
      <c r="D5852" s="82"/>
      <c r="E5852" s="82" t="n">
        <v>554.06</v>
      </c>
      <c r="F5852" s="75"/>
    </row>
    <row r="5853" customFormat="false" ht="15" hidden="true" customHeight="true" outlineLevel="0" collapsed="false">
      <c r="A5853" s="75"/>
      <c r="B5853" s="33" t="s">
        <v>11749</v>
      </c>
      <c r="C5853" s="33" t="s">
        <v>11750</v>
      </c>
      <c r="D5853" s="82"/>
      <c r="E5853" s="82" t="n">
        <v>553.03</v>
      </c>
      <c r="F5853" s="75"/>
    </row>
    <row r="5854" customFormat="false" ht="15" hidden="true" customHeight="true" outlineLevel="0" collapsed="false">
      <c r="A5854" s="75"/>
      <c r="B5854" s="33" t="s">
        <v>11751</v>
      </c>
      <c r="C5854" s="33" t="s">
        <v>11752</v>
      </c>
      <c r="D5854" s="82"/>
      <c r="E5854" s="82" t="n">
        <v>553.03</v>
      </c>
      <c r="F5854" s="75"/>
    </row>
    <row r="5855" customFormat="false" ht="15" hidden="true" customHeight="true" outlineLevel="0" collapsed="false">
      <c r="A5855" s="75"/>
      <c r="B5855" s="33" t="s">
        <v>11753</v>
      </c>
      <c r="C5855" s="33" t="s">
        <v>11754</v>
      </c>
      <c r="D5855" s="82"/>
      <c r="E5855" s="82" t="n">
        <v>553.03</v>
      </c>
      <c r="F5855" s="75"/>
    </row>
    <row r="5856" customFormat="false" ht="15" hidden="true" customHeight="true" outlineLevel="0" collapsed="false">
      <c r="A5856" s="75"/>
      <c r="B5856" s="33" t="s">
        <v>11755</v>
      </c>
      <c r="C5856" s="33" t="s">
        <v>11756</v>
      </c>
      <c r="D5856" s="82"/>
      <c r="E5856" s="82" t="n">
        <v>553</v>
      </c>
      <c r="F5856" s="75"/>
    </row>
    <row r="5857" customFormat="false" ht="15" hidden="true" customHeight="true" outlineLevel="0" collapsed="false">
      <c r="A5857" s="75"/>
      <c r="B5857" s="33" t="s">
        <v>11757</v>
      </c>
      <c r="C5857" s="33" t="s">
        <v>11758</v>
      </c>
      <c r="D5857" s="82"/>
      <c r="E5857" s="82" t="n">
        <v>552.24</v>
      </c>
      <c r="F5857" s="75"/>
    </row>
    <row r="5858" customFormat="false" ht="15" hidden="true" customHeight="true" outlineLevel="0" collapsed="false">
      <c r="A5858" s="75"/>
      <c r="B5858" s="33" t="s">
        <v>11759</v>
      </c>
      <c r="C5858" s="33" t="s">
        <v>11760</v>
      </c>
      <c r="D5858" s="82"/>
      <c r="E5858" s="82" t="n">
        <v>551.58</v>
      </c>
      <c r="F5858" s="75"/>
    </row>
    <row r="5859" customFormat="false" ht="15" hidden="true" customHeight="true" outlineLevel="0" collapsed="false">
      <c r="A5859" s="75"/>
      <c r="B5859" s="33" t="s">
        <v>11761</v>
      </c>
      <c r="C5859" s="33" t="s">
        <v>11762</v>
      </c>
      <c r="D5859" s="82"/>
      <c r="E5859" s="82" t="n">
        <v>551.32</v>
      </c>
      <c r="F5859" s="75"/>
    </row>
    <row r="5860" customFormat="false" ht="15" hidden="true" customHeight="true" outlineLevel="0" collapsed="false">
      <c r="A5860" s="75"/>
      <c r="B5860" s="33" t="s">
        <v>11763</v>
      </c>
      <c r="C5860" s="33" t="s">
        <v>11764</v>
      </c>
      <c r="D5860" s="82"/>
      <c r="E5860" s="82" t="n">
        <v>550.84</v>
      </c>
      <c r="F5860" s="75"/>
    </row>
    <row r="5861" customFormat="false" ht="15" hidden="true" customHeight="true" outlineLevel="0" collapsed="false">
      <c r="A5861" s="75"/>
      <c r="B5861" s="33" t="s">
        <v>11765</v>
      </c>
      <c r="C5861" s="33" t="s">
        <v>11766</v>
      </c>
      <c r="D5861" s="82"/>
      <c r="E5861" s="82" t="n">
        <v>550.8</v>
      </c>
      <c r="F5861" s="75"/>
    </row>
    <row r="5862" customFormat="false" ht="15" hidden="true" customHeight="true" outlineLevel="0" collapsed="false">
      <c r="A5862" s="75"/>
      <c r="B5862" s="33" t="s">
        <v>11767</v>
      </c>
      <c r="C5862" s="33" t="s">
        <v>11768</v>
      </c>
      <c r="D5862" s="82"/>
      <c r="E5862" s="82" t="n">
        <v>550.45</v>
      </c>
      <c r="F5862" s="75"/>
    </row>
    <row r="5863" customFormat="false" ht="15" hidden="true" customHeight="true" outlineLevel="0" collapsed="false">
      <c r="A5863" s="75"/>
      <c r="B5863" s="33" t="s">
        <v>11769</v>
      </c>
      <c r="C5863" s="33" t="s">
        <v>281</v>
      </c>
      <c r="D5863" s="82"/>
      <c r="E5863" s="82" t="n">
        <v>550</v>
      </c>
      <c r="F5863" s="75"/>
    </row>
    <row r="5864" customFormat="false" ht="15" hidden="true" customHeight="true" outlineLevel="0" collapsed="false">
      <c r="A5864" s="75"/>
      <c r="B5864" s="33" t="s">
        <v>11770</v>
      </c>
      <c r="C5864" s="33" t="s">
        <v>11771</v>
      </c>
      <c r="D5864" s="82"/>
      <c r="E5864" s="82" t="n">
        <v>550</v>
      </c>
      <c r="F5864" s="75"/>
    </row>
    <row r="5865" customFormat="false" ht="15" hidden="true" customHeight="true" outlineLevel="0" collapsed="false">
      <c r="A5865" s="75"/>
      <c r="B5865" s="33" t="s">
        <v>11772</v>
      </c>
      <c r="C5865" s="33" t="s">
        <v>11773</v>
      </c>
      <c r="D5865" s="82"/>
      <c r="E5865" s="82" t="n">
        <v>549.9</v>
      </c>
      <c r="F5865" s="75"/>
    </row>
    <row r="5866" customFormat="false" ht="15" hidden="true" customHeight="true" outlineLevel="0" collapsed="false">
      <c r="A5866" s="75"/>
      <c r="B5866" s="33" t="s">
        <v>11774</v>
      </c>
      <c r="C5866" s="33" t="s">
        <v>11775</v>
      </c>
      <c r="D5866" s="82"/>
      <c r="E5866" s="82" t="n">
        <v>548.27</v>
      </c>
      <c r="F5866" s="75"/>
    </row>
    <row r="5867" customFormat="false" ht="15" hidden="true" customHeight="true" outlineLevel="0" collapsed="false">
      <c r="A5867" s="75"/>
      <c r="B5867" s="33" t="s">
        <v>11776</v>
      </c>
      <c r="C5867" s="33" t="s">
        <v>11777</v>
      </c>
      <c r="D5867" s="82"/>
      <c r="E5867" s="82" t="n">
        <v>547.87</v>
      </c>
      <c r="F5867" s="75"/>
    </row>
    <row r="5868" customFormat="false" ht="15" hidden="true" customHeight="true" outlineLevel="0" collapsed="false">
      <c r="A5868" s="75"/>
      <c r="B5868" s="33" t="s">
        <v>11778</v>
      </c>
      <c r="C5868" s="33" t="s">
        <v>11779</v>
      </c>
      <c r="D5868" s="82"/>
      <c r="E5868" s="82" t="n">
        <v>547.72</v>
      </c>
      <c r="F5868" s="75"/>
    </row>
    <row r="5869" customFormat="false" ht="15" hidden="true" customHeight="true" outlineLevel="0" collapsed="false">
      <c r="A5869" s="75"/>
      <c r="B5869" s="33" t="s">
        <v>11780</v>
      </c>
      <c r="C5869" s="33" t="s">
        <v>11781</v>
      </c>
      <c r="D5869" s="82"/>
      <c r="E5869" s="82" t="n">
        <v>546.05</v>
      </c>
      <c r="F5869" s="75"/>
    </row>
    <row r="5870" customFormat="false" ht="15" hidden="true" customHeight="true" outlineLevel="0" collapsed="false">
      <c r="A5870" s="75"/>
      <c r="B5870" s="33" t="s">
        <v>11782</v>
      </c>
      <c r="C5870" s="33" t="s">
        <v>11783</v>
      </c>
      <c r="D5870" s="82"/>
      <c r="E5870" s="82" t="n">
        <v>545.63</v>
      </c>
      <c r="F5870" s="75"/>
    </row>
    <row r="5871" customFormat="false" ht="15" hidden="true" customHeight="true" outlineLevel="0" collapsed="false">
      <c r="A5871" s="75"/>
      <c r="B5871" s="33" t="s">
        <v>11784</v>
      </c>
      <c r="C5871" s="33" t="s">
        <v>11785</v>
      </c>
      <c r="D5871" s="82"/>
      <c r="E5871" s="82" t="n">
        <v>545.62</v>
      </c>
      <c r="F5871" s="75"/>
    </row>
    <row r="5872" customFormat="false" ht="15" hidden="true" customHeight="true" outlineLevel="0" collapsed="false">
      <c r="A5872" s="75"/>
      <c r="B5872" s="33" t="s">
        <v>11786</v>
      </c>
      <c r="C5872" s="33" t="s">
        <v>11787</v>
      </c>
      <c r="D5872" s="82"/>
      <c r="E5872" s="82" t="n">
        <v>545.34</v>
      </c>
      <c r="F5872" s="75"/>
    </row>
    <row r="5873" customFormat="false" ht="15" hidden="true" customHeight="true" outlineLevel="0" collapsed="false">
      <c r="A5873" s="75"/>
      <c r="B5873" s="33" t="s">
        <v>11788</v>
      </c>
      <c r="C5873" s="33" t="s">
        <v>11789</v>
      </c>
      <c r="D5873" s="82"/>
      <c r="E5873" s="82" t="n">
        <v>544.37</v>
      </c>
      <c r="F5873" s="75"/>
    </row>
    <row r="5874" customFormat="false" ht="15" hidden="true" customHeight="true" outlineLevel="0" collapsed="false">
      <c r="A5874" s="75"/>
      <c r="B5874" s="33" t="s">
        <v>11790</v>
      </c>
      <c r="C5874" s="33" t="s">
        <v>11791</v>
      </c>
      <c r="D5874" s="82"/>
      <c r="E5874" s="82" t="n">
        <v>544.33</v>
      </c>
      <c r="F5874" s="75"/>
    </row>
    <row r="5875" customFormat="false" ht="15" hidden="true" customHeight="true" outlineLevel="0" collapsed="false">
      <c r="A5875" s="75"/>
      <c r="B5875" s="33" t="s">
        <v>11792</v>
      </c>
      <c r="C5875" s="33" t="s">
        <v>11793</v>
      </c>
      <c r="D5875" s="82"/>
      <c r="E5875" s="82" t="n">
        <v>544</v>
      </c>
      <c r="F5875" s="75"/>
    </row>
    <row r="5876" customFormat="false" ht="15" hidden="true" customHeight="true" outlineLevel="0" collapsed="false">
      <c r="A5876" s="75"/>
      <c r="B5876" s="33" t="s">
        <v>11794</v>
      </c>
      <c r="C5876" s="33" t="s">
        <v>11795</v>
      </c>
      <c r="D5876" s="82"/>
      <c r="E5876" s="82" t="n">
        <v>541.11</v>
      </c>
      <c r="F5876" s="75"/>
    </row>
    <row r="5877" customFormat="false" ht="15" hidden="true" customHeight="true" outlineLevel="0" collapsed="false">
      <c r="A5877" s="75"/>
      <c r="B5877" s="33" t="s">
        <v>11796</v>
      </c>
      <c r="C5877" s="33" t="s">
        <v>11797</v>
      </c>
      <c r="D5877" s="82"/>
      <c r="E5877" s="82" t="n">
        <v>540.15</v>
      </c>
      <c r="F5877" s="75"/>
    </row>
    <row r="5878" customFormat="false" ht="15" hidden="true" customHeight="true" outlineLevel="0" collapsed="false">
      <c r="A5878" s="75"/>
      <c r="B5878" s="33" t="s">
        <v>11798</v>
      </c>
      <c r="C5878" s="33" t="s">
        <v>11799</v>
      </c>
      <c r="D5878" s="82"/>
      <c r="E5878" s="82" t="n">
        <v>540</v>
      </c>
      <c r="F5878" s="75"/>
    </row>
    <row r="5879" customFormat="false" ht="15" hidden="true" customHeight="true" outlineLevel="0" collapsed="false">
      <c r="A5879" s="75"/>
      <c r="B5879" s="33" t="s">
        <v>11800</v>
      </c>
      <c r="C5879" s="33" t="s">
        <v>11801</v>
      </c>
      <c r="D5879" s="82"/>
      <c r="E5879" s="82" t="n">
        <v>539.52</v>
      </c>
      <c r="F5879" s="75"/>
    </row>
    <row r="5880" customFormat="false" ht="15" hidden="true" customHeight="true" outlineLevel="0" collapsed="false">
      <c r="A5880" s="75"/>
      <c r="B5880" s="33" t="s">
        <v>11802</v>
      </c>
      <c r="C5880" s="33" t="s">
        <v>11803</v>
      </c>
      <c r="D5880" s="82"/>
      <c r="E5880" s="82" t="n">
        <v>538.6</v>
      </c>
      <c r="F5880" s="75"/>
    </row>
    <row r="5881" customFormat="false" ht="15" hidden="true" customHeight="true" outlineLevel="0" collapsed="false">
      <c r="A5881" s="75"/>
      <c r="B5881" s="33" t="s">
        <v>11804</v>
      </c>
      <c r="C5881" s="33" t="s">
        <v>11805</v>
      </c>
      <c r="D5881" s="82"/>
      <c r="E5881" s="82" t="n">
        <v>538</v>
      </c>
      <c r="F5881" s="75"/>
    </row>
    <row r="5882" customFormat="false" ht="15" hidden="true" customHeight="true" outlineLevel="0" collapsed="false">
      <c r="A5882" s="75"/>
      <c r="B5882" s="33" t="s">
        <v>11806</v>
      </c>
      <c r="C5882" s="33" t="s">
        <v>11807</v>
      </c>
      <c r="D5882" s="82"/>
      <c r="E5882" s="82" t="n">
        <v>537.97</v>
      </c>
      <c r="F5882" s="75"/>
    </row>
    <row r="5883" customFormat="false" ht="15" hidden="true" customHeight="true" outlineLevel="0" collapsed="false">
      <c r="A5883" s="75"/>
      <c r="B5883" s="33" t="s">
        <v>11808</v>
      </c>
      <c r="C5883" s="33" t="s">
        <v>11809</v>
      </c>
      <c r="D5883" s="82"/>
      <c r="E5883" s="82" t="n">
        <v>537.88</v>
      </c>
      <c r="F5883" s="75"/>
    </row>
    <row r="5884" customFormat="false" ht="15" hidden="true" customHeight="true" outlineLevel="0" collapsed="false">
      <c r="A5884" s="75"/>
      <c r="B5884" s="33" t="s">
        <v>11810</v>
      </c>
      <c r="C5884" s="33" t="s">
        <v>11811</v>
      </c>
      <c r="D5884" s="82"/>
      <c r="E5884" s="82" t="n">
        <v>536</v>
      </c>
      <c r="F5884" s="75"/>
    </row>
    <row r="5885" customFormat="false" ht="15" hidden="true" customHeight="true" outlineLevel="0" collapsed="false">
      <c r="A5885" s="75"/>
      <c r="B5885" s="33" t="s">
        <v>11812</v>
      </c>
      <c r="C5885" s="33" t="s">
        <v>11813</v>
      </c>
      <c r="D5885" s="82"/>
      <c r="E5885" s="82" t="n">
        <v>535.8</v>
      </c>
      <c r="F5885" s="75"/>
    </row>
    <row r="5886" customFormat="false" ht="15" hidden="true" customHeight="true" outlineLevel="0" collapsed="false">
      <c r="A5886" s="75"/>
      <c r="B5886" s="33" t="s">
        <v>11814</v>
      </c>
      <c r="C5886" s="33" t="s">
        <v>11815</v>
      </c>
      <c r="D5886" s="82"/>
      <c r="E5886" s="82" t="n">
        <v>533.98</v>
      </c>
      <c r="F5886" s="75"/>
    </row>
    <row r="5887" customFormat="false" ht="15" hidden="true" customHeight="true" outlineLevel="0" collapsed="false">
      <c r="A5887" s="75"/>
      <c r="B5887" s="33" t="s">
        <v>11816</v>
      </c>
      <c r="C5887" s="33" t="s">
        <v>11817</v>
      </c>
      <c r="D5887" s="82"/>
      <c r="E5887" s="82" t="n">
        <v>533.7</v>
      </c>
      <c r="F5887" s="75"/>
    </row>
    <row r="5888" customFormat="false" ht="15" hidden="true" customHeight="true" outlineLevel="0" collapsed="false">
      <c r="A5888" s="75"/>
      <c r="B5888" s="33" t="s">
        <v>11818</v>
      </c>
      <c r="C5888" s="33" t="s">
        <v>11819</v>
      </c>
      <c r="D5888" s="82"/>
      <c r="E5888" s="82" t="n">
        <v>532.51</v>
      </c>
      <c r="F5888" s="75"/>
    </row>
    <row r="5889" customFormat="false" ht="15" hidden="true" customHeight="true" outlineLevel="0" collapsed="false">
      <c r="A5889" s="75"/>
      <c r="B5889" s="33" t="s">
        <v>11820</v>
      </c>
      <c r="C5889" s="33" t="s">
        <v>11821</v>
      </c>
      <c r="D5889" s="82"/>
      <c r="E5889" s="82" t="n">
        <v>531</v>
      </c>
      <c r="F5889" s="75"/>
    </row>
    <row r="5890" customFormat="false" ht="15" hidden="true" customHeight="true" outlineLevel="0" collapsed="false">
      <c r="A5890" s="75"/>
      <c r="B5890" s="33" t="s">
        <v>11822</v>
      </c>
      <c r="C5890" s="33" t="s">
        <v>11823</v>
      </c>
      <c r="D5890" s="82"/>
      <c r="E5890" s="82" t="n">
        <v>530.27</v>
      </c>
      <c r="F5890" s="75"/>
    </row>
    <row r="5891" customFormat="false" ht="15" hidden="true" customHeight="true" outlineLevel="0" collapsed="false">
      <c r="A5891" s="75"/>
      <c r="B5891" s="33" t="s">
        <v>11824</v>
      </c>
      <c r="C5891" s="33" t="s">
        <v>11825</v>
      </c>
      <c r="D5891" s="82"/>
      <c r="E5891" s="82" t="n">
        <v>529.09</v>
      </c>
      <c r="F5891" s="75"/>
    </row>
    <row r="5892" customFormat="false" ht="15" hidden="true" customHeight="true" outlineLevel="0" collapsed="false">
      <c r="A5892" s="75"/>
      <c r="B5892" s="33" t="s">
        <v>11826</v>
      </c>
      <c r="C5892" s="33" t="s">
        <v>11827</v>
      </c>
      <c r="D5892" s="82"/>
      <c r="E5892" s="82" t="n">
        <v>528.5</v>
      </c>
      <c r="F5892" s="75"/>
    </row>
    <row r="5893" customFormat="false" ht="15" hidden="true" customHeight="true" outlineLevel="0" collapsed="false">
      <c r="A5893" s="75"/>
      <c r="B5893" s="33" t="s">
        <v>11828</v>
      </c>
      <c r="C5893" s="33" t="s">
        <v>11829</v>
      </c>
      <c r="D5893" s="82"/>
      <c r="E5893" s="82" t="n">
        <v>527.56</v>
      </c>
      <c r="F5893" s="75"/>
    </row>
    <row r="5894" customFormat="false" ht="15" hidden="true" customHeight="true" outlineLevel="0" collapsed="false">
      <c r="A5894" s="75"/>
      <c r="B5894" s="33" t="s">
        <v>11830</v>
      </c>
      <c r="C5894" s="33" t="s">
        <v>11831</v>
      </c>
      <c r="D5894" s="82"/>
      <c r="E5894" s="82" t="n">
        <v>527.5</v>
      </c>
      <c r="F5894" s="75"/>
    </row>
    <row r="5895" customFormat="false" ht="15" hidden="true" customHeight="true" outlineLevel="0" collapsed="false">
      <c r="A5895" s="75"/>
      <c r="B5895" s="33" t="s">
        <v>11832</v>
      </c>
      <c r="C5895" s="33" t="s">
        <v>11833</v>
      </c>
      <c r="D5895" s="82"/>
      <c r="E5895" s="82" t="n">
        <v>527</v>
      </c>
      <c r="F5895" s="75"/>
    </row>
    <row r="5896" customFormat="false" ht="15" hidden="true" customHeight="true" outlineLevel="0" collapsed="false">
      <c r="A5896" s="75"/>
      <c r="B5896" s="33" t="s">
        <v>11834</v>
      </c>
      <c r="C5896" s="33" t="s">
        <v>11835</v>
      </c>
      <c r="D5896" s="82"/>
      <c r="E5896" s="82" t="n">
        <v>527</v>
      </c>
      <c r="F5896" s="75"/>
    </row>
    <row r="5897" customFormat="false" ht="15" hidden="true" customHeight="true" outlineLevel="0" collapsed="false">
      <c r="A5897" s="75"/>
      <c r="B5897" s="33" t="s">
        <v>11836</v>
      </c>
      <c r="C5897" s="33" t="s">
        <v>11837</v>
      </c>
      <c r="D5897" s="82"/>
      <c r="E5897" s="82" t="n">
        <v>525.3</v>
      </c>
      <c r="F5897" s="75"/>
    </row>
    <row r="5898" customFormat="false" ht="15" hidden="true" customHeight="true" outlineLevel="0" collapsed="false">
      <c r="A5898" s="75"/>
      <c r="B5898" s="33" t="s">
        <v>11838</v>
      </c>
      <c r="C5898" s="33" t="s">
        <v>11839</v>
      </c>
      <c r="D5898" s="82"/>
      <c r="E5898" s="82" t="n">
        <v>525.1</v>
      </c>
      <c r="F5898" s="75"/>
    </row>
    <row r="5899" customFormat="false" ht="15" hidden="true" customHeight="true" outlineLevel="0" collapsed="false">
      <c r="A5899" s="75"/>
      <c r="B5899" s="33" t="s">
        <v>11840</v>
      </c>
      <c r="C5899" s="33" t="s">
        <v>11841</v>
      </c>
      <c r="D5899" s="82"/>
      <c r="E5899" s="82" t="n">
        <v>525.1</v>
      </c>
      <c r="F5899" s="75"/>
    </row>
    <row r="5900" customFormat="false" ht="15" hidden="true" customHeight="true" outlineLevel="0" collapsed="false">
      <c r="A5900" s="75"/>
      <c r="B5900" s="33" t="s">
        <v>11842</v>
      </c>
      <c r="C5900" s="33" t="s">
        <v>11843</v>
      </c>
      <c r="D5900" s="82"/>
      <c r="E5900" s="82" t="n">
        <v>525.1</v>
      </c>
      <c r="F5900" s="75"/>
    </row>
    <row r="5901" customFormat="false" ht="15" hidden="true" customHeight="true" outlineLevel="0" collapsed="false">
      <c r="A5901" s="75"/>
      <c r="B5901" s="33" t="s">
        <v>11844</v>
      </c>
      <c r="C5901" s="33" t="s">
        <v>11845</v>
      </c>
      <c r="D5901" s="82"/>
      <c r="E5901" s="82" t="n">
        <v>525.1</v>
      </c>
      <c r="F5901" s="75"/>
    </row>
    <row r="5902" customFormat="false" ht="15" hidden="true" customHeight="true" outlineLevel="0" collapsed="false">
      <c r="A5902" s="75"/>
      <c r="B5902" s="33" t="s">
        <v>11846</v>
      </c>
      <c r="C5902" s="33" t="s">
        <v>11847</v>
      </c>
      <c r="D5902" s="82"/>
      <c r="E5902" s="82" t="n">
        <v>524.25</v>
      </c>
      <c r="F5902" s="75"/>
    </row>
    <row r="5903" customFormat="false" ht="15" hidden="true" customHeight="true" outlineLevel="0" collapsed="false">
      <c r="A5903" s="75"/>
      <c r="B5903" s="33" t="s">
        <v>11848</v>
      </c>
      <c r="C5903" s="33" t="s">
        <v>11849</v>
      </c>
      <c r="D5903" s="82"/>
      <c r="E5903" s="82" t="n">
        <v>523.63</v>
      </c>
      <c r="F5903" s="75"/>
    </row>
    <row r="5904" customFormat="false" ht="15" hidden="true" customHeight="true" outlineLevel="0" collapsed="false">
      <c r="A5904" s="75"/>
      <c r="B5904" s="33" t="s">
        <v>11850</v>
      </c>
      <c r="C5904" s="33" t="s">
        <v>11851</v>
      </c>
      <c r="D5904" s="82"/>
      <c r="E5904" s="82" t="n">
        <v>523.6</v>
      </c>
      <c r="F5904" s="75"/>
    </row>
    <row r="5905" customFormat="false" ht="15" hidden="true" customHeight="true" outlineLevel="0" collapsed="false">
      <c r="A5905" s="75"/>
      <c r="B5905" s="33" t="s">
        <v>11852</v>
      </c>
      <c r="C5905" s="33" t="s">
        <v>11853</v>
      </c>
      <c r="D5905" s="82"/>
      <c r="E5905" s="82" t="n">
        <v>522.86</v>
      </c>
      <c r="F5905" s="75"/>
    </row>
    <row r="5906" customFormat="false" ht="15" hidden="true" customHeight="true" outlineLevel="0" collapsed="false">
      <c r="A5906" s="75"/>
      <c r="B5906" s="33" t="s">
        <v>11854</v>
      </c>
      <c r="C5906" s="33" t="s">
        <v>11855</v>
      </c>
      <c r="D5906" s="82"/>
      <c r="E5906" s="82" t="n">
        <v>522.1</v>
      </c>
      <c r="F5906" s="75"/>
    </row>
    <row r="5907" customFormat="false" ht="15" hidden="true" customHeight="true" outlineLevel="0" collapsed="false">
      <c r="A5907" s="75"/>
      <c r="B5907" s="33" t="s">
        <v>11856</v>
      </c>
      <c r="C5907" s="33" t="s">
        <v>11857</v>
      </c>
      <c r="D5907" s="82"/>
      <c r="E5907" s="82" t="n">
        <v>521.91</v>
      </c>
      <c r="F5907" s="75"/>
    </row>
    <row r="5908" customFormat="false" ht="15" hidden="true" customHeight="true" outlineLevel="0" collapsed="false">
      <c r="A5908" s="75"/>
      <c r="B5908" s="33" t="s">
        <v>11858</v>
      </c>
      <c r="C5908" s="33" t="s">
        <v>11859</v>
      </c>
      <c r="D5908" s="82"/>
      <c r="E5908" s="82" t="n">
        <v>521.26</v>
      </c>
      <c r="F5908" s="75"/>
    </row>
    <row r="5909" customFormat="false" ht="15" hidden="true" customHeight="true" outlineLevel="0" collapsed="false">
      <c r="A5909" s="75"/>
      <c r="B5909" s="33" t="s">
        <v>11860</v>
      </c>
      <c r="C5909" s="33" t="s">
        <v>11861</v>
      </c>
      <c r="D5909" s="82"/>
      <c r="E5909" s="82" t="n">
        <v>521</v>
      </c>
      <c r="F5909" s="75"/>
    </row>
    <row r="5910" customFormat="false" ht="15" hidden="true" customHeight="true" outlineLevel="0" collapsed="false">
      <c r="A5910" s="75"/>
      <c r="B5910" s="33" t="s">
        <v>11862</v>
      </c>
      <c r="C5910" s="33" t="s">
        <v>11863</v>
      </c>
      <c r="D5910" s="82"/>
      <c r="E5910" s="82" t="n">
        <v>520.5</v>
      </c>
      <c r="F5910" s="75"/>
    </row>
    <row r="5911" customFormat="false" ht="15" hidden="true" customHeight="true" outlineLevel="0" collapsed="false">
      <c r="A5911" s="75"/>
      <c r="B5911" s="33" t="s">
        <v>11864</v>
      </c>
      <c r="C5911" s="33" t="s">
        <v>11865</v>
      </c>
      <c r="D5911" s="82"/>
      <c r="E5911" s="82" t="n">
        <v>520.49</v>
      </c>
      <c r="F5911" s="75"/>
    </row>
    <row r="5912" customFormat="false" ht="15" hidden="true" customHeight="true" outlineLevel="0" collapsed="false">
      <c r="A5912" s="75"/>
      <c r="B5912" s="33" t="s">
        <v>11866</v>
      </c>
      <c r="C5912" s="33" t="s">
        <v>11867</v>
      </c>
      <c r="D5912" s="82"/>
      <c r="E5912" s="82" t="n">
        <v>519.53</v>
      </c>
      <c r="F5912" s="75"/>
    </row>
    <row r="5913" customFormat="false" ht="15" hidden="true" customHeight="true" outlineLevel="0" collapsed="false">
      <c r="A5913" s="75"/>
      <c r="B5913" s="33" t="s">
        <v>11868</v>
      </c>
      <c r="C5913" s="33" t="s">
        <v>11869</v>
      </c>
      <c r="D5913" s="82"/>
      <c r="E5913" s="82" t="n">
        <v>519.45</v>
      </c>
      <c r="F5913" s="75"/>
    </row>
    <row r="5914" customFormat="false" ht="15" hidden="true" customHeight="true" outlineLevel="0" collapsed="false">
      <c r="A5914" s="75"/>
      <c r="B5914" s="33" t="s">
        <v>11870</v>
      </c>
      <c r="C5914" s="33" t="s">
        <v>11871</v>
      </c>
      <c r="D5914" s="82"/>
      <c r="E5914" s="82" t="n">
        <v>519.05</v>
      </c>
      <c r="F5914" s="75"/>
    </row>
    <row r="5915" customFormat="false" ht="15" hidden="true" customHeight="true" outlineLevel="0" collapsed="false">
      <c r="A5915" s="75"/>
      <c r="B5915" s="33" t="s">
        <v>11872</v>
      </c>
      <c r="C5915" s="33" t="s">
        <v>11873</v>
      </c>
      <c r="D5915" s="82"/>
      <c r="E5915" s="82" t="n">
        <v>518.12</v>
      </c>
      <c r="F5915" s="75"/>
    </row>
    <row r="5916" customFormat="false" ht="15" hidden="true" customHeight="true" outlineLevel="0" collapsed="false">
      <c r="A5916" s="75"/>
      <c r="B5916" s="33" t="s">
        <v>11874</v>
      </c>
      <c r="C5916" s="33" t="s">
        <v>11875</v>
      </c>
      <c r="D5916" s="82"/>
      <c r="E5916" s="82" t="n">
        <v>518</v>
      </c>
      <c r="F5916" s="75"/>
    </row>
    <row r="5917" customFormat="false" ht="15" hidden="true" customHeight="true" outlineLevel="0" collapsed="false">
      <c r="A5917" s="75"/>
      <c r="B5917" s="33" t="s">
        <v>11876</v>
      </c>
      <c r="C5917" s="33" t="s">
        <v>11877</v>
      </c>
      <c r="D5917" s="82"/>
      <c r="E5917" s="82" t="n">
        <v>517.37</v>
      </c>
      <c r="F5917" s="75"/>
    </row>
    <row r="5918" customFormat="false" ht="15" hidden="true" customHeight="true" outlineLevel="0" collapsed="false">
      <c r="A5918" s="75"/>
      <c r="B5918" s="33" t="s">
        <v>11878</v>
      </c>
      <c r="C5918" s="33" t="s">
        <v>11879</v>
      </c>
      <c r="D5918" s="82"/>
      <c r="E5918" s="82" t="n">
        <v>517.17</v>
      </c>
      <c r="F5918" s="75"/>
    </row>
    <row r="5919" customFormat="false" ht="15" hidden="true" customHeight="true" outlineLevel="0" collapsed="false">
      <c r="A5919" s="75"/>
      <c r="B5919" s="33" t="s">
        <v>11880</v>
      </c>
      <c r="C5919" s="33" t="s">
        <v>11881</v>
      </c>
      <c r="D5919" s="82"/>
      <c r="E5919" s="82" t="n">
        <v>516.48</v>
      </c>
      <c r="F5919" s="75"/>
    </row>
    <row r="5920" customFormat="false" ht="15" hidden="true" customHeight="true" outlineLevel="0" collapsed="false">
      <c r="A5920" s="75"/>
      <c r="B5920" s="33" t="s">
        <v>11882</v>
      </c>
      <c r="C5920" s="33" t="s">
        <v>11883</v>
      </c>
      <c r="D5920" s="82"/>
      <c r="E5920" s="82" t="n">
        <v>516.48</v>
      </c>
      <c r="F5920" s="75"/>
    </row>
    <row r="5921" customFormat="false" ht="15" hidden="true" customHeight="true" outlineLevel="0" collapsed="false">
      <c r="A5921" s="75"/>
      <c r="B5921" s="33" t="s">
        <v>11884</v>
      </c>
      <c r="C5921" s="33" t="s">
        <v>11885</v>
      </c>
      <c r="D5921" s="82"/>
      <c r="E5921" s="82" t="n">
        <v>516.31</v>
      </c>
      <c r="F5921" s="75"/>
    </row>
    <row r="5922" customFormat="false" ht="15" hidden="true" customHeight="true" outlineLevel="0" collapsed="false">
      <c r="A5922" s="75"/>
      <c r="B5922" s="33" t="s">
        <v>11886</v>
      </c>
      <c r="C5922" s="33" t="s">
        <v>3587</v>
      </c>
      <c r="D5922" s="82"/>
      <c r="E5922" s="82" t="n">
        <v>516</v>
      </c>
      <c r="F5922" s="75"/>
    </row>
    <row r="5923" customFormat="false" ht="15" hidden="true" customHeight="true" outlineLevel="0" collapsed="false">
      <c r="A5923" s="75"/>
      <c r="B5923" s="33" t="s">
        <v>11887</v>
      </c>
      <c r="C5923" s="33" t="s">
        <v>11888</v>
      </c>
      <c r="D5923" s="82"/>
      <c r="E5923" s="82" t="n">
        <v>516</v>
      </c>
      <c r="F5923" s="75"/>
    </row>
    <row r="5924" customFormat="false" ht="15" hidden="true" customHeight="true" outlineLevel="0" collapsed="false">
      <c r="A5924" s="75"/>
      <c r="B5924" s="33" t="s">
        <v>11889</v>
      </c>
      <c r="C5924" s="33" t="s">
        <v>11890</v>
      </c>
      <c r="D5924" s="82"/>
      <c r="E5924" s="82" t="n">
        <v>515.2</v>
      </c>
      <c r="F5924" s="75"/>
    </row>
    <row r="5925" customFormat="false" ht="15" hidden="true" customHeight="true" outlineLevel="0" collapsed="false">
      <c r="A5925" s="75"/>
      <c r="B5925" s="33" t="s">
        <v>11891</v>
      </c>
      <c r="C5925" s="33" t="s">
        <v>11892</v>
      </c>
      <c r="D5925" s="82"/>
      <c r="E5925" s="82" t="n">
        <v>513.6</v>
      </c>
      <c r="F5925" s="75"/>
    </row>
    <row r="5926" customFormat="false" ht="15" hidden="true" customHeight="true" outlineLevel="0" collapsed="false">
      <c r="A5926" s="75"/>
      <c r="B5926" s="33" t="s">
        <v>11893</v>
      </c>
      <c r="C5926" s="33" t="s">
        <v>11894</v>
      </c>
      <c r="D5926" s="82" t="n">
        <v>3870.9</v>
      </c>
      <c r="E5926" s="82" t="n">
        <v>513.38</v>
      </c>
      <c r="F5926" s="75"/>
    </row>
    <row r="5927" customFormat="false" ht="15" hidden="true" customHeight="true" outlineLevel="0" collapsed="false">
      <c r="A5927" s="75"/>
      <c r="B5927" s="33" t="s">
        <v>11895</v>
      </c>
      <c r="C5927" s="33" t="s">
        <v>11896</v>
      </c>
      <c r="D5927" s="82"/>
      <c r="E5927" s="82" t="n">
        <v>513</v>
      </c>
      <c r="F5927" s="75"/>
    </row>
    <row r="5928" customFormat="false" ht="15" hidden="true" customHeight="true" outlineLevel="0" collapsed="false">
      <c r="A5928" s="75"/>
      <c r="B5928" s="33" t="s">
        <v>11897</v>
      </c>
      <c r="C5928" s="33" t="s">
        <v>11898</v>
      </c>
      <c r="D5928" s="82"/>
      <c r="E5928" s="82" t="n">
        <v>513</v>
      </c>
      <c r="F5928" s="75"/>
    </row>
    <row r="5929" customFormat="false" ht="15" hidden="true" customHeight="true" outlineLevel="0" collapsed="false">
      <c r="A5929" s="75"/>
      <c r="B5929" s="33" t="s">
        <v>11899</v>
      </c>
      <c r="C5929" s="33" t="s">
        <v>11900</v>
      </c>
      <c r="D5929" s="82"/>
      <c r="E5929" s="82" t="n">
        <v>512.35</v>
      </c>
      <c r="F5929" s="75"/>
    </row>
    <row r="5930" customFormat="false" ht="15" hidden="true" customHeight="true" outlineLevel="0" collapsed="false">
      <c r="A5930" s="75"/>
      <c r="B5930" s="33" t="s">
        <v>11901</v>
      </c>
      <c r="C5930" s="33" t="s">
        <v>11902</v>
      </c>
      <c r="D5930" s="82"/>
      <c r="E5930" s="82" t="n">
        <v>512.35</v>
      </c>
      <c r="F5930" s="75"/>
    </row>
    <row r="5931" customFormat="false" ht="15" hidden="true" customHeight="true" outlineLevel="0" collapsed="false">
      <c r="A5931" s="75"/>
      <c r="B5931" s="33" t="s">
        <v>11903</v>
      </c>
      <c r="C5931" s="33" t="s">
        <v>11904</v>
      </c>
      <c r="D5931" s="82"/>
      <c r="E5931" s="82" t="n">
        <v>511.83</v>
      </c>
      <c r="F5931" s="75"/>
    </row>
    <row r="5932" customFormat="false" ht="15" hidden="true" customHeight="true" outlineLevel="0" collapsed="false">
      <c r="A5932" s="75"/>
      <c r="B5932" s="33" t="s">
        <v>11905</v>
      </c>
      <c r="C5932" s="33" t="s">
        <v>11906</v>
      </c>
      <c r="D5932" s="82"/>
      <c r="E5932" s="82" t="n">
        <v>511</v>
      </c>
      <c r="F5932" s="75"/>
    </row>
    <row r="5933" customFormat="false" ht="15" hidden="true" customHeight="true" outlineLevel="0" collapsed="false">
      <c r="A5933" s="75"/>
      <c r="B5933" s="33" t="s">
        <v>11907</v>
      </c>
      <c r="C5933" s="33" t="s">
        <v>11908</v>
      </c>
      <c r="D5933" s="82"/>
      <c r="E5933" s="82" t="n">
        <v>510.19</v>
      </c>
      <c r="F5933" s="75"/>
    </row>
    <row r="5934" customFormat="false" ht="15" hidden="true" customHeight="true" outlineLevel="0" collapsed="false">
      <c r="A5934" s="75"/>
      <c r="B5934" s="33" t="s">
        <v>11909</v>
      </c>
      <c r="C5934" s="33" t="s">
        <v>11910</v>
      </c>
      <c r="D5934" s="82"/>
      <c r="E5934" s="82" t="n">
        <v>510</v>
      </c>
      <c r="F5934" s="75"/>
    </row>
    <row r="5935" customFormat="false" ht="15" hidden="true" customHeight="true" outlineLevel="0" collapsed="false">
      <c r="A5935" s="75"/>
      <c r="B5935" s="33" t="s">
        <v>11911</v>
      </c>
      <c r="C5935" s="33" t="s">
        <v>11912</v>
      </c>
      <c r="D5935" s="82"/>
      <c r="E5935" s="82" t="n">
        <v>510</v>
      </c>
      <c r="F5935" s="75"/>
    </row>
    <row r="5936" customFormat="false" ht="15" hidden="true" customHeight="true" outlineLevel="0" collapsed="false">
      <c r="A5936" s="75"/>
      <c r="B5936" s="33" t="s">
        <v>11913</v>
      </c>
      <c r="C5936" s="33" t="s">
        <v>11914</v>
      </c>
      <c r="D5936" s="82"/>
      <c r="E5936" s="82" t="n">
        <v>507.9</v>
      </c>
      <c r="F5936" s="75"/>
    </row>
    <row r="5937" customFormat="false" ht="15" hidden="true" customHeight="true" outlineLevel="0" collapsed="false">
      <c r="A5937" s="75"/>
      <c r="B5937" s="33" t="s">
        <v>11915</v>
      </c>
      <c r="C5937" s="33" t="s">
        <v>11916</v>
      </c>
      <c r="D5937" s="82"/>
      <c r="E5937" s="82" t="n">
        <v>507.83</v>
      </c>
      <c r="F5937" s="75"/>
    </row>
    <row r="5938" customFormat="false" ht="15" hidden="true" customHeight="true" outlineLevel="0" collapsed="false">
      <c r="A5938" s="75"/>
      <c r="B5938" s="33" t="s">
        <v>11917</v>
      </c>
      <c r="C5938" s="33" t="s">
        <v>11918</v>
      </c>
      <c r="D5938" s="82"/>
      <c r="E5938" s="82" t="n">
        <v>507.72</v>
      </c>
      <c r="F5938" s="75"/>
    </row>
    <row r="5939" customFormat="false" ht="15" hidden="true" customHeight="true" outlineLevel="0" collapsed="false">
      <c r="A5939" s="75"/>
      <c r="B5939" s="33" t="s">
        <v>11919</v>
      </c>
      <c r="C5939" s="33" t="s">
        <v>11920</v>
      </c>
      <c r="D5939" s="82"/>
      <c r="E5939" s="82" t="n">
        <v>506.59</v>
      </c>
      <c r="F5939" s="75"/>
    </row>
    <row r="5940" customFormat="false" ht="15" hidden="true" customHeight="true" outlineLevel="0" collapsed="false">
      <c r="A5940" s="75"/>
      <c r="B5940" s="33" t="s">
        <v>11921</v>
      </c>
      <c r="C5940" s="33" t="s">
        <v>11922</v>
      </c>
      <c r="D5940" s="82"/>
      <c r="E5940" s="82" t="n">
        <v>505.36</v>
      </c>
      <c r="F5940" s="75"/>
    </row>
    <row r="5941" customFormat="false" ht="15" hidden="true" customHeight="true" outlineLevel="0" collapsed="false">
      <c r="A5941" s="75"/>
      <c r="B5941" s="33" t="s">
        <v>11923</v>
      </c>
      <c r="C5941" s="33" t="s">
        <v>11924</v>
      </c>
      <c r="D5941" s="82"/>
      <c r="E5941" s="82" t="n">
        <v>505.36</v>
      </c>
      <c r="F5941" s="75"/>
    </row>
    <row r="5942" customFormat="false" ht="15" hidden="true" customHeight="true" outlineLevel="0" collapsed="false">
      <c r="A5942" s="75"/>
      <c r="B5942" s="33" t="s">
        <v>11925</v>
      </c>
      <c r="C5942" s="33" t="s">
        <v>11926</v>
      </c>
      <c r="D5942" s="82"/>
      <c r="E5942" s="82" t="n">
        <v>504</v>
      </c>
      <c r="F5942" s="75"/>
    </row>
    <row r="5943" customFormat="false" ht="15" hidden="true" customHeight="true" outlineLevel="0" collapsed="false">
      <c r="A5943" s="75"/>
      <c r="B5943" s="33" t="s">
        <v>11927</v>
      </c>
      <c r="C5943" s="33" t="s">
        <v>11928</v>
      </c>
      <c r="D5943" s="82"/>
      <c r="E5943" s="82" t="n">
        <v>503.66</v>
      </c>
      <c r="F5943" s="75"/>
    </row>
    <row r="5944" customFormat="false" ht="15" hidden="true" customHeight="true" outlineLevel="0" collapsed="false">
      <c r="A5944" s="75"/>
      <c r="B5944" s="33" t="s">
        <v>11929</v>
      </c>
      <c r="C5944" s="33" t="s">
        <v>11930</v>
      </c>
      <c r="D5944" s="82"/>
      <c r="E5944" s="82" t="n">
        <v>503.06</v>
      </c>
      <c r="F5944" s="75"/>
    </row>
    <row r="5945" customFormat="false" ht="15" hidden="true" customHeight="true" outlineLevel="0" collapsed="false">
      <c r="A5945" s="75"/>
      <c r="B5945" s="33" t="s">
        <v>11931</v>
      </c>
      <c r="C5945" s="33" t="s">
        <v>11932</v>
      </c>
      <c r="D5945" s="82"/>
      <c r="E5945" s="82" t="n">
        <v>502.71</v>
      </c>
      <c r="F5945" s="75"/>
    </row>
    <row r="5946" customFormat="false" ht="15" hidden="true" customHeight="true" outlineLevel="0" collapsed="false">
      <c r="A5946" s="75"/>
      <c r="B5946" s="33" t="s">
        <v>11933</v>
      </c>
      <c r="C5946" s="33" t="s">
        <v>11934</v>
      </c>
      <c r="D5946" s="82"/>
      <c r="E5946" s="82" t="n">
        <v>502.62</v>
      </c>
      <c r="F5946" s="75"/>
    </row>
    <row r="5947" customFormat="false" ht="15" hidden="true" customHeight="true" outlineLevel="0" collapsed="false">
      <c r="A5947" s="75"/>
      <c r="B5947" s="33" t="s">
        <v>11935</v>
      </c>
      <c r="C5947" s="33" t="s">
        <v>11936</v>
      </c>
      <c r="D5947" s="82"/>
      <c r="E5947" s="82" t="n">
        <v>501.63</v>
      </c>
      <c r="F5947" s="75"/>
    </row>
    <row r="5948" customFormat="false" ht="15" hidden="true" customHeight="true" outlineLevel="0" collapsed="false">
      <c r="A5948" s="75"/>
      <c r="B5948" s="33" t="s">
        <v>11937</v>
      </c>
      <c r="C5948" s="33" t="s">
        <v>11938</v>
      </c>
      <c r="D5948" s="82"/>
      <c r="E5948" s="82" t="n">
        <v>501.38</v>
      </c>
      <c r="F5948" s="75"/>
    </row>
    <row r="5949" customFormat="false" ht="15" hidden="true" customHeight="true" outlineLevel="0" collapsed="false">
      <c r="A5949" s="75"/>
      <c r="B5949" s="33" t="s">
        <v>11939</v>
      </c>
      <c r="C5949" s="33" t="s">
        <v>11940</v>
      </c>
      <c r="D5949" s="82"/>
      <c r="E5949" s="82" t="n">
        <v>500.99</v>
      </c>
      <c r="F5949" s="75"/>
    </row>
    <row r="5950" customFormat="false" ht="15" hidden="true" customHeight="true" outlineLevel="0" collapsed="false">
      <c r="A5950" s="75"/>
      <c r="B5950" s="33" t="s">
        <v>11941</v>
      </c>
      <c r="C5950" s="33" t="s">
        <v>11942</v>
      </c>
      <c r="D5950" s="82"/>
      <c r="E5950" s="82" t="n">
        <v>500.99</v>
      </c>
      <c r="F5950" s="75"/>
    </row>
    <row r="5951" customFormat="false" ht="15" hidden="true" customHeight="true" outlineLevel="0" collapsed="false">
      <c r="A5951" s="75"/>
      <c r="B5951" s="33" t="s">
        <v>11943</v>
      </c>
      <c r="C5951" s="33" t="s">
        <v>11944</v>
      </c>
      <c r="D5951" s="82"/>
      <c r="E5951" s="82" t="n">
        <v>500.64</v>
      </c>
      <c r="F5951" s="75"/>
    </row>
    <row r="5952" customFormat="false" ht="15" hidden="true" customHeight="true" outlineLevel="0" collapsed="false">
      <c r="A5952" s="75"/>
      <c r="B5952" s="33" t="s">
        <v>11945</v>
      </c>
      <c r="C5952" s="33" t="s">
        <v>11946</v>
      </c>
      <c r="D5952" s="82"/>
      <c r="E5952" s="82" t="n">
        <v>500.64</v>
      </c>
      <c r="F5952" s="75"/>
    </row>
    <row r="5953" customFormat="false" ht="15" hidden="true" customHeight="true" outlineLevel="0" collapsed="false">
      <c r="A5953" s="75"/>
      <c r="B5953" s="33" t="s">
        <v>11947</v>
      </c>
      <c r="C5953" s="33" t="s">
        <v>11948</v>
      </c>
      <c r="D5953" s="82"/>
      <c r="E5953" s="82" t="n">
        <v>500</v>
      </c>
      <c r="F5953" s="75"/>
    </row>
    <row r="5954" customFormat="false" ht="15" hidden="true" customHeight="true" outlineLevel="0" collapsed="false">
      <c r="A5954" s="75"/>
      <c r="B5954" s="33" t="s">
        <v>11949</v>
      </c>
      <c r="C5954" s="33" t="s">
        <v>11950</v>
      </c>
      <c r="D5954" s="82"/>
      <c r="E5954" s="82" t="n">
        <v>500</v>
      </c>
      <c r="F5954" s="75"/>
    </row>
    <row r="5955" customFormat="false" ht="15" hidden="true" customHeight="true" outlineLevel="0" collapsed="false">
      <c r="A5955" s="75"/>
      <c r="B5955" s="33" t="s">
        <v>11951</v>
      </c>
      <c r="C5955" s="33" t="s">
        <v>11952</v>
      </c>
      <c r="D5955" s="82"/>
      <c r="E5955" s="82" t="n">
        <v>500</v>
      </c>
      <c r="F5955" s="75"/>
    </row>
    <row r="5956" customFormat="false" ht="15" hidden="true" customHeight="true" outlineLevel="0" collapsed="false">
      <c r="A5956" s="75"/>
      <c r="B5956" s="33" t="s">
        <v>11953</v>
      </c>
      <c r="C5956" s="33" t="s">
        <v>11954</v>
      </c>
      <c r="D5956" s="82"/>
      <c r="E5956" s="82" t="n">
        <v>500</v>
      </c>
      <c r="F5956" s="75"/>
    </row>
    <row r="5957" customFormat="false" ht="15" hidden="true" customHeight="true" outlineLevel="0" collapsed="false">
      <c r="A5957" s="75"/>
      <c r="B5957" s="33" t="s">
        <v>11955</v>
      </c>
      <c r="C5957" s="33" t="s">
        <v>11956</v>
      </c>
      <c r="D5957" s="82"/>
      <c r="E5957" s="82" t="n">
        <v>500</v>
      </c>
      <c r="F5957" s="75"/>
    </row>
    <row r="5958" customFormat="false" ht="15" hidden="true" customHeight="true" outlineLevel="0" collapsed="false">
      <c r="A5958" s="75"/>
      <c r="B5958" s="33" t="s">
        <v>11957</v>
      </c>
      <c r="C5958" s="33" t="s">
        <v>11958</v>
      </c>
      <c r="D5958" s="82"/>
      <c r="E5958" s="82" t="n">
        <v>500</v>
      </c>
      <c r="F5958" s="75"/>
    </row>
    <row r="5959" customFormat="false" ht="15" hidden="true" customHeight="true" outlineLevel="0" collapsed="false">
      <c r="A5959" s="75"/>
      <c r="B5959" s="33" t="s">
        <v>11959</v>
      </c>
      <c r="C5959" s="33" t="s">
        <v>11960</v>
      </c>
      <c r="D5959" s="82"/>
      <c r="E5959" s="82" t="n">
        <v>500</v>
      </c>
      <c r="F5959" s="75"/>
    </row>
    <row r="5960" customFormat="false" ht="15" hidden="true" customHeight="true" outlineLevel="0" collapsed="false">
      <c r="A5960" s="75"/>
      <c r="B5960" s="33" t="s">
        <v>11961</v>
      </c>
      <c r="C5960" s="33" t="s">
        <v>11962</v>
      </c>
      <c r="D5960" s="82"/>
      <c r="E5960" s="82" t="n">
        <v>500</v>
      </c>
      <c r="F5960" s="75"/>
    </row>
    <row r="5961" customFormat="false" ht="15" hidden="true" customHeight="true" outlineLevel="0" collapsed="false">
      <c r="A5961" s="75"/>
      <c r="B5961" s="33" t="s">
        <v>11963</v>
      </c>
      <c r="C5961" s="33" t="s">
        <v>11964</v>
      </c>
      <c r="D5961" s="82"/>
      <c r="E5961" s="82" t="n">
        <v>500</v>
      </c>
      <c r="F5961" s="75"/>
    </row>
    <row r="5962" customFormat="false" ht="15" hidden="true" customHeight="true" outlineLevel="0" collapsed="false">
      <c r="A5962" s="75"/>
      <c r="B5962" s="33" t="s">
        <v>11965</v>
      </c>
      <c r="C5962" s="33" t="s">
        <v>11966</v>
      </c>
      <c r="D5962" s="82"/>
      <c r="E5962" s="82" t="n">
        <v>500</v>
      </c>
      <c r="F5962" s="75"/>
    </row>
    <row r="5963" customFormat="false" ht="15" hidden="true" customHeight="true" outlineLevel="0" collapsed="false">
      <c r="A5963" s="75"/>
      <c r="B5963" s="33" t="s">
        <v>11967</v>
      </c>
      <c r="C5963" s="33" t="s">
        <v>11968</v>
      </c>
      <c r="D5963" s="82"/>
      <c r="E5963" s="82" t="n">
        <v>500</v>
      </c>
      <c r="F5963" s="75"/>
    </row>
    <row r="5964" customFormat="false" ht="15" hidden="true" customHeight="true" outlineLevel="0" collapsed="false">
      <c r="A5964" s="75"/>
      <c r="B5964" s="33" t="s">
        <v>11969</v>
      </c>
      <c r="C5964" s="33" t="s">
        <v>11970</v>
      </c>
      <c r="D5964" s="82"/>
      <c r="E5964" s="82" t="n">
        <v>500</v>
      </c>
      <c r="F5964" s="75"/>
    </row>
    <row r="5965" customFormat="false" ht="15" hidden="true" customHeight="true" outlineLevel="0" collapsed="false">
      <c r="A5965" s="75"/>
      <c r="B5965" s="33" t="s">
        <v>11971</v>
      </c>
      <c r="C5965" s="33" t="s">
        <v>11972</v>
      </c>
      <c r="D5965" s="82"/>
      <c r="E5965" s="82" t="n">
        <v>500</v>
      </c>
      <c r="F5965" s="75"/>
    </row>
    <row r="5966" customFormat="false" ht="15" hidden="true" customHeight="true" outlineLevel="0" collapsed="false">
      <c r="A5966" s="75"/>
      <c r="B5966" s="33" t="s">
        <v>11973</v>
      </c>
      <c r="C5966" s="33" t="s">
        <v>11974</v>
      </c>
      <c r="D5966" s="82"/>
      <c r="E5966" s="82" t="n">
        <v>500</v>
      </c>
      <c r="F5966" s="75"/>
    </row>
    <row r="5967" customFormat="false" ht="15" hidden="true" customHeight="true" outlineLevel="0" collapsed="false">
      <c r="A5967" s="75"/>
      <c r="B5967" s="33" t="s">
        <v>11975</v>
      </c>
      <c r="C5967" s="33" t="s">
        <v>11976</v>
      </c>
      <c r="D5967" s="82"/>
      <c r="E5967" s="82" t="n">
        <v>500</v>
      </c>
      <c r="F5967" s="75"/>
    </row>
    <row r="5968" customFormat="false" ht="15" hidden="true" customHeight="true" outlineLevel="0" collapsed="false">
      <c r="A5968" s="75"/>
      <c r="B5968" s="33" t="s">
        <v>11977</v>
      </c>
      <c r="C5968" s="33" t="s">
        <v>11978</v>
      </c>
      <c r="D5968" s="82"/>
      <c r="E5968" s="82" t="n">
        <v>500</v>
      </c>
      <c r="F5968" s="75"/>
    </row>
    <row r="5969" customFormat="false" ht="15" hidden="true" customHeight="true" outlineLevel="0" collapsed="false">
      <c r="A5969" s="75"/>
      <c r="B5969" s="33" t="s">
        <v>11979</v>
      </c>
      <c r="C5969" s="33" t="s">
        <v>11980</v>
      </c>
      <c r="D5969" s="82"/>
      <c r="E5969" s="82" t="n">
        <v>500</v>
      </c>
      <c r="F5969" s="75"/>
    </row>
    <row r="5970" customFormat="false" ht="15" hidden="true" customHeight="true" outlineLevel="0" collapsed="false">
      <c r="A5970" s="75"/>
      <c r="B5970" s="33" t="s">
        <v>11981</v>
      </c>
      <c r="C5970" s="33" t="s">
        <v>11982</v>
      </c>
      <c r="D5970" s="82"/>
      <c r="E5970" s="82" t="n">
        <v>500</v>
      </c>
      <c r="F5970" s="75"/>
    </row>
    <row r="5971" customFormat="false" ht="15" hidden="true" customHeight="true" outlineLevel="0" collapsed="false">
      <c r="A5971" s="75"/>
      <c r="B5971" s="33" t="s">
        <v>11983</v>
      </c>
      <c r="C5971" s="33" t="s">
        <v>11984</v>
      </c>
      <c r="D5971" s="82" t="n">
        <v>958.67</v>
      </c>
      <c r="E5971" s="82" t="n">
        <v>500</v>
      </c>
      <c r="F5971" s="75"/>
    </row>
    <row r="5972" customFormat="false" ht="15" hidden="true" customHeight="true" outlineLevel="0" collapsed="false">
      <c r="A5972" s="75"/>
      <c r="B5972" s="33" t="s">
        <v>11985</v>
      </c>
      <c r="C5972" s="33" t="s">
        <v>11986</v>
      </c>
      <c r="D5972" s="82"/>
      <c r="E5972" s="82" t="n">
        <v>500</v>
      </c>
      <c r="F5972" s="75"/>
    </row>
    <row r="5973" customFormat="false" ht="15" hidden="true" customHeight="true" outlineLevel="0" collapsed="false">
      <c r="A5973" s="75"/>
      <c r="B5973" s="33" t="s">
        <v>11987</v>
      </c>
      <c r="C5973" s="33" t="s">
        <v>11988</v>
      </c>
      <c r="D5973" s="82"/>
      <c r="E5973" s="82" t="n">
        <v>500</v>
      </c>
      <c r="F5973" s="75"/>
    </row>
    <row r="5974" customFormat="false" ht="15" hidden="true" customHeight="true" outlineLevel="0" collapsed="false">
      <c r="A5974" s="75"/>
      <c r="B5974" s="33" t="s">
        <v>11989</v>
      </c>
      <c r="C5974" s="33" t="s">
        <v>11990</v>
      </c>
      <c r="D5974" s="82"/>
      <c r="E5974" s="82" t="n">
        <v>500</v>
      </c>
      <c r="F5974" s="75"/>
    </row>
    <row r="5975" customFormat="false" ht="15" hidden="true" customHeight="true" outlineLevel="0" collapsed="false">
      <c r="A5975" s="75"/>
      <c r="B5975" s="33" t="s">
        <v>11991</v>
      </c>
      <c r="C5975" s="33" t="s">
        <v>11992</v>
      </c>
      <c r="D5975" s="82"/>
      <c r="E5975" s="82" t="n">
        <v>500</v>
      </c>
      <c r="F5975" s="75"/>
    </row>
    <row r="5976" customFormat="false" ht="15" hidden="true" customHeight="true" outlineLevel="0" collapsed="false">
      <c r="A5976" s="75"/>
      <c r="B5976" s="33" t="s">
        <v>11993</v>
      </c>
      <c r="C5976" s="33" t="s">
        <v>11994</v>
      </c>
      <c r="D5976" s="82"/>
      <c r="E5976" s="82" t="n">
        <v>500</v>
      </c>
      <c r="F5976" s="75"/>
    </row>
    <row r="5977" customFormat="false" ht="15" hidden="true" customHeight="true" outlineLevel="0" collapsed="false">
      <c r="A5977" s="75"/>
      <c r="B5977" s="33" t="s">
        <v>11995</v>
      </c>
      <c r="C5977" s="33" t="s">
        <v>11996</v>
      </c>
      <c r="D5977" s="82"/>
      <c r="E5977" s="82" t="n">
        <v>500</v>
      </c>
      <c r="F5977" s="75"/>
    </row>
    <row r="5978" customFormat="false" ht="15" hidden="true" customHeight="true" outlineLevel="0" collapsed="false">
      <c r="A5978" s="75"/>
      <c r="B5978" s="33" t="s">
        <v>11997</v>
      </c>
      <c r="C5978" s="33" t="s">
        <v>11998</v>
      </c>
      <c r="D5978" s="82"/>
      <c r="E5978" s="82" t="n">
        <v>500</v>
      </c>
      <c r="F5978" s="75"/>
    </row>
    <row r="5979" customFormat="false" ht="15" hidden="true" customHeight="true" outlineLevel="0" collapsed="false">
      <c r="A5979" s="75"/>
      <c r="B5979" s="33" t="s">
        <v>11999</v>
      </c>
      <c r="C5979" s="33" t="s">
        <v>12000</v>
      </c>
      <c r="D5979" s="82"/>
      <c r="E5979" s="82" t="n">
        <v>500</v>
      </c>
      <c r="F5979" s="75"/>
    </row>
    <row r="5980" customFormat="false" ht="15" hidden="true" customHeight="true" outlineLevel="0" collapsed="false">
      <c r="A5980" s="75"/>
      <c r="B5980" s="33" t="s">
        <v>12001</v>
      </c>
      <c r="C5980" s="33" t="s">
        <v>12002</v>
      </c>
      <c r="D5980" s="82"/>
      <c r="E5980" s="82" t="n">
        <v>500</v>
      </c>
      <c r="F5980" s="75"/>
    </row>
    <row r="5981" customFormat="false" ht="15" hidden="true" customHeight="true" outlineLevel="0" collapsed="false">
      <c r="A5981" s="75"/>
      <c r="B5981" s="33" t="s">
        <v>12003</v>
      </c>
      <c r="C5981" s="33" t="s">
        <v>12004</v>
      </c>
      <c r="D5981" s="82"/>
      <c r="E5981" s="82" t="n">
        <v>500</v>
      </c>
      <c r="F5981" s="75"/>
    </row>
    <row r="5982" customFormat="false" ht="15" hidden="true" customHeight="true" outlineLevel="0" collapsed="false">
      <c r="A5982" s="75"/>
      <c r="B5982" s="33" t="s">
        <v>12005</v>
      </c>
      <c r="C5982" s="33" t="s">
        <v>12006</v>
      </c>
      <c r="D5982" s="82"/>
      <c r="E5982" s="82" t="n">
        <v>500</v>
      </c>
      <c r="F5982" s="75"/>
    </row>
    <row r="5983" customFormat="false" ht="15" hidden="true" customHeight="true" outlineLevel="0" collapsed="false">
      <c r="A5983" s="75"/>
      <c r="B5983" s="33" t="s">
        <v>12007</v>
      </c>
      <c r="C5983" s="33" t="s">
        <v>12008</v>
      </c>
      <c r="D5983" s="82"/>
      <c r="E5983" s="82" t="n">
        <v>500</v>
      </c>
      <c r="F5983" s="75"/>
    </row>
    <row r="5984" customFormat="false" ht="15" hidden="true" customHeight="true" outlineLevel="0" collapsed="false">
      <c r="A5984" s="75"/>
      <c r="B5984" s="33" t="s">
        <v>12009</v>
      </c>
      <c r="C5984" s="33" t="s">
        <v>12010</v>
      </c>
      <c r="D5984" s="82"/>
      <c r="E5984" s="82" t="n">
        <v>500</v>
      </c>
      <c r="F5984" s="75"/>
    </row>
    <row r="5985" customFormat="false" ht="15" hidden="true" customHeight="true" outlineLevel="0" collapsed="false">
      <c r="A5985" s="75"/>
      <c r="B5985" s="33" t="s">
        <v>12011</v>
      </c>
      <c r="C5985" s="33" t="s">
        <v>12012</v>
      </c>
      <c r="D5985" s="82"/>
      <c r="E5985" s="82" t="n">
        <v>500</v>
      </c>
      <c r="F5985" s="75"/>
    </row>
    <row r="5986" customFormat="false" ht="15" hidden="true" customHeight="true" outlineLevel="0" collapsed="false">
      <c r="A5986" s="75"/>
      <c r="B5986" s="33" t="s">
        <v>12013</v>
      </c>
      <c r="C5986" s="33" t="s">
        <v>12014</v>
      </c>
      <c r="D5986" s="82"/>
      <c r="E5986" s="82" t="n">
        <v>500</v>
      </c>
      <c r="F5986" s="75"/>
    </row>
    <row r="5987" customFormat="false" ht="15" hidden="true" customHeight="true" outlineLevel="0" collapsed="false">
      <c r="A5987" s="75"/>
      <c r="B5987" s="33" t="s">
        <v>12015</v>
      </c>
      <c r="C5987" s="33" t="s">
        <v>12016</v>
      </c>
      <c r="D5987" s="82"/>
      <c r="E5987" s="82" t="n">
        <v>500</v>
      </c>
      <c r="F5987" s="75"/>
    </row>
    <row r="5988" customFormat="false" ht="15" hidden="true" customHeight="true" outlineLevel="0" collapsed="false">
      <c r="A5988" s="75"/>
      <c r="B5988" s="33" t="s">
        <v>12017</v>
      </c>
      <c r="C5988" s="33" t="s">
        <v>12018</v>
      </c>
      <c r="D5988" s="82"/>
      <c r="E5988" s="82" t="n">
        <v>500</v>
      </c>
      <c r="F5988" s="75"/>
    </row>
    <row r="5989" customFormat="false" ht="15" hidden="true" customHeight="true" outlineLevel="0" collapsed="false">
      <c r="A5989" s="75"/>
      <c r="B5989" s="33" t="s">
        <v>12019</v>
      </c>
      <c r="C5989" s="33" t="s">
        <v>12020</v>
      </c>
      <c r="D5989" s="82"/>
      <c r="E5989" s="82" t="n">
        <v>500</v>
      </c>
      <c r="F5989" s="75"/>
    </row>
    <row r="5990" customFormat="false" ht="15" hidden="true" customHeight="true" outlineLevel="0" collapsed="false">
      <c r="A5990" s="75"/>
      <c r="B5990" s="33" t="s">
        <v>12021</v>
      </c>
      <c r="C5990" s="33" t="s">
        <v>12022</v>
      </c>
      <c r="D5990" s="82"/>
      <c r="E5990" s="82" t="n">
        <v>500</v>
      </c>
      <c r="F5990" s="75"/>
    </row>
    <row r="5991" customFormat="false" ht="15" hidden="true" customHeight="true" outlineLevel="0" collapsed="false">
      <c r="A5991" s="75"/>
      <c r="B5991" s="33" t="s">
        <v>12023</v>
      </c>
      <c r="C5991" s="33" t="s">
        <v>12024</v>
      </c>
      <c r="D5991" s="82"/>
      <c r="E5991" s="82" t="n">
        <v>500</v>
      </c>
      <c r="F5991" s="75"/>
    </row>
    <row r="5992" customFormat="false" ht="15" hidden="true" customHeight="true" outlineLevel="0" collapsed="false">
      <c r="A5992" s="75"/>
      <c r="B5992" s="33" t="s">
        <v>12025</v>
      </c>
      <c r="C5992" s="33" t="s">
        <v>12026</v>
      </c>
      <c r="D5992" s="82"/>
      <c r="E5992" s="82" t="n">
        <v>500</v>
      </c>
      <c r="F5992" s="75"/>
    </row>
    <row r="5993" customFormat="false" ht="15" hidden="true" customHeight="true" outlineLevel="0" collapsed="false">
      <c r="A5993" s="75"/>
      <c r="B5993" s="33" t="s">
        <v>12027</v>
      </c>
      <c r="C5993" s="33" t="s">
        <v>12028</v>
      </c>
      <c r="D5993" s="82"/>
      <c r="E5993" s="82" t="n">
        <v>500</v>
      </c>
      <c r="F5993" s="75"/>
    </row>
    <row r="5994" customFormat="false" ht="15" hidden="true" customHeight="true" outlineLevel="0" collapsed="false">
      <c r="A5994" s="75"/>
      <c r="B5994" s="33" t="s">
        <v>12029</v>
      </c>
      <c r="C5994" s="33" t="s">
        <v>12030</v>
      </c>
      <c r="D5994" s="82"/>
      <c r="E5994" s="82" t="n">
        <v>500</v>
      </c>
      <c r="F5994" s="75"/>
    </row>
    <row r="5995" customFormat="false" ht="15" hidden="true" customHeight="true" outlineLevel="0" collapsed="false">
      <c r="A5995" s="75"/>
      <c r="B5995" s="33" t="s">
        <v>12031</v>
      </c>
      <c r="C5995" s="33" t="s">
        <v>12032</v>
      </c>
      <c r="D5995" s="82"/>
      <c r="E5995" s="82" t="n">
        <v>500</v>
      </c>
      <c r="F5995" s="75"/>
    </row>
    <row r="5996" customFormat="false" ht="15" hidden="true" customHeight="true" outlineLevel="0" collapsed="false">
      <c r="A5996" s="75"/>
      <c r="B5996" s="33" t="s">
        <v>12033</v>
      </c>
      <c r="C5996" s="33" t="s">
        <v>12034</v>
      </c>
      <c r="D5996" s="82"/>
      <c r="E5996" s="82" t="n">
        <v>500</v>
      </c>
      <c r="F5996" s="75"/>
    </row>
    <row r="5997" customFormat="false" ht="15" hidden="true" customHeight="true" outlineLevel="0" collapsed="false">
      <c r="A5997" s="75"/>
      <c r="B5997" s="33" t="s">
        <v>12035</v>
      </c>
      <c r="C5997" s="33" t="s">
        <v>12036</v>
      </c>
      <c r="D5997" s="82"/>
      <c r="E5997" s="82" t="n">
        <v>500</v>
      </c>
      <c r="F5997" s="75"/>
    </row>
    <row r="5998" customFormat="false" ht="15" hidden="true" customHeight="true" outlineLevel="0" collapsed="false">
      <c r="A5998" s="75"/>
      <c r="B5998" s="33" t="s">
        <v>12037</v>
      </c>
      <c r="C5998" s="33" t="s">
        <v>12038</v>
      </c>
      <c r="D5998" s="82"/>
      <c r="E5998" s="82" t="n">
        <v>500</v>
      </c>
      <c r="F5998" s="75"/>
    </row>
    <row r="5999" customFormat="false" ht="15" hidden="true" customHeight="true" outlineLevel="0" collapsed="false">
      <c r="A5999" s="75"/>
      <c r="B5999" s="33" t="s">
        <v>12039</v>
      </c>
      <c r="C5999" s="33" t="s">
        <v>12040</v>
      </c>
      <c r="D5999" s="82"/>
      <c r="E5999" s="82" t="n">
        <v>500</v>
      </c>
      <c r="F5999" s="75"/>
    </row>
    <row r="6000" customFormat="false" ht="15" hidden="true" customHeight="true" outlineLevel="0" collapsed="false">
      <c r="A6000" s="75"/>
      <c r="B6000" s="33" t="s">
        <v>12041</v>
      </c>
      <c r="C6000" s="33" t="s">
        <v>12042</v>
      </c>
      <c r="D6000" s="82"/>
      <c r="E6000" s="82" t="n">
        <v>500</v>
      </c>
      <c r="F6000" s="75"/>
    </row>
    <row r="6001" customFormat="false" ht="15" hidden="true" customHeight="true" outlineLevel="0" collapsed="false">
      <c r="A6001" s="75"/>
      <c r="B6001" s="33" t="s">
        <v>12043</v>
      </c>
      <c r="C6001" s="33" t="s">
        <v>12044</v>
      </c>
      <c r="D6001" s="82"/>
      <c r="E6001" s="82" t="n">
        <v>500</v>
      </c>
      <c r="F6001" s="75"/>
    </row>
    <row r="6002" customFormat="false" ht="15" hidden="true" customHeight="true" outlineLevel="0" collapsed="false">
      <c r="A6002" s="75"/>
      <c r="B6002" s="33" t="s">
        <v>12045</v>
      </c>
      <c r="C6002" s="33" t="s">
        <v>12046</v>
      </c>
      <c r="D6002" s="82"/>
      <c r="E6002" s="82" t="n">
        <v>500</v>
      </c>
      <c r="F6002" s="75"/>
    </row>
    <row r="6003" customFormat="false" ht="15" hidden="true" customHeight="true" outlineLevel="0" collapsed="false">
      <c r="A6003" s="75"/>
      <c r="B6003" s="33" t="s">
        <v>12047</v>
      </c>
      <c r="C6003" s="33" t="s">
        <v>12048</v>
      </c>
      <c r="D6003" s="82"/>
      <c r="E6003" s="82" t="n">
        <v>500</v>
      </c>
      <c r="F6003" s="75"/>
    </row>
    <row r="6004" customFormat="false" ht="15" hidden="true" customHeight="true" outlineLevel="0" collapsed="false">
      <c r="A6004" s="75"/>
      <c r="B6004" s="33" t="s">
        <v>12049</v>
      </c>
      <c r="C6004" s="33" t="s">
        <v>12050</v>
      </c>
      <c r="D6004" s="82"/>
      <c r="E6004" s="82" t="n">
        <v>500</v>
      </c>
      <c r="F6004" s="75"/>
    </row>
    <row r="6005" customFormat="false" ht="15" hidden="true" customHeight="true" outlineLevel="0" collapsed="false">
      <c r="A6005" s="75"/>
      <c r="B6005" s="33" t="s">
        <v>12051</v>
      </c>
      <c r="C6005" s="33" t="s">
        <v>12052</v>
      </c>
      <c r="D6005" s="82"/>
      <c r="E6005" s="82" t="n">
        <v>500</v>
      </c>
      <c r="F6005" s="75"/>
    </row>
    <row r="6006" customFormat="false" ht="15" hidden="true" customHeight="true" outlineLevel="0" collapsed="false">
      <c r="A6006" s="75"/>
      <c r="B6006" s="33" t="s">
        <v>12053</v>
      </c>
      <c r="C6006" s="33" t="s">
        <v>3317</v>
      </c>
      <c r="D6006" s="82"/>
      <c r="E6006" s="82" t="n">
        <v>500</v>
      </c>
      <c r="F6006" s="75"/>
    </row>
    <row r="6007" customFormat="false" ht="15" hidden="true" customHeight="true" outlineLevel="0" collapsed="false">
      <c r="A6007" s="75"/>
      <c r="B6007" s="33" t="s">
        <v>12054</v>
      </c>
      <c r="C6007" s="33" t="s">
        <v>12055</v>
      </c>
      <c r="D6007" s="82"/>
      <c r="E6007" s="82" t="n">
        <v>500</v>
      </c>
      <c r="F6007" s="75"/>
    </row>
    <row r="6008" customFormat="false" ht="15" hidden="true" customHeight="true" outlineLevel="0" collapsed="false">
      <c r="A6008" s="75"/>
      <c r="B6008" s="33" t="s">
        <v>12056</v>
      </c>
      <c r="C6008" s="33" t="s">
        <v>12057</v>
      </c>
      <c r="D6008" s="82"/>
      <c r="E6008" s="82" t="n">
        <v>500</v>
      </c>
      <c r="F6008" s="75"/>
    </row>
    <row r="6009" customFormat="false" ht="15" hidden="true" customHeight="true" outlineLevel="0" collapsed="false">
      <c r="A6009" s="75"/>
      <c r="B6009" s="33" t="s">
        <v>12058</v>
      </c>
      <c r="C6009" s="33" t="s">
        <v>12059</v>
      </c>
      <c r="D6009" s="82"/>
      <c r="E6009" s="82" t="n">
        <v>500</v>
      </c>
      <c r="F6009" s="75"/>
    </row>
    <row r="6010" customFormat="false" ht="15" hidden="true" customHeight="true" outlineLevel="0" collapsed="false">
      <c r="A6010" s="75"/>
      <c r="B6010" s="33" t="s">
        <v>12060</v>
      </c>
      <c r="C6010" s="33" t="s">
        <v>12061</v>
      </c>
      <c r="D6010" s="82"/>
      <c r="E6010" s="82" t="n">
        <v>500</v>
      </c>
      <c r="F6010" s="75"/>
    </row>
    <row r="6011" customFormat="false" ht="15" hidden="true" customHeight="true" outlineLevel="0" collapsed="false">
      <c r="A6011" s="75"/>
      <c r="B6011" s="33" t="s">
        <v>12062</v>
      </c>
      <c r="C6011" s="33" t="s">
        <v>12063</v>
      </c>
      <c r="D6011" s="82"/>
      <c r="E6011" s="82" t="n">
        <v>500</v>
      </c>
      <c r="F6011" s="75"/>
    </row>
    <row r="6012" customFormat="false" ht="15" hidden="true" customHeight="true" outlineLevel="0" collapsed="false">
      <c r="A6012" s="75"/>
      <c r="B6012" s="33" t="s">
        <v>12064</v>
      </c>
      <c r="C6012" s="33" t="s">
        <v>12065</v>
      </c>
      <c r="D6012" s="82"/>
      <c r="E6012" s="82" t="n">
        <v>500</v>
      </c>
      <c r="F6012" s="75"/>
    </row>
    <row r="6013" customFormat="false" ht="15" hidden="true" customHeight="true" outlineLevel="0" collapsed="false">
      <c r="A6013" s="75"/>
      <c r="B6013" s="33" t="s">
        <v>12066</v>
      </c>
      <c r="C6013" s="33" t="s">
        <v>12067</v>
      </c>
      <c r="D6013" s="82"/>
      <c r="E6013" s="82" t="n">
        <v>500</v>
      </c>
      <c r="F6013" s="75"/>
    </row>
    <row r="6014" customFormat="false" ht="15" hidden="true" customHeight="true" outlineLevel="0" collapsed="false">
      <c r="A6014" s="75"/>
      <c r="B6014" s="33" t="s">
        <v>12068</v>
      </c>
      <c r="C6014" s="33" t="s">
        <v>12069</v>
      </c>
      <c r="D6014" s="82"/>
      <c r="E6014" s="82" t="n">
        <v>500</v>
      </c>
      <c r="F6014" s="75"/>
    </row>
    <row r="6015" customFormat="false" ht="15" hidden="true" customHeight="true" outlineLevel="0" collapsed="false">
      <c r="A6015" s="75"/>
      <c r="B6015" s="33" t="s">
        <v>12070</v>
      </c>
      <c r="C6015" s="33" t="s">
        <v>12071</v>
      </c>
      <c r="D6015" s="82"/>
      <c r="E6015" s="82" t="n">
        <v>500</v>
      </c>
      <c r="F6015" s="75"/>
    </row>
    <row r="6016" customFormat="false" ht="15" hidden="true" customHeight="true" outlineLevel="0" collapsed="false">
      <c r="A6016" s="75"/>
      <c r="B6016" s="33" t="s">
        <v>12072</v>
      </c>
      <c r="C6016" s="33" t="s">
        <v>12073</v>
      </c>
      <c r="D6016" s="82"/>
      <c r="E6016" s="82" t="n">
        <v>500</v>
      </c>
      <c r="F6016" s="75"/>
    </row>
    <row r="6017" customFormat="false" ht="15" hidden="true" customHeight="true" outlineLevel="0" collapsed="false">
      <c r="A6017" s="75"/>
      <c r="B6017" s="33" t="s">
        <v>12074</v>
      </c>
      <c r="C6017" s="33" t="s">
        <v>12075</v>
      </c>
      <c r="D6017" s="82"/>
      <c r="E6017" s="82" t="n">
        <v>500</v>
      </c>
      <c r="F6017" s="75"/>
    </row>
    <row r="6018" customFormat="false" ht="15" hidden="true" customHeight="true" outlineLevel="0" collapsed="false">
      <c r="A6018" s="75"/>
      <c r="B6018" s="33" t="s">
        <v>12076</v>
      </c>
      <c r="C6018" s="33" t="s">
        <v>12077</v>
      </c>
      <c r="D6018" s="82"/>
      <c r="E6018" s="82" t="n">
        <v>500</v>
      </c>
      <c r="F6018" s="75"/>
    </row>
    <row r="6019" customFormat="false" ht="15" hidden="true" customHeight="true" outlineLevel="0" collapsed="false">
      <c r="A6019" s="75"/>
      <c r="B6019" s="33" t="s">
        <v>12078</v>
      </c>
      <c r="C6019" s="33" t="s">
        <v>12079</v>
      </c>
      <c r="D6019" s="82"/>
      <c r="E6019" s="82" t="n">
        <v>500</v>
      </c>
      <c r="F6019" s="75"/>
    </row>
    <row r="6020" customFormat="false" ht="15" hidden="true" customHeight="true" outlineLevel="0" collapsed="false">
      <c r="A6020" s="75"/>
      <c r="B6020" s="33" t="s">
        <v>12080</v>
      </c>
      <c r="C6020" s="33" t="s">
        <v>12081</v>
      </c>
      <c r="D6020" s="82"/>
      <c r="E6020" s="82" t="n">
        <v>500</v>
      </c>
      <c r="F6020" s="75"/>
    </row>
    <row r="6021" customFormat="false" ht="15" hidden="true" customHeight="true" outlineLevel="0" collapsed="false">
      <c r="A6021" s="75"/>
      <c r="B6021" s="33" t="s">
        <v>12082</v>
      </c>
      <c r="C6021" s="33" t="s">
        <v>12083</v>
      </c>
      <c r="D6021" s="82"/>
      <c r="E6021" s="82" t="n">
        <v>500</v>
      </c>
      <c r="F6021" s="75"/>
    </row>
    <row r="6022" customFormat="false" ht="15" hidden="true" customHeight="true" outlineLevel="0" collapsed="false">
      <c r="A6022" s="75"/>
      <c r="B6022" s="33" t="s">
        <v>12084</v>
      </c>
      <c r="C6022" s="33" t="s">
        <v>12085</v>
      </c>
      <c r="D6022" s="82"/>
      <c r="E6022" s="82" t="n">
        <v>500</v>
      </c>
      <c r="F6022" s="75"/>
    </row>
    <row r="6023" customFormat="false" ht="15" hidden="true" customHeight="true" outlineLevel="0" collapsed="false">
      <c r="A6023" s="75"/>
      <c r="B6023" s="33" t="s">
        <v>12086</v>
      </c>
      <c r="C6023" s="33" t="s">
        <v>12087</v>
      </c>
      <c r="D6023" s="82"/>
      <c r="E6023" s="82" t="n">
        <v>500</v>
      </c>
      <c r="F6023" s="75"/>
    </row>
    <row r="6024" customFormat="false" ht="15" hidden="true" customHeight="true" outlineLevel="0" collapsed="false">
      <c r="A6024" s="75"/>
      <c r="B6024" s="33" t="s">
        <v>12088</v>
      </c>
      <c r="C6024" s="33" t="s">
        <v>12089</v>
      </c>
      <c r="D6024" s="82"/>
      <c r="E6024" s="82" t="n">
        <v>500</v>
      </c>
      <c r="F6024" s="75"/>
    </row>
    <row r="6025" customFormat="false" ht="15" hidden="true" customHeight="true" outlineLevel="0" collapsed="false">
      <c r="A6025" s="75"/>
      <c r="B6025" s="33" t="s">
        <v>12090</v>
      </c>
      <c r="C6025" s="33" t="s">
        <v>12091</v>
      </c>
      <c r="D6025" s="82"/>
      <c r="E6025" s="82" t="n">
        <v>500</v>
      </c>
      <c r="F6025" s="75"/>
    </row>
    <row r="6026" customFormat="false" ht="15" hidden="true" customHeight="true" outlineLevel="0" collapsed="false">
      <c r="A6026" s="75"/>
      <c r="B6026" s="33" t="s">
        <v>12092</v>
      </c>
      <c r="C6026" s="33" t="s">
        <v>12093</v>
      </c>
      <c r="D6026" s="82"/>
      <c r="E6026" s="82" t="n">
        <v>500</v>
      </c>
      <c r="F6026" s="75"/>
    </row>
    <row r="6027" customFormat="false" ht="15" hidden="true" customHeight="true" outlineLevel="0" collapsed="false">
      <c r="A6027" s="75"/>
      <c r="B6027" s="33" t="s">
        <v>12094</v>
      </c>
      <c r="C6027" s="33" t="s">
        <v>12095</v>
      </c>
      <c r="D6027" s="82"/>
      <c r="E6027" s="82" t="n">
        <v>500</v>
      </c>
      <c r="F6027" s="75"/>
    </row>
    <row r="6028" customFormat="false" ht="15" hidden="true" customHeight="true" outlineLevel="0" collapsed="false">
      <c r="A6028" s="75"/>
      <c r="B6028" s="33" t="s">
        <v>12096</v>
      </c>
      <c r="C6028" s="33" t="s">
        <v>12097</v>
      </c>
      <c r="D6028" s="82"/>
      <c r="E6028" s="82" t="n">
        <v>500</v>
      </c>
      <c r="F6028" s="75"/>
    </row>
    <row r="6029" customFormat="false" ht="15" hidden="true" customHeight="true" outlineLevel="0" collapsed="false">
      <c r="A6029" s="75"/>
      <c r="B6029" s="33" t="s">
        <v>12098</v>
      </c>
      <c r="C6029" s="33" t="s">
        <v>12099</v>
      </c>
      <c r="D6029" s="82"/>
      <c r="E6029" s="82" t="n">
        <v>500</v>
      </c>
      <c r="F6029" s="75"/>
    </row>
    <row r="6030" customFormat="false" ht="15" hidden="true" customHeight="true" outlineLevel="0" collapsed="false">
      <c r="A6030" s="75"/>
      <c r="B6030" s="33" t="s">
        <v>12100</v>
      </c>
      <c r="C6030" s="33" t="s">
        <v>12101</v>
      </c>
      <c r="D6030" s="82"/>
      <c r="E6030" s="82" t="n">
        <v>500</v>
      </c>
      <c r="F6030" s="75"/>
    </row>
    <row r="6031" customFormat="false" ht="15" hidden="true" customHeight="true" outlineLevel="0" collapsed="false">
      <c r="A6031" s="75"/>
      <c r="B6031" s="33" t="s">
        <v>12102</v>
      </c>
      <c r="C6031" s="33" t="s">
        <v>12103</v>
      </c>
      <c r="D6031" s="82"/>
      <c r="E6031" s="82" t="n">
        <v>500</v>
      </c>
      <c r="F6031" s="75"/>
    </row>
    <row r="6032" customFormat="false" ht="15" hidden="true" customHeight="true" outlineLevel="0" collapsed="false">
      <c r="A6032" s="75"/>
      <c r="B6032" s="33" t="s">
        <v>12104</v>
      </c>
      <c r="C6032" s="33" t="s">
        <v>12105</v>
      </c>
      <c r="D6032" s="82"/>
      <c r="E6032" s="82" t="n">
        <v>500</v>
      </c>
      <c r="F6032" s="75"/>
    </row>
    <row r="6033" customFormat="false" ht="15" hidden="true" customHeight="true" outlineLevel="0" collapsed="false">
      <c r="A6033" s="75"/>
      <c r="B6033" s="33" t="s">
        <v>12106</v>
      </c>
      <c r="C6033" s="33" t="s">
        <v>12107</v>
      </c>
      <c r="D6033" s="82"/>
      <c r="E6033" s="82" t="n">
        <v>500</v>
      </c>
      <c r="F6033" s="75"/>
    </row>
    <row r="6034" customFormat="false" ht="15" hidden="true" customHeight="true" outlineLevel="0" collapsed="false">
      <c r="A6034" s="75"/>
      <c r="B6034" s="33" t="s">
        <v>12108</v>
      </c>
      <c r="C6034" s="33" t="s">
        <v>12109</v>
      </c>
      <c r="D6034" s="82"/>
      <c r="E6034" s="82" t="n">
        <v>500</v>
      </c>
      <c r="F6034" s="75"/>
    </row>
    <row r="6035" customFormat="false" ht="15" hidden="true" customHeight="true" outlineLevel="0" collapsed="false">
      <c r="A6035" s="75"/>
      <c r="B6035" s="33" t="s">
        <v>12110</v>
      </c>
      <c r="C6035" s="33" t="s">
        <v>12111</v>
      </c>
      <c r="D6035" s="82"/>
      <c r="E6035" s="82" t="n">
        <v>500</v>
      </c>
      <c r="F6035" s="75"/>
    </row>
    <row r="6036" customFormat="false" ht="15" hidden="true" customHeight="true" outlineLevel="0" collapsed="false">
      <c r="A6036" s="75"/>
      <c r="B6036" s="33" t="s">
        <v>12112</v>
      </c>
      <c r="C6036" s="33" t="s">
        <v>12113</v>
      </c>
      <c r="D6036" s="82"/>
      <c r="E6036" s="82" t="n">
        <v>500</v>
      </c>
      <c r="F6036" s="75"/>
    </row>
    <row r="6037" customFormat="false" ht="15" hidden="true" customHeight="true" outlineLevel="0" collapsed="false">
      <c r="A6037" s="75"/>
      <c r="B6037" s="33" t="s">
        <v>12114</v>
      </c>
      <c r="C6037" s="33" t="s">
        <v>12115</v>
      </c>
      <c r="D6037" s="82"/>
      <c r="E6037" s="82" t="n">
        <v>500</v>
      </c>
      <c r="F6037" s="75"/>
    </row>
    <row r="6038" customFormat="false" ht="15" hidden="true" customHeight="true" outlineLevel="0" collapsed="false">
      <c r="A6038" s="75"/>
      <c r="B6038" s="33" t="s">
        <v>12116</v>
      </c>
      <c r="C6038" s="33" t="s">
        <v>12117</v>
      </c>
      <c r="D6038" s="82"/>
      <c r="E6038" s="82" t="n">
        <v>500</v>
      </c>
      <c r="F6038" s="75"/>
    </row>
    <row r="6039" customFormat="false" ht="15" hidden="true" customHeight="true" outlineLevel="0" collapsed="false">
      <c r="A6039" s="75"/>
      <c r="B6039" s="33" t="s">
        <v>12118</v>
      </c>
      <c r="C6039" s="33" t="s">
        <v>12119</v>
      </c>
      <c r="D6039" s="82"/>
      <c r="E6039" s="82" t="n">
        <v>500</v>
      </c>
      <c r="F6039" s="75"/>
    </row>
    <row r="6040" customFormat="false" ht="15" hidden="true" customHeight="true" outlineLevel="0" collapsed="false">
      <c r="A6040" s="75"/>
      <c r="B6040" s="33" t="s">
        <v>12120</v>
      </c>
      <c r="C6040" s="33" t="s">
        <v>12121</v>
      </c>
      <c r="D6040" s="82"/>
      <c r="E6040" s="82" t="n">
        <v>500</v>
      </c>
      <c r="F6040" s="75"/>
    </row>
    <row r="6041" customFormat="false" ht="15" hidden="true" customHeight="true" outlineLevel="0" collapsed="false">
      <c r="A6041" s="75"/>
      <c r="B6041" s="33" t="s">
        <v>12122</v>
      </c>
      <c r="C6041" s="33" t="s">
        <v>12123</v>
      </c>
      <c r="D6041" s="82"/>
      <c r="E6041" s="82" t="n">
        <v>500</v>
      </c>
      <c r="F6041" s="75"/>
    </row>
    <row r="6042" customFormat="false" ht="15" hidden="true" customHeight="true" outlineLevel="0" collapsed="false">
      <c r="A6042" s="75"/>
      <c r="B6042" s="33" t="s">
        <v>12124</v>
      </c>
      <c r="C6042" s="33" t="s">
        <v>12125</v>
      </c>
      <c r="D6042" s="82"/>
      <c r="E6042" s="82" t="n">
        <v>500</v>
      </c>
      <c r="F6042" s="75"/>
    </row>
    <row r="6043" customFormat="false" ht="15" hidden="true" customHeight="true" outlineLevel="0" collapsed="false">
      <c r="A6043" s="75"/>
      <c r="B6043" s="33" t="s">
        <v>12126</v>
      </c>
      <c r="C6043" s="33" t="s">
        <v>12127</v>
      </c>
      <c r="D6043" s="82"/>
      <c r="E6043" s="82" t="n">
        <v>500</v>
      </c>
      <c r="F6043" s="75"/>
    </row>
    <row r="6044" customFormat="false" ht="15" hidden="true" customHeight="true" outlineLevel="0" collapsed="false">
      <c r="A6044" s="75"/>
      <c r="B6044" s="33" t="s">
        <v>12128</v>
      </c>
      <c r="C6044" s="33" t="s">
        <v>12129</v>
      </c>
      <c r="D6044" s="82"/>
      <c r="E6044" s="82" t="n">
        <v>500</v>
      </c>
      <c r="F6044" s="75"/>
    </row>
    <row r="6045" customFormat="false" ht="15" hidden="true" customHeight="true" outlineLevel="0" collapsed="false">
      <c r="A6045" s="75"/>
      <c r="B6045" s="33" t="s">
        <v>12130</v>
      </c>
      <c r="C6045" s="33" t="s">
        <v>12131</v>
      </c>
      <c r="D6045" s="82"/>
      <c r="E6045" s="82" t="n">
        <v>500</v>
      </c>
      <c r="F6045" s="75"/>
    </row>
    <row r="6046" customFormat="false" ht="15" hidden="true" customHeight="true" outlineLevel="0" collapsed="false">
      <c r="A6046" s="75"/>
      <c r="B6046" s="33" t="s">
        <v>12132</v>
      </c>
      <c r="C6046" s="33" t="s">
        <v>12133</v>
      </c>
      <c r="D6046" s="82"/>
      <c r="E6046" s="82" t="n">
        <v>500</v>
      </c>
      <c r="F6046" s="75"/>
    </row>
    <row r="6047" customFormat="false" ht="15" hidden="true" customHeight="true" outlineLevel="0" collapsed="false">
      <c r="A6047" s="75"/>
      <c r="B6047" s="33" t="s">
        <v>12134</v>
      </c>
      <c r="C6047" s="33" t="s">
        <v>12135</v>
      </c>
      <c r="D6047" s="82"/>
      <c r="E6047" s="82" t="n">
        <v>500</v>
      </c>
      <c r="F6047" s="75"/>
    </row>
    <row r="6048" customFormat="false" ht="15" hidden="true" customHeight="true" outlineLevel="0" collapsed="false">
      <c r="A6048" s="75"/>
      <c r="B6048" s="33" t="s">
        <v>12136</v>
      </c>
      <c r="C6048" s="33" t="s">
        <v>12137</v>
      </c>
      <c r="D6048" s="82"/>
      <c r="E6048" s="82" t="n">
        <v>500</v>
      </c>
      <c r="F6048" s="75"/>
    </row>
    <row r="6049" customFormat="false" ht="15" hidden="true" customHeight="true" outlineLevel="0" collapsed="false">
      <c r="A6049" s="75"/>
      <c r="B6049" s="33" t="s">
        <v>12138</v>
      </c>
      <c r="C6049" s="33" t="s">
        <v>12139</v>
      </c>
      <c r="D6049" s="82"/>
      <c r="E6049" s="82" t="n">
        <v>500</v>
      </c>
      <c r="F6049" s="75"/>
    </row>
    <row r="6050" customFormat="false" ht="15" hidden="true" customHeight="true" outlineLevel="0" collapsed="false">
      <c r="A6050" s="75"/>
      <c r="B6050" s="33" t="s">
        <v>12140</v>
      </c>
      <c r="C6050" s="33" t="s">
        <v>12141</v>
      </c>
      <c r="D6050" s="82"/>
      <c r="E6050" s="82" t="n">
        <v>500</v>
      </c>
      <c r="F6050" s="75"/>
    </row>
    <row r="6051" customFormat="false" ht="15" hidden="true" customHeight="true" outlineLevel="0" collapsed="false">
      <c r="A6051" s="75"/>
      <c r="B6051" s="33" t="s">
        <v>12142</v>
      </c>
      <c r="C6051" s="33" t="s">
        <v>12143</v>
      </c>
      <c r="D6051" s="82"/>
      <c r="E6051" s="82" t="n">
        <v>500</v>
      </c>
      <c r="F6051" s="75"/>
    </row>
    <row r="6052" customFormat="false" ht="15" hidden="true" customHeight="true" outlineLevel="0" collapsed="false">
      <c r="A6052" s="75"/>
      <c r="B6052" s="33" t="s">
        <v>12144</v>
      </c>
      <c r="C6052" s="33" t="s">
        <v>12145</v>
      </c>
      <c r="D6052" s="82"/>
      <c r="E6052" s="82" t="n">
        <v>500</v>
      </c>
      <c r="F6052" s="75"/>
    </row>
    <row r="6053" customFormat="false" ht="15" hidden="true" customHeight="true" outlineLevel="0" collapsed="false">
      <c r="A6053" s="75"/>
      <c r="B6053" s="33" t="s">
        <v>12146</v>
      </c>
      <c r="C6053" s="33" t="s">
        <v>12147</v>
      </c>
      <c r="D6053" s="82"/>
      <c r="E6053" s="82" t="n">
        <v>500</v>
      </c>
      <c r="F6053" s="75"/>
    </row>
    <row r="6054" customFormat="false" ht="15" hidden="true" customHeight="true" outlineLevel="0" collapsed="false">
      <c r="A6054" s="75"/>
      <c r="B6054" s="33" t="s">
        <v>12148</v>
      </c>
      <c r="C6054" s="33" t="s">
        <v>12149</v>
      </c>
      <c r="D6054" s="82"/>
      <c r="E6054" s="82" t="n">
        <v>500</v>
      </c>
      <c r="F6054" s="75"/>
    </row>
    <row r="6055" customFormat="false" ht="15" hidden="true" customHeight="true" outlineLevel="0" collapsed="false">
      <c r="A6055" s="75"/>
      <c r="B6055" s="33" t="s">
        <v>12150</v>
      </c>
      <c r="C6055" s="33" t="s">
        <v>12151</v>
      </c>
      <c r="D6055" s="82"/>
      <c r="E6055" s="82" t="n">
        <v>500</v>
      </c>
      <c r="F6055" s="75"/>
    </row>
    <row r="6056" customFormat="false" ht="15" hidden="true" customHeight="true" outlineLevel="0" collapsed="false">
      <c r="A6056" s="75"/>
      <c r="B6056" s="33" t="s">
        <v>12152</v>
      </c>
      <c r="C6056" s="33" t="s">
        <v>12153</v>
      </c>
      <c r="D6056" s="82"/>
      <c r="E6056" s="82" t="n">
        <v>500</v>
      </c>
      <c r="F6056" s="75"/>
    </row>
    <row r="6057" customFormat="false" ht="15" hidden="true" customHeight="true" outlineLevel="0" collapsed="false">
      <c r="A6057" s="75"/>
      <c r="B6057" s="33" t="s">
        <v>12154</v>
      </c>
      <c r="C6057" s="33" t="s">
        <v>12155</v>
      </c>
      <c r="D6057" s="82"/>
      <c r="E6057" s="82" t="n">
        <v>500</v>
      </c>
      <c r="F6057" s="75"/>
    </row>
    <row r="6058" customFormat="false" ht="15" hidden="true" customHeight="true" outlineLevel="0" collapsed="false">
      <c r="A6058" s="75"/>
      <c r="B6058" s="33" t="s">
        <v>12156</v>
      </c>
      <c r="C6058" s="33" t="s">
        <v>12157</v>
      </c>
      <c r="D6058" s="82"/>
      <c r="E6058" s="82" t="n">
        <v>500</v>
      </c>
      <c r="F6058" s="75"/>
    </row>
    <row r="6059" customFormat="false" ht="15" hidden="true" customHeight="true" outlineLevel="0" collapsed="false">
      <c r="A6059" s="75"/>
      <c r="B6059" s="33" t="s">
        <v>12158</v>
      </c>
      <c r="C6059" s="33" t="s">
        <v>12159</v>
      </c>
      <c r="D6059" s="82"/>
      <c r="E6059" s="82" t="n">
        <v>500</v>
      </c>
      <c r="F6059" s="75"/>
    </row>
    <row r="6060" customFormat="false" ht="15" hidden="true" customHeight="true" outlineLevel="0" collapsed="false">
      <c r="A6060" s="75"/>
      <c r="B6060" s="33" t="s">
        <v>12160</v>
      </c>
      <c r="C6060" s="33" t="s">
        <v>12161</v>
      </c>
      <c r="D6060" s="82"/>
      <c r="E6060" s="82" t="n">
        <v>500</v>
      </c>
      <c r="F6060" s="75"/>
    </row>
    <row r="6061" customFormat="false" ht="15" hidden="true" customHeight="true" outlineLevel="0" collapsed="false">
      <c r="A6061" s="75"/>
      <c r="B6061" s="33" t="s">
        <v>12162</v>
      </c>
      <c r="C6061" s="33" t="s">
        <v>12163</v>
      </c>
      <c r="D6061" s="82"/>
      <c r="E6061" s="82" t="n">
        <v>500</v>
      </c>
      <c r="F6061" s="75"/>
    </row>
    <row r="6062" customFormat="false" ht="15" hidden="true" customHeight="true" outlineLevel="0" collapsed="false">
      <c r="A6062" s="75"/>
      <c r="B6062" s="33" t="s">
        <v>12164</v>
      </c>
      <c r="C6062" s="33" t="s">
        <v>12165</v>
      </c>
      <c r="D6062" s="82"/>
      <c r="E6062" s="82" t="n">
        <v>500</v>
      </c>
      <c r="F6062" s="75"/>
    </row>
    <row r="6063" customFormat="false" ht="15" hidden="true" customHeight="true" outlineLevel="0" collapsed="false">
      <c r="A6063" s="75"/>
      <c r="B6063" s="33" t="s">
        <v>12166</v>
      </c>
      <c r="C6063" s="33" t="s">
        <v>12167</v>
      </c>
      <c r="D6063" s="82"/>
      <c r="E6063" s="82" t="n">
        <v>500</v>
      </c>
      <c r="F6063" s="75"/>
    </row>
    <row r="6064" customFormat="false" ht="15" hidden="true" customHeight="true" outlineLevel="0" collapsed="false">
      <c r="A6064" s="75"/>
      <c r="B6064" s="33" t="s">
        <v>12168</v>
      </c>
      <c r="C6064" s="33" t="s">
        <v>12169</v>
      </c>
      <c r="D6064" s="82"/>
      <c r="E6064" s="82" t="n">
        <v>500</v>
      </c>
      <c r="F6064" s="75"/>
    </row>
    <row r="6065" customFormat="false" ht="15" hidden="true" customHeight="true" outlineLevel="0" collapsed="false">
      <c r="A6065" s="75"/>
      <c r="B6065" s="33" t="s">
        <v>12170</v>
      </c>
      <c r="C6065" s="33" t="s">
        <v>12171</v>
      </c>
      <c r="D6065" s="82"/>
      <c r="E6065" s="82" t="n">
        <v>500</v>
      </c>
      <c r="F6065" s="75"/>
    </row>
    <row r="6066" customFormat="false" ht="15" hidden="true" customHeight="true" outlineLevel="0" collapsed="false">
      <c r="A6066" s="75"/>
      <c r="B6066" s="33" t="s">
        <v>12172</v>
      </c>
      <c r="C6066" s="33" t="s">
        <v>12173</v>
      </c>
      <c r="D6066" s="82"/>
      <c r="E6066" s="82" t="n">
        <v>500</v>
      </c>
      <c r="F6066" s="75"/>
    </row>
    <row r="6067" customFormat="false" ht="15" hidden="true" customHeight="true" outlineLevel="0" collapsed="false">
      <c r="A6067" s="75"/>
      <c r="B6067" s="33" t="s">
        <v>12174</v>
      </c>
      <c r="C6067" s="33" t="s">
        <v>12175</v>
      </c>
      <c r="D6067" s="82"/>
      <c r="E6067" s="82" t="n">
        <v>500</v>
      </c>
      <c r="F6067" s="75"/>
    </row>
    <row r="6068" customFormat="false" ht="15" hidden="true" customHeight="true" outlineLevel="0" collapsed="false">
      <c r="A6068" s="75"/>
      <c r="B6068" s="33" t="s">
        <v>12176</v>
      </c>
      <c r="C6068" s="33" t="s">
        <v>12177</v>
      </c>
      <c r="D6068" s="82"/>
      <c r="E6068" s="82" t="n">
        <v>500</v>
      </c>
      <c r="F6068" s="75"/>
    </row>
    <row r="6069" customFormat="false" ht="15" hidden="true" customHeight="true" outlineLevel="0" collapsed="false">
      <c r="A6069" s="75"/>
      <c r="B6069" s="33" t="s">
        <v>12178</v>
      </c>
      <c r="C6069" s="33" t="s">
        <v>12179</v>
      </c>
      <c r="D6069" s="82"/>
      <c r="E6069" s="82" t="n">
        <v>500</v>
      </c>
      <c r="F6069" s="75"/>
    </row>
    <row r="6070" customFormat="false" ht="15" hidden="true" customHeight="true" outlineLevel="0" collapsed="false">
      <c r="A6070" s="75"/>
      <c r="B6070" s="33" t="s">
        <v>12180</v>
      </c>
      <c r="C6070" s="33" t="s">
        <v>12181</v>
      </c>
      <c r="D6070" s="82"/>
      <c r="E6070" s="82" t="n">
        <v>500</v>
      </c>
      <c r="F6070" s="75"/>
    </row>
    <row r="6071" customFormat="false" ht="15" hidden="true" customHeight="true" outlineLevel="0" collapsed="false">
      <c r="A6071" s="75"/>
      <c r="B6071" s="33" t="s">
        <v>12182</v>
      </c>
      <c r="C6071" s="33" t="s">
        <v>12183</v>
      </c>
      <c r="D6071" s="82"/>
      <c r="E6071" s="82" t="n">
        <v>500</v>
      </c>
      <c r="F6071" s="75"/>
    </row>
    <row r="6072" customFormat="false" ht="15" hidden="true" customHeight="true" outlineLevel="0" collapsed="false">
      <c r="A6072" s="75"/>
      <c r="B6072" s="33" t="s">
        <v>12184</v>
      </c>
      <c r="C6072" s="33" t="s">
        <v>12185</v>
      </c>
      <c r="D6072" s="82"/>
      <c r="E6072" s="82" t="n">
        <v>500</v>
      </c>
      <c r="F6072" s="75"/>
    </row>
    <row r="6073" customFormat="false" ht="15" hidden="true" customHeight="true" outlineLevel="0" collapsed="false">
      <c r="A6073" s="75"/>
      <c r="B6073" s="33" t="s">
        <v>12186</v>
      </c>
      <c r="C6073" s="33" t="s">
        <v>12187</v>
      </c>
      <c r="D6073" s="82"/>
      <c r="E6073" s="82" t="n">
        <v>500</v>
      </c>
      <c r="F6073" s="75"/>
    </row>
    <row r="6074" customFormat="false" ht="15" hidden="true" customHeight="true" outlineLevel="0" collapsed="false">
      <c r="A6074" s="75"/>
      <c r="B6074" s="33" t="s">
        <v>12188</v>
      </c>
      <c r="C6074" s="33" t="s">
        <v>12189</v>
      </c>
      <c r="D6074" s="82"/>
      <c r="E6074" s="82" t="n">
        <v>500</v>
      </c>
      <c r="F6074" s="75"/>
    </row>
    <row r="6075" customFormat="false" ht="15" hidden="true" customHeight="true" outlineLevel="0" collapsed="false">
      <c r="A6075" s="75"/>
      <c r="B6075" s="33" t="s">
        <v>12190</v>
      </c>
      <c r="C6075" s="33" t="s">
        <v>12191</v>
      </c>
      <c r="D6075" s="82"/>
      <c r="E6075" s="82" t="n">
        <v>500</v>
      </c>
      <c r="F6075" s="75"/>
    </row>
    <row r="6076" customFormat="false" ht="15" hidden="true" customHeight="true" outlineLevel="0" collapsed="false">
      <c r="A6076" s="75"/>
      <c r="B6076" s="33" t="s">
        <v>12192</v>
      </c>
      <c r="C6076" s="33" t="s">
        <v>12193</v>
      </c>
      <c r="D6076" s="82"/>
      <c r="E6076" s="82" t="n">
        <v>500</v>
      </c>
      <c r="F6076" s="75"/>
    </row>
    <row r="6077" customFormat="false" ht="15" hidden="true" customHeight="true" outlineLevel="0" collapsed="false">
      <c r="A6077" s="75"/>
      <c r="B6077" s="33" t="s">
        <v>12194</v>
      </c>
      <c r="C6077" s="33" t="s">
        <v>12195</v>
      </c>
      <c r="D6077" s="82"/>
      <c r="E6077" s="82" t="n">
        <v>500</v>
      </c>
      <c r="F6077" s="75"/>
    </row>
    <row r="6078" customFormat="false" ht="15" hidden="true" customHeight="true" outlineLevel="0" collapsed="false">
      <c r="A6078" s="75"/>
      <c r="B6078" s="33" t="s">
        <v>12196</v>
      </c>
      <c r="C6078" s="33" t="s">
        <v>12197</v>
      </c>
      <c r="D6078" s="82"/>
      <c r="E6078" s="82" t="n">
        <v>500</v>
      </c>
      <c r="F6078" s="75"/>
    </row>
    <row r="6079" customFormat="false" ht="15" hidden="true" customHeight="true" outlineLevel="0" collapsed="false">
      <c r="A6079" s="75"/>
      <c r="B6079" s="33" t="s">
        <v>12198</v>
      </c>
      <c r="C6079" s="33" t="s">
        <v>12199</v>
      </c>
      <c r="D6079" s="82"/>
      <c r="E6079" s="82" t="n">
        <v>500</v>
      </c>
      <c r="F6079" s="75"/>
    </row>
    <row r="6080" customFormat="false" ht="15" hidden="true" customHeight="true" outlineLevel="0" collapsed="false">
      <c r="A6080" s="75"/>
      <c r="B6080" s="33" t="s">
        <v>12200</v>
      </c>
      <c r="C6080" s="33" t="s">
        <v>12201</v>
      </c>
      <c r="D6080" s="82"/>
      <c r="E6080" s="82" t="n">
        <v>500</v>
      </c>
      <c r="F6080" s="75"/>
    </row>
    <row r="6081" customFormat="false" ht="15" hidden="true" customHeight="true" outlineLevel="0" collapsed="false">
      <c r="A6081" s="75"/>
      <c r="B6081" s="33" t="s">
        <v>12202</v>
      </c>
      <c r="C6081" s="33" t="s">
        <v>12203</v>
      </c>
      <c r="D6081" s="82"/>
      <c r="E6081" s="82" t="n">
        <v>500</v>
      </c>
      <c r="F6081" s="75"/>
    </row>
    <row r="6082" customFormat="false" ht="15" hidden="true" customHeight="true" outlineLevel="0" collapsed="false">
      <c r="A6082" s="75"/>
      <c r="B6082" s="33" t="s">
        <v>12204</v>
      </c>
      <c r="C6082" s="33" t="s">
        <v>12205</v>
      </c>
      <c r="D6082" s="82"/>
      <c r="E6082" s="82" t="n">
        <v>500</v>
      </c>
      <c r="F6082" s="75"/>
    </row>
    <row r="6083" customFormat="false" ht="15" hidden="true" customHeight="true" outlineLevel="0" collapsed="false">
      <c r="A6083" s="75"/>
      <c r="B6083" s="33" t="s">
        <v>12206</v>
      </c>
      <c r="C6083" s="33" t="s">
        <v>12207</v>
      </c>
      <c r="D6083" s="82"/>
      <c r="E6083" s="82" t="n">
        <v>500</v>
      </c>
      <c r="F6083" s="75"/>
    </row>
    <row r="6084" customFormat="false" ht="15" hidden="true" customHeight="true" outlineLevel="0" collapsed="false">
      <c r="A6084" s="75"/>
      <c r="B6084" s="33" t="s">
        <v>12208</v>
      </c>
      <c r="C6084" s="33" t="s">
        <v>12209</v>
      </c>
      <c r="D6084" s="82"/>
      <c r="E6084" s="82" t="n">
        <v>500</v>
      </c>
      <c r="F6084" s="75"/>
    </row>
    <row r="6085" customFormat="false" ht="15" hidden="true" customHeight="true" outlineLevel="0" collapsed="false">
      <c r="A6085" s="75"/>
      <c r="B6085" s="33" t="s">
        <v>12210</v>
      </c>
      <c r="C6085" s="33" t="s">
        <v>12211</v>
      </c>
      <c r="D6085" s="82"/>
      <c r="E6085" s="82" t="n">
        <v>500</v>
      </c>
      <c r="F6085" s="75"/>
    </row>
    <row r="6086" customFormat="false" ht="15" hidden="true" customHeight="true" outlineLevel="0" collapsed="false">
      <c r="A6086" s="75"/>
      <c r="B6086" s="33" t="s">
        <v>12212</v>
      </c>
      <c r="C6086" s="33" t="s">
        <v>12213</v>
      </c>
      <c r="D6086" s="82"/>
      <c r="E6086" s="82" t="n">
        <v>500</v>
      </c>
      <c r="F6086" s="75"/>
    </row>
    <row r="6087" customFormat="false" ht="15" hidden="true" customHeight="true" outlineLevel="0" collapsed="false">
      <c r="A6087" s="75"/>
      <c r="B6087" s="33" t="s">
        <v>12214</v>
      </c>
      <c r="C6087" s="33" t="s">
        <v>12215</v>
      </c>
      <c r="D6087" s="82"/>
      <c r="E6087" s="82" t="n">
        <v>499</v>
      </c>
      <c r="F6087" s="75"/>
    </row>
    <row r="6088" customFormat="false" ht="15" hidden="true" customHeight="true" outlineLevel="0" collapsed="false">
      <c r="A6088" s="75"/>
      <c r="B6088" s="33" t="s">
        <v>12216</v>
      </c>
      <c r="C6088" s="33" t="s">
        <v>12217</v>
      </c>
      <c r="D6088" s="82"/>
      <c r="E6088" s="82" t="n">
        <v>498.28</v>
      </c>
      <c r="F6088" s="75"/>
    </row>
    <row r="6089" customFormat="false" ht="15" hidden="true" customHeight="true" outlineLevel="0" collapsed="false">
      <c r="A6089" s="75"/>
      <c r="B6089" s="33" t="s">
        <v>12218</v>
      </c>
      <c r="C6089" s="33" t="s">
        <v>12219</v>
      </c>
      <c r="D6089" s="82"/>
      <c r="E6089" s="82" t="n">
        <v>497.04</v>
      </c>
      <c r="F6089" s="75"/>
    </row>
    <row r="6090" customFormat="false" ht="15" hidden="true" customHeight="true" outlineLevel="0" collapsed="false">
      <c r="A6090" s="75"/>
      <c r="B6090" s="33" t="s">
        <v>12220</v>
      </c>
      <c r="C6090" s="33" t="s">
        <v>12221</v>
      </c>
      <c r="D6090" s="82"/>
      <c r="E6090" s="82" t="n">
        <v>495.92</v>
      </c>
      <c r="F6090" s="75"/>
    </row>
    <row r="6091" customFormat="false" ht="15" hidden="true" customHeight="true" outlineLevel="0" collapsed="false">
      <c r="A6091" s="75"/>
      <c r="B6091" s="33" t="s">
        <v>12222</v>
      </c>
      <c r="C6091" s="33" t="s">
        <v>12223</v>
      </c>
      <c r="D6091" s="82"/>
      <c r="E6091" s="82" t="n">
        <v>495.03</v>
      </c>
      <c r="F6091" s="75"/>
    </row>
    <row r="6092" customFormat="false" ht="15" hidden="true" customHeight="true" outlineLevel="0" collapsed="false">
      <c r="A6092" s="75"/>
      <c r="B6092" s="33" t="s">
        <v>12224</v>
      </c>
      <c r="C6092" s="33" t="s">
        <v>12225</v>
      </c>
      <c r="D6092" s="82"/>
      <c r="E6092" s="82" t="n">
        <v>495</v>
      </c>
      <c r="F6092" s="75"/>
    </row>
    <row r="6093" customFormat="false" ht="15" hidden="true" customHeight="true" outlineLevel="0" collapsed="false">
      <c r="A6093" s="75"/>
      <c r="B6093" s="33" t="s">
        <v>12226</v>
      </c>
      <c r="C6093" s="33" t="s">
        <v>7163</v>
      </c>
      <c r="D6093" s="82"/>
      <c r="E6093" s="82" t="n">
        <v>494.23</v>
      </c>
      <c r="F6093" s="75"/>
    </row>
    <row r="6094" customFormat="false" ht="15" hidden="true" customHeight="true" outlineLevel="0" collapsed="false">
      <c r="A6094" s="75"/>
      <c r="B6094" s="33" t="s">
        <v>12227</v>
      </c>
      <c r="C6094" s="33" t="s">
        <v>12228</v>
      </c>
      <c r="D6094" s="82"/>
      <c r="E6094" s="82" t="n">
        <v>493.82</v>
      </c>
      <c r="F6094" s="75"/>
    </row>
    <row r="6095" customFormat="false" ht="15" hidden="true" customHeight="true" outlineLevel="0" collapsed="false">
      <c r="A6095" s="75"/>
      <c r="B6095" s="33" t="s">
        <v>12229</v>
      </c>
      <c r="C6095" s="33" t="s">
        <v>12230</v>
      </c>
      <c r="D6095" s="82"/>
      <c r="E6095" s="82" t="n">
        <v>493.8</v>
      </c>
      <c r="F6095" s="75"/>
    </row>
    <row r="6096" customFormat="false" ht="15" hidden="true" customHeight="true" outlineLevel="0" collapsed="false">
      <c r="A6096" s="75"/>
      <c r="B6096" s="33" t="s">
        <v>12231</v>
      </c>
      <c r="C6096" s="33" t="s">
        <v>12232</v>
      </c>
      <c r="D6096" s="82"/>
      <c r="E6096" s="82" t="n">
        <v>493</v>
      </c>
      <c r="F6096" s="75"/>
    </row>
    <row r="6097" customFormat="false" ht="15" hidden="true" customHeight="true" outlineLevel="0" collapsed="false">
      <c r="A6097" s="75"/>
      <c r="B6097" s="33" t="s">
        <v>12233</v>
      </c>
      <c r="C6097" s="33" t="s">
        <v>12234</v>
      </c>
      <c r="D6097" s="82"/>
      <c r="E6097" s="82" t="n">
        <v>492.99</v>
      </c>
      <c r="F6097" s="75"/>
    </row>
    <row r="6098" customFormat="false" ht="15" hidden="true" customHeight="true" outlineLevel="0" collapsed="false">
      <c r="A6098" s="75"/>
      <c r="B6098" s="33" t="s">
        <v>12235</v>
      </c>
      <c r="C6098" s="33" t="s">
        <v>12236</v>
      </c>
      <c r="D6098" s="82"/>
      <c r="E6098" s="82" t="n">
        <v>491.52</v>
      </c>
      <c r="F6098" s="75"/>
    </row>
    <row r="6099" customFormat="false" ht="15" hidden="true" customHeight="true" outlineLevel="0" collapsed="false">
      <c r="A6099" s="75"/>
      <c r="B6099" s="33" t="s">
        <v>12237</v>
      </c>
      <c r="C6099" s="33" t="s">
        <v>12238</v>
      </c>
      <c r="D6099" s="82"/>
      <c r="E6099" s="82" t="n">
        <v>491.37</v>
      </c>
      <c r="F6099" s="75"/>
    </row>
    <row r="6100" customFormat="false" ht="15" hidden="true" customHeight="true" outlineLevel="0" collapsed="false">
      <c r="A6100" s="75"/>
      <c r="B6100" s="33" t="s">
        <v>12239</v>
      </c>
      <c r="C6100" s="33" t="s">
        <v>12240</v>
      </c>
      <c r="D6100" s="82"/>
      <c r="E6100" s="82" t="n">
        <v>491.19</v>
      </c>
      <c r="F6100" s="75"/>
    </row>
    <row r="6101" customFormat="false" ht="15" hidden="true" customHeight="true" outlineLevel="0" collapsed="false">
      <c r="A6101" s="75"/>
      <c r="B6101" s="33" t="s">
        <v>12241</v>
      </c>
      <c r="C6101" s="33" t="s">
        <v>12242</v>
      </c>
      <c r="D6101" s="82"/>
      <c r="E6101" s="82" t="n">
        <v>490</v>
      </c>
      <c r="F6101" s="75"/>
    </row>
    <row r="6102" customFormat="false" ht="15" hidden="true" customHeight="true" outlineLevel="0" collapsed="false">
      <c r="A6102" s="75"/>
      <c r="B6102" s="33" t="s">
        <v>12243</v>
      </c>
      <c r="C6102" s="33" t="s">
        <v>12244</v>
      </c>
      <c r="D6102" s="82"/>
      <c r="E6102" s="82" t="n">
        <v>489.72</v>
      </c>
      <c r="F6102" s="75"/>
    </row>
    <row r="6103" customFormat="false" ht="15" hidden="true" customHeight="true" outlineLevel="0" collapsed="false">
      <c r="A6103" s="75"/>
      <c r="B6103" s="33" t="s">
        <v>12245</v>
      </c>
      <c r="C6103" s="33" t="s">
        <v>12246</v>
      </c>
      <c r="D6103" s="82"/>
      <c r="E6103" s="82" t="n">
        <v>489.5</v>
      </c>
      <c r="F6103" s="75"/>
    </row>
    <row r="6104" customFormat="false" ht="15" hidden="true" customHeight="true" outlineLevel="0" collapsed="false">
      <c r="A6104" s="75"/>
      <c r="B6104" s="33" t="s">
        <v>12247</v>
      </c>
      <c r="C6104" s="33" t="s">
        <v>12248</v>
      </c>
      <c r="D6104" s="82"/>
      <c r="E6104" s="82" t="n">
        <v>489</v>
      </c>
      <c r="F6104" s="75"/>
    </row>
    <row r="6105" customFormat="false" ht="15" hidden="true" customHeight="true" outlineLevel="0" collapsed="false">
      <c r="A6105" s="75"/>
      <c r="B6105" s="33" t="s">
        <v>12249</v>
      </c>
      <c r="C6105" s="33" t="s">
        <v>12250</v>
      </c>
      <c r="D6105" s="82"/>
      <c r="E6105" s="82" t="n">
        <v>488.94</v>
      </c>
      <c r="F6105" s="75"/>
    </row>
    <row r="6106" customFormat="false" ht="15" hidden="true" customHeight="true" outlineLevel="0" collapsed="false">
      <c r="A6106" s="75"/>
      <c r="B6106" s="33" t="s">
        <v>12251</v>
      </c>
      <c r="C6106" s="33" t="s">
        <v>12252</v>
      </c>
      <c r="D6106" s="82"/>
      <c r="E6106" s="82" t="n">
        <v>488.9</v>
      </c>
      <c r="F6106" s="75"/>
    </row>
    <row r="6107" customFormat="false" ht="15" hidden="true" customHeight="true" outlineLevel="0" collapsed="false">
      <c r="A6107" s="75"/>
      <c r="B6107" s="33" t="s">
        <v>12253</v>
      </c>
      <c r="C6107" s="33" t="s">
        <v>12254</v>
      </c>
      <c r="D6107" s="82"/>
      <c r="E6107" s="82" t="n">
        <v>488.7</v>
      </c>
      <c r="F6107" s="75"/>
    </row>
    <row r="6108" customFormat="false" ht="15" hidden="true" customHeight="true" outlineLevel="0" collapsed="false">
      <c r="A6108" s="75"/>
      <c r="B6108" s="33" t="s">
        <v>12255</v>
      </c>
      <c r="C6108" s="33" t="s">
        <v>12256</v>
      </c>
      <c r="D6108" s="82"/>
      <c r="E6108" s="82" t="n">
        <v>488.7</v>
      </c>
      <c r="F6108" s="75"/>
    </row>
    <row r="6109" customFormat="false" ht="15" hidden="true" customHeight="true" outlineLevel="0" collapsed="false">
      <c r="A6109" s="75"/>
      <c r="B6109" s="33" t="s">
        <v>12257</v>
      </c>
      <c r="C6109" s="33" t="s">
        <v>12258</v>
      </c>
      <c r="D6109" s="82" t="n">
        <v>3582</v>
      </c>
      <c r="E6109" s="82" t="n">
        <v>487.88</v>
      </c>
      <c r="F6109" s="75"/>
    </row>
    <row r="6110" customFormat="false" ht="15" hidden="true" customHeight="true" outlineLevel="0" collapsed="false">
      <c r="A6110" s="75"/>
      <c r="B6110" s="33" t="s">
        <v>12259</v>
      </c>
      <c r="C6110" s="33" t="s">
        <v>12260</v>
      </c>
      <c r="D6110" s="82"/>
      <c r="E6110" s="82" t="n">
        <v>487.45</v>
      </c>
      <c r="F6110" s="75"/>
    </row>
    <row r="6111" customFormat="false" ht="15" hidden="true" customHeight="true" outlineLevel="0" collapsed="false">
      <c r="A6111" s="75"/>
      <c r="B6111" s="33" t="s">
        <v>12261</v>
      </c>
      <c r="C6111" s="33" t="s">
        <v>12262</v>
      </c>
      <c r="D6111" s="82"/>
      <c r="E6111" s="82" t="n">
        <v>487.12</v>
      </c>
      <c r="F6111" s="75"/>
    </row>
    <row r="6112" customFormat="false" ht="15" hidden="true" customHeight="true" outlineLevel="0" collapsed="false">
      <c r="A6112" s="75"/>
      <c r="B6112" s="33" t="s">
        <v>12263</v>
      </c>
      <c r="C6112" s="33" t="s">
        <v>12264</v>
      </c>
      <c r="D6112" s="82"/>
      <c r="E6112" s="82" t="n">
        <v>485</v>
      </c>
      <c r="F6112" s="75"/>
    </row>
    <row r="6113" customFormat="false" ht="15" hidden="true" customHeight="true" outlineLevel="0" collapsed="false">
      <c r="A6113" s="75"/>
      <c r="B6113" s="33" t="s">
        <v>12265</v>
      </c>
      <c r="C6113" s="33" t="s">
        <v>12266</v>
      </c>
      <c r="D6113" s="82"/>
      <c r="E6113" s="82" t="n">
        <v>484.95</v>
      </c>
      <c r="F6113" s="75"/>
    </row>
    <row r="6114" customFormat="false" ht="15" hidden="true" customHeight="true" outlineLevel="0" collapsed="false">
      <c r="A6114" s="75"/>
      <c r="B6114" s="33" t="s">
        <v>12267</v>
      </c>
      <c r="C6114" s="33" t="s">
        <v>12268</v>
      </c>
      <c r="D6114" s="82"/>
      <c r="E6114" s="82" t="n">
        <v>484.37</v>
      </c>
      <c r="F6114" s="75"/>
    </row>
    <row r="6115" customFormat="false" ht="15" hidden="true" customHeight="true" outlineLevel="0" collapsed="false">
      <c r="A6115" s="75"/>
      <c r="B6115" s="33" t="s">
        <v>12269</v>
      </c>
      <c r="C6115" s="33" t="s">
        <v>12270</v>
      </c>
      <c r="D6115" s="82"/>
      <c r="E6115" s="82" t="n">
        <v>484.07</v>
      </c>
      <c r="F6115" s="75"/>
    </row>
    <row r="6116" customFormat="false" ht="15" hidden="true" customHeight="true" outlineLevel="0" collapsed="false">
      <c r="A6116" s="75"/>
      <c r="B6116" s="33" t="s">
        <v>12271</v>
      </c>
      <c r="C6116" s="33" t="s">
        <v>12272</v>
      </c>
      <c r="D6116" s="82"/>
      <c r="E6116" s="82" t="n">
        <v>483.9</v>
      </c>
      <c r="F6116" s="75"/>
    </row>
    <row r="6117" customFormat="false" ht="15" hidden="true" customHeight="true" outlineLevel="0" collapsed="false">
      <c r="A6117" s="75"/>
      <c r="B6117" s="33" t="s">
        <v>12273</v>
      </c>
      <c r="C6117" s="33" t="s">
        <v>12274</v>
      </c>
      <c r="D6117" s="82"/>
      <c r="E6117" s="82" t="n">
        <v>483.9</v>
      </c>
      <c r="F6117" s="75"/>
    </row>
    <row r="6118" customFormat="false" ht="15" hidden="true" customHeight="true" outlineLevel="0" collapsed="false">
      <c r="A6118" s="75"/>
      <c r="B6118" s="33" t="s">
        <v>12275</v>
      </c>
      <c r="C6118" s="33" t="s">
        <v>12276</v>
      </c>
      <c r="D6118" s="82"/>
      <c r="E6118" s="82" t="n">
        <v>482.73</v>
      </c>
      <c r="F6118" s="75"/>
    </row>
    <row r="6119" customFormat="false" ht="15" hidden="true" customHeight="true" outlineLevel="0" collapsed="false">
      <c r="A6119" s="75"/>
      <c r="B6119" s="33" t="s">
        <v>12277</v>
      </c>
      <c r="C6119" s="33" t="s">
        <v>12278</v>
      </c>
      <c r="D6119" s="82"/>
      <c r="E6119" s="82" t="n">
        <v>482</v>
      </c>
      <c r="F6119" s="75"/>
    </row>
    <row r="6120" customFormat="false" ht="15" hidden="true" customHeight="true" outlineLevel="0" collapsed="false">
      <c r="A6120" s="75"/>
      <c r="B6120" s="33" t="s">
        <v>12279</v>
      </c>
      <c r="C6120" s="33" t="s">
        <v>9215</v>
      </c>
      <c r="D6120" s="82"/>
      <c r="E6120" s="82" t="n">
        <v>481.5</v>
      </c>
      <c r="F6120" s="75"/>
    </row>
    <row r="6121" customFormat="false" ht="15" hidden="true" customHeight="true" outlineLevel="0" collapsed="false">
      <c r="A6121" s="75"/>
      <c r="B6121" s="33" t="s">
        <v>12280</v>
      </c>
      <c r="C6121" s="33" t="s">
        <v>12281</v>
      </c>
      <c r="D6121" s="82"/>
      <c r="E6121" s="82" t="n">
        <v>481.49</v>
      </c>
      <c r="F6121" s="75"/>
    </row>
    <row r="6122" customFormat="false" ht="15" hidden="true" customHeight="true" outlineLevel="0" collapsed="false">
      <c r="A6122" s="75"/>
      <c r="B6122" s="33" t="s">
        <v>12282</v>
      </c>
      <c r="C6122" s="33" t="s">
        <v>12283</v>
      </c>
      <c r="D6122" s="82"/>
      <c r="E6122" s="82" t="n">
        <v>481.12</v>
      </c>
      <c r="F6122" s="75"/>
    </row>
    <row r="6123" customFormat="false" ht="15" hidden="true" customHeight="true" outlineLevel="0" collapsed="false">
      <c r="A6123" s="75"/>
      <c r="B6123" s="33" t="s">
        <v>12284</v>
      </c>
      <c r="C6123" s="33" t="s">
        <v>12285</v>
      </c>
      <c r="D6123" s="82"/>
      <c r="E6123" s="82" t="n">
        <v>480.73</v>
      </c>
      <c r="F6123" s="75"/>
    </row>
    <row r="6124" customFormat="false" ht="15" hidden="true" customHeight="true" outlineLevel="0" collapsed="false">
      <c r="A6124" s="75"/>
      <c r="B6124" s="33" t="s">
        <v>12286</v>
      </c>
      <c r="C6124" s="33" t="s">
        <v>12287</v>
      </c>
      <c r="D6124" s="82"/>
      <c r="E6124" s="82" t="n">
        <v>480.33</v>
      </c>
      <c r="F6124" s="75"/>
    </row>
    <row r="6125" customFormat="false" ht="15" hidden="true" customHeight="true" outlineLevel="0" collapsed="false">
      <c r="A6125" s="75"/>
      <c r="B6125" s="33" t="s">
        <v>12288</v>
      </c>
      <c r="C6125" s="33" t="s">
        <v>12289</v>
      </c>
      <c r="D6125" s="82"/>
      <c r="E6125" s="82" t="n">
        <v>480</v>
      </c>
      <c r="F6125" s="75"/>
    </row>
    <row r="6126" customFormat="false" ht="15" hidden="true" customHeight="true" outlineLevel="0" collapsed="false">
      <c r="A6126" s="75"/>
      <c r="B6126" s="33" t="s">
        <v>12290</v>
      </c>
      <c r="C6126" s="33" t="s">
        <v>12291</v>
      </c>
      <c r="D6126" s="82"/>
      <c r="E6126" s="82" t="n">
        <v>480</v>
      </c>
      <c r="F6126" s="75"/>
    </row>
    <row r="6127" customFormat="false" ht="15" hidden="true" customHeight="true" outlineLevel="0" collapsed="false">
      <c r="A6127" s="75"/>
      <c r="B6127" s="33" t="s">
        <v>12292</v>
      </c>
      <c r="C6127" s="33" t="s">
        <v>12293</v>
      </c>
      <c r="D6127" s="82"/>
      <c r="E6127" s="82" t="n">
        <v>479.14</v>
      </c>
      <c r="F6127" s="75"/>
    </row>
    <row r="6128" customFormat="false" ht="15" hidden="true" customHeight="true" outlineLevel="0" collapsed="false">
      <c r="A6128" s="75"/>
      <c r="B6128" s="33" t="s">
        <v>12294</v>
      </c>
      <c r="C6128" s="33" t="s">
        <v>12295</v>
      </c>
      <c r="D6128" s="82"/>
      <c r="E6128" s="82" t="n">
        <v>478.56</v>
      </c>
      <c r="F6128" s="75"/>
    </row>
    <row r="6129" customFormat="false" ht="15" hidden="true" customHeight="true" outlineLevel="0" collapsed="false">
      <c r="A6129" s="75"/>
      <c r="B6129" s="33" t="s">
        <v>12296</v>
      </c>
      <c r="C6129" s="33" t="s">
        <v>12297</v>
      </c>
      <c r="D6129" s="82"/>
      <c r="E6129" s="82" t="n">
        <v>478.13</v>
      </c>
      <c r="F6129" s="75"/>
    </row>
    <row r="6130" customFormat="false" ht="15" hidden="true" customHeight="true" outlineLevel="0" collapsed="false">
      <c r="A6130" s="75"/>
      <c r="B6130" s="33" t="s">
        <v>12298</v>
      </c>
      <c r="C6130" s="33" t="s">
        <v>12299</v>
      </c>
      <c r="D6130" s="82"/>
      <c r="E6130" s="82" t="n">
        <v>477</v>
      </c>
      <c r="F6130" s="75"/>
    </row>
    <row r="6131" customFormat="false" ht="15" hidden="true" customHeight="true" outlineLevel="0" collapsed="false">
      <c r="A6131" s="75"/>
      <c r="B6131" s="33" t="s">
        <v>12300</v>
      </c>
      <c r="C6131" s="33" t="s">
        <v>12301</v>
      </c>
      <c r="D6131" s="82"/>
      <c r="E6131" s="82" t="n">
        <v>477</v>
      </c>
      <c r="F6131" s="75"/>
    </row>
    <row r="6132" customFormat="false" ht="15" hidden="true" customHeight="true" outlineLevel="0" collapsed="false">
      <c r="A6132" s="75"/>
      <c r="B6132" s="33" t="s">
        <v>12302</v>
      </c>
      <c r="C6132" s="33" t="s">
        <v>12303</v>
      </c>
      <c r="D6132" s="82"/>
      <c r="E6132" s="82" t="n">
        <v>476.75</v>
      </c>
      <c r="F6132" s="75"/>
    </row>
    <row r="6133" customFormat="false" ht="15" hidden="true" customHeight="true" outlineLevel="0" collapsed="false">
      <c r="A6133" s="75"/>
      <c r="B6133" s="33" t="s">
        <v>12304</v>
      </c>
      <c r="C6133" s="33" t="s">
        <v>12305</v>
      </c>
      <c r="D6133" s="82"/>
      <c r="E6133" s="82" t="n">
        <v>476.75</v>
      </c>
      <c r="F6133" s="75"/>
    </row>
    <row r="6134" customFormat="false" ht="15" hidden="true" customHeight="true" outlineLevel="0" collapsed="false">
      <c r="A6134" s="75"/>
      <c r="B6134" s="33" t="s">
        <v>12306</v>
      </c>
      <c r="C6134" s="33" t="s">
        <v>12307</v>
      </c>
      <c r="D6134" s="82"/>
      <c r="E6134" s="82" t="n">
        <v>476.75</v>
      </c>
      <c r="F6134" s="75"/>
    </row>
    <row r="6135" customFormat="false" ht="15" hidden="true" customHeight="true" outlineLevel="0" collapsed="false">
      <c r="A6135" s="75"/>
      <c r="B6135" s="33" t="s">
        <v>12308</v>
      </c>
      <c r="C6135" s="33" t="s">
        <v>12309</v>
      </c>
      <c r="D6135" s="82"/>
      <c r="E6135" s="82" t="n">
        <v>476.75</v>
      </c>
      <c r="F6135" s="75"/>
    </row>
    <row r="6136" customFormat="false" ht="15" hidden="true" customHeight="true" outlineLevel="0" collapsed="false">
      <c r="A6136" s="75"/>
      <c r="B6136" s="33" t="s">
        <v>12310</v>
      </c>
      <c r="C6136" s="33" t="s">
        <v>12311</v>
      </c>
      <c r="D6136" s="82"/>
      <c r="E6136" s="82" t="n">
        <v>476.75</v>
      </c>
      <c r="F6136" s="75"/>
    </row>
    <row r="6137" customFormat="false" ht="15" hidden="true" customHeight="true" outlineLevel="0" collapsed="false">
      <c r="A6137" s="75"/>
      <c r="B6137" s="33" t="s">
        <v>12312</v>
      </c>
      <c r="C6137" s="33" t="s">
        <v>12313</v>
      </c>
      <c r="D6137" s="82"/>
      <c r="E6137" s="82" t="n">
        <v>476.75</v>
      </c>
      <c r="F6137" s="75"/>
    </row>
    <row r="6138" customFormat="false" ht="15" hidden="true" customHeight="true" outlineLevel="0" collapsed="false">
      <c r="A6138" s="75"/>
      <c r="B6138" s="33" t="s">
        <v>12314</v>
      </c>
      <c r="C6138" s="33" t="s">
        <v>12315</v>
      </c>
      <c r="D6138" s="82"/>
      <c r="E6138" s="82" t="n">
        <v>476</v>
      </c>
      <c r="F6138" s="75"/>
    </row>
    <row r="6139" customFormat="false" ht="15" hidden="true" customHeight="true" outlineLevel="0" collapsed="false">
      <c r="A6139" s="75"/>
      <c r="B6139" s="33" t="s">
        <v>12316</v>
      </c>
      <c r="C6139" s="33" t="s">
        <v>12317</v>
      </c>
      <c r="D6139" s="82"/>
      <c r="E6139" s="82" t="n">
        <v>475.9</v>
      </c>
      <c r="F6139" s="75"/>
    </row>
    <row r="6140" customFormat="false" ht="15" hidden="true" customHeight="true" outlineLevel="0" collapsed="false">
      <c r="A6140" s="75"/>
      <c r="B6140" s="33" t="s">
        <v>12318</v>
      </c>
      <c r="C6140" s="33" t="s">
        <v>12319</v>
      </c>
      <c r="D6140" s="82"/>
      <c r="E6140" s="82" t="n">
        <v>475</v>
      </c>
      <c r="F6140" s="75"/>
    </row>
    <row r="6141" customFormat="false" ht="15" hidden="true" customHeight="true" outlineLevel="0" collapsed="false">
      <c r="A6141" s="75"/>
      <c r="B6141" s="33" t="s">
        <v>12320</v>
      </c>
      <c r="C6141" s="33" t="s">
        <v>12321</v>
      </c>
      <c r="D6141" s="82"/>
      <c r="E6141" s="82" t="n">
        <v>474.66</v>
      </c>
      <c r="F6141" s="75"/>
    </row>
    <row r="6142" customFormat="false" ht="15" hidden="true" customHeight="true" outlineLevel="0" collapsed="false">
      <c r="A6142" s="75"/>
      <c r="B6142" s="33" t="s">
        <v>12322</v>
      </c>
      <c r="C6142" s="33" t="s">
        <v>12323</v>
      </c>
      <c r="D6142" s="82"/>
      <c r="E6142" s="82" t="n">
        <v>474.24</v>
      </c>
      <c r="F6142" s="75"/>
    </row>
    <row r="6143" customFormat="false" ht="15" hidden="true" customHeight="true" outlineLevel="0" collapsed="false">
      <c r="A6143" s="75"/>
      <c r="B6143" s="33" t="s">
        <v>12324</v>
      </c>
      <c r="C6143" s="33" t="s">
        <v>12325</v>
      </c>
      <c r="D6143" s="82"/>
      <c r="E6143" s="82" t="n">
        <v>473.82</v>
      </c>
      <c r="F6143" s="75"/>
    </row>
    <row r="6144" customFormat="false" ht="15" hidden="true" customHeight="true" outlineLevel="0" collapsed="false">
      <c r="A6144" s="75"/>
      <c r="B6144" s="33" t="s">
        <v>12326</v>
      </c>
      <c r="C6144" s="33" t="s">
        <v>12327</v>
      </c>
      <c r="D6144" s="82"/>
      <c r="E6144" s="82" t="n">
        <v>473.6</v>
      </c>
      <c r="F6144" s="75"/>
    </row>
    <row r="6145" customFormat="false" ht="15" hidden="true" customHeight="true" outlineLevel="0" collapsed="false">
      <c r="A6145" s="75"/>
      <c r="B6145" s="33" t="s">
        <v>12328</v>
      </c>
      <c r="C6145" s="33" t="s">
        <v>12329</v>
      </c>
      <c r="D6145" s="82"/>
      <c r="E6145" s="82" t="n">
        <v>473.57</v>
      </c>
      <c r="F6145" s="75"/>
    </row>
    <row r="6146" customFormat="false" ht="15" hidden="true" customHeight="true" outlineLevel="0" collapsed="false">
      <c r="A6146" s="75"/>
      <c r="B6146" s="33" t="s">
        <v>12330</v>
      </c>
      <c r="C6146" s="33" t="s">
        <v>12331</v>
      </c>
      <c r="D6146" s="82"/>
      <c r="E6146" s="82" t="n">
        <v>472.4</v>
      </c>
      <c r="F6146" s="75"/>
    </row>
    <row r="6147" customFormat="false" ht="15" hidden="true" customHeight="true" outlineLevel="0" collapsed="false">
      <c r="A6147" s="75"/>
      <c r="B6147" s="33" t="s">
        <v>12332</v>
      </c>
      <c r="C6147" s="33" t="s">
        <v>12333</v>
      </c>
      <c r="D6147" s="82"/>
      <c r="E6147" s="82" t="n">
        <v>472.4</v>
      </c>
      <c r="F6147" s="75"/>
    </row>
    <row r="6148" customFormat="false" ht="15" hidden="true" customHeight="true" outlineLevel="0" collapsed="false">
      <c r="A6148" s="75"/>
      <c r="B6148" s="33" t="s">
        <v>12334</v>
      </c>
      <c r="C6148" s="33" t="s">
        <v>12335</v>
      </c>
      <c r="D6148" s="82"/>
      <c r="E6148" s="82" t="n">
        <v>472.3</v>
      </c>
      <c r="F6148" s="75"/>
    </row>
    <row r="6149" customFormat="false" ht="15" hidden="true" customHeight="true" outlineLevel="0" collapsed="false">
      <c r="A6149" s="75"/>
      <c r="B6149" s="33" t="s">
        <v>12336</v>
      </c>
      <c r="C6149" s="33" t="s">
        <v>12337</v>
      </c>
      <c r="D6149" s="82"/>
      <c r="E6149" s="82" t="n">
        <v>472</v>
      </c>
      <c r="F6149" s="75"/>
    </row>
    <row r="6150" customFormat="false" ht="15" hidden="true" customHeight="true" outlineLevel="0" collapsed="false">
      <c r="A6150" s="75"/>
      <c r="B6150" s="33" t="s">
        <v>12338</v>
      </c>
      <c r="C6150" s="33" t="s">
        <v>12339</v>
      </c>
      <c r="D6150" s="82"/>
      <c r="E6150" s="82" t="n">
        <v>471.98</v>
      </c>
      <c r="F6150" s="75"/>
    </row>
    <row r="6151" customFormat="false" ht="15" hidden="true" customHeight="true" outlineLevel="0" collapsed="false">
      <c r="A6151" s="75"/>
      <c r="B6151" s="33" t="s">
        <v>12340</v>
      </c>
      <c r="C6151" s="33" t="s">
        <v>12341</v>
      </c>
      <c r="D6151" s="82"/>
      <c r="E6151" s="82" t="n">
        <v>471.61</v>
      </c>
      <c r="F6151" s="75"/>
    </row>
    <row r="6152" customFormat="false" ht="15" hidden="true" customHeight="true" outlineLevel="0" collapsed="false">
      <c r="A6152" s="75"/>
      <c r="B6152" s="33" t="s">
        <v>12342</v>
      </c>
      <c r="C6152" s="33" t="s">
        <v>12343</v>
      </c>
      <c r="D6152" s="82"/>
      <c r="E6152" s="82" t="n">
        <v>470.65</v>
      </c>
      <c r="F6152" s="75"/>
    </row>
    <row r="6153" customFormat="false" ht="15" hidden="true" customHeight="true" outlineLevel="0" collapsed="false">
      <c r="A6153" s="75"/>
      <c r="B6153" s="33" t="s">
        <v>12344</v>
      </c>
      <c r="C6153" s="33" t="s">
        <v>12345</v>
      </c>
      <c r="D6153" s="82"/>
      <c r="E6153" s="82" t="n">
        <v>469.47</v>
      </c>
      <c r="F6153" s="75"/>
    </row>
    <row r="6154" customFormat="false" ht="15" hidden="true" customHeight="true" outlineLevel="0" collapsed="false">
      <c r="A6154" s="75"/>
      <c r="B6154" s="33" t="s">
        <v>12346</v>
      </c>
      <c r="C6154" s="33" t="s">
        <v>12347</v>
      </c>
      <c r="D6154" s="82"/>
      <c r="E6154" s="82" t="n">
        <v>469</v>
      </c>
      <c r="F6154" s="75"/>
    </row>
    <row r="6155" customFormat="false" ht="15" hidden="true" customHeight="true" outlineLevel="0" collapsed="false">
      <c r="A6155" s="75"/>
      <c r="B6155" s="33" t="s">
        <v>12348</v>
      </c>
      <c r="C6155" s="33" t="s">
        <v>12349</v>
      </c>
      <c r="D6155" s="82"/>
      <c r="E6155" s="82" t="n">
        <v>467.58</v>
      </c>
      <c r="F6155" s="75"/>
    </row>
    <row r="6156" customFormat="false" ht="15" hidden="true" customHeight="true" outlineLevel="0" collapsed="false">
      <c r="A6156" s="75"/>
      <c r="B6156" s="33" t="s">
        <v>12350</v>
      </c>
      <c r="C6156" s="33" t="s">
        <v>12351</v>
      </c>
      <c r="D6156" s="82"/>
      <c r="E6156" s="82" t="n">
        <v>466.96</v>
      </c>
      <c r="F6156" s="75"/>
    </row>
    <row r="6157" customFormat="false" ht="15" hidden="true" customHeight="true" outlineLevel="0" collapsed="false">
      <c r="A6157" s="75"/>
      <c r="B6157" s="33" t="s">
        <v>12352</v>
      </c>
      <c r="C6157" s="33" t="s">
        <v>12353</v>
      </c>
      <c r="D6157" s="82"/>
      <c r="E6157" s="82" t="n">
        <v>466.66</v>
      </c>
      <c r="F6157" s="75"/>
    </row>
    <row r="6158" customFormat="false" ht="15" hidden="true" customHeight="true" outlineLevel="0" collapsed="false">
      <c r="A6158" s="75"/>
      <c r="B6158" s="33" t="s">
        <v>12354</v>
      </c>
      <c r="C6158" s="33" t="s">
        <v>12355</v>
      </c>
      <c r="D6158" s="82"/>
      <c r="E6158" s="82" t="n">
        <v>466.5</v>
      </c>
      <c r="F6158" s="75"/>
    </row>
    <row r="6159" customFormat="false" ht="15" hidden="true" customHeight="true" outlineLevel="0" collapsed="false">
      <c r="A6159" s="75"/>
      <c r="B6159" s="33" t="s">
        <v>12356</v>
      </c>
      <c r="C6159" s="33" t="s">
        <v>12357</v>
      </c>
      <c r="D6159" s="82"/>
      <c r="E6159" s="82" t="n">
        <v>466.3</v>
      </c>
      <c r="F6159" s="75"/>
    </row>
    <row r="6160" customFormat="false" ht="15" hidden="true" customHeight="true" outlineLevel="0" collapsed="false">
      <c r="A6160" s="75"/>
      <c r="B6160" s="33" t="s">
        <v>12358</v>
      </c>
      <c r="C6160" s="33" t="s">
        <v>12359</v>
      </c>
      <c r="D6160" s="82"/>
      <c r="E6160" s="82" t="n">
        <v>466</v>
      </c>
      <c r="F6160" s="75"/>
    </row>
    <row r="6161" customFormat="false" ht="15" hidden="true" customHeight="true" outlineLevel="0" collapsed="false">
      <c r="A6161" s="75"/>
      <c r="B6161" s="33" t="s">
        <v>12360</v>
      </c>
      <c r="C6161" s="33" t="s">
        <v>12361</v>
      </c>
      <c r="D6161" s="82"/>
      <c r="E6161" s="82" t="n">
        <v>466</v>
      </c>
      <c r="F6161" s="75"/>
    </row>
    <row r="6162" customFormat="false" ht="15" hidden="true" customHeight="true" outlineLevel="0" collapsed="false">
      <c r="A6162" s="75"/>
      <c r="B6162" s="33" t="s">
        <v>12362</v>
      </c>
      <c r="C6162" s="33" t="s">
        <v>12363</v>
      </c>
      <c r="D6162" s="82"/>
      <c r="E6162" s="82" t="n">
        <v>465.97</v>
      </c>
      <c r="F6162" s="75"/>
    </row>
    <row r="6163" customFormat="false" ht="15" hidden="true" customHeight="true" outlineLevel="0" collapsed="false">
      <c r="A6163" s="75"/>
      <c r="B6163" s="33" t="s">
        <v>12364</v>
      </c>
      <c r="C6163" s="33" t="s">
        <v>12365</v>
      </c>
      <c r="D6163" s="82"/>
      <c r="E6163" s="82" t="n">
        <v>465.75</v>
      </c>
      <c r="F6163" s="75"/>
    </row>
    <row r="6164" customFormat="false" ht="15" hidden="true" customHeight="true" outlineLevel="0" collapsed="false">
      <c r="A6164" s="75"/>
      <c r="B6164" s="33" t="s">
        <v>12366</v>
      </c>
      <c r="C6164" s="33" t="s">
        <v>12367</v>
      </c>
      <c r="D6164" s="82"/>
      <c r="E6164" s="82" t="n">
        <v>465.63</v>
      </c>
      <c r="F6164" s="75"/>
    </row>
    <row r="6165" customFormat="false" ht="15" hidden="true" customHeight="true" outlineLevel="0" collapsed="false">
      <c r="A6165" s="75"/>
      <c r="B6165" s="33" t="s">
        <v>12368</v>
      </c>
      <c r="C6165" s="33" t="s">
        <v>12369</v>
      </c>
      <c r="D6165" s="82"/>
      <c r="E6165" s="82" t="n">
        <v>465.5</v>
      </c>
      <c r="F6165" s="75"/>
    </row>
    <row r="6166" customFormat="false" ht="15" hidden="true" customHeight="true" outlineLevel="0" collapsed="false">
      <c r="A6166" s="75"/>
      <c r="B6166" s="33" t="s">
        <v>12370</v>
      </c>
      <c r="C6166" s="33" t="s">
        <v>12371</v>
      </c>
      <c r="D6166" s="82"/>
      <c r="E6166" s="82" t="n">
        <v>465</v>
      </c>
      <c r="F6166" s="75"/>
    </row>
    <row r="6167" customFormat="false" ht="15" hidden="true" customHeight="true" outlineLevel="0" collapsed="false">
      <c r="A6167" s="75"/>
      <c r="B6167" s="33" t="s">
        <v>12372</v>
      </c>
      <c r="C6167" s="33" t="s">
        <v>12373</v>
      </c>
      <c r="D6167" s="82"/>
      <c r="E6167" s="82" t="n">
        <v>464.83</v>
      </c>
      <c r="F6167" s="75"/>
    </row>
    <row r="6168" customFormat="false" ht="15" hidden="true" customHeight="true" outlineLevel="0" collapsed="false">
      <c r="A6168" s="75"/>
      <c r="B6168" s="33" t="s">
        <v>12374</v>
      </c>
      <c r="C6168" s="33" t="s">
        <v>12375</v>
      </c>
      <c r="D6168" s="82"/>
      <c r="E6168" s="82" t="n">
        <v>464.83</v>
      </c>
      <c r="F6168" s="75"/>
    </row>
    <row r="6169" customFormat="false" ht="15" hidden="true" customHeight="true" outlineLevel="0" collapsed="false">
      <c r="A6169" s="75"/>
      <c r="B6169" s="33" t="s">
        <v>12376</v>
      </c>
      <c r="C6169" s="33" t="s">
        <v>12377</v>
      </c>
      <c r="D6169" s="82"/>
      <c r="E6169" s="82" t="n">
        <v>464.36</v>
      </c>
      <c r="F6169" s="75"/>
    </row>
    <row r="6170" customFormat="false" ht="15" hidden="true" customHeight="true" outlineLevel="0" collapsed="false">
      <c r="A6170" s="75"/>
      <c r="B6170" s="33" t="s">
        <v>12378</v>
      </c>
      <c r="C6170" s="33" t="s">
        <v>12379</v>
      </c>
      <c r="D6170" s="82"/>
      <c r="E6170" s="82" t="n">
        <v>463.78</v>
      </c>
      <c r="F6170" s="75"/>
    </row>
    <row r="6171" customFormat="false" ht="15" hidden="true" customHeight="true" outlineLevel="0" collapsed="false">
      <c r="A6171" s="75"/>
      <c r="B6171" s="33" t="s">
        <v>12380</v>
      </c>
      <c r="C6171" s="33" t="s">
        <v>12381</v>
      </c>
      <c r="D6171" s="82"/>
      <c r="E6171" s="82" t="n">
        <v>462.85</v>
      </c>
      <c r="F6171" s="75"/>
    </row>
    <row r="6172" customFormat="false" ht="15" hidden="true" customHeight="true" outlineLevel="0" collapsed="false">
      <c r="A6172" s="75"/>
      <c r="B6172" s="33" t="s">
        <v>12382</v>
      </c>
      <c r="C6172" s="33" t="s">
        <v>12383</v>
      </c>
      <c r="D6172" s="82"/>
      <c r="E6172" s="82" t="n">
        <v>462.73</v>
      </c>
      <c r="F6172" s="75"/>
    </row>
    <row r="6173" customFormat="false" ht="15" hidden="true" customHeight="true" outlineLevel="0" collapsed="false">
      <c r="A6173" s="75"/>
      <c r="B6173" s="33" t="s">
        <v>12384</v>
      </c>
      <c r="C6173" s="33" t="s">
        <v>12385</v>
      </c>
      <c r="D6173" s="82"/>
      <c r="E6173" s="82" t="n">
        <v>462.5</v>
      </c>
      <c r="F6173" s="75"/>
    </row>
    <row r="6174" customFormat="false" ht="15" hidden="true" customHeight="true" outlineLevel="0" collapsed="false">
      <c r="A6174" s="75"/>
      <c r="B6174" s="33" t="s">
        <v>12386</v>
      </c>
      <c r="C6174" s="33" t="s">
        <v>12387</v>
      </c>
      <c r="D6174" s="82"/>
      <c r="E6174" s="82" t="n">
        <v>462.45</v>
      </c>
      <c r="F6174" s="75"/>
    </row>
    <row r="6175" customFormat="false" ht="15" hidden="true" customHeight="true" outlineLevel="0" collapsed="false">
      <c r="A6175" s="75"/>
      <c r="B6175" s="33" t="s">
        <v>12388</v>
      </c>
      <c r="C6175" s="33" t="s">
        <v>12389</v>
      </c>
      <c r="D6175" s="82"/>
      <c r="E6175" s="82" t="n">
        <v>462.27</v>
      </c>
      <c r="F6175" s="75"/>
    </row>
    <row r="6176" customFormat="false" ht="15" hidden="true" customHeight="true" outlineLevel="0" collapsed="false">
      <c r="A6176" s="75"/>
      <c r="B6176" s="33" t="s">
        <v>12390</v>
      </c>
      <c r="C6176" s="33" t="s">
        <v>12391</v>
      </c>
      <c r="D6176" s="82"/>
      <c r="E6176" s="82" t="n">
        <v>460.86</v>
      </c>
      <c r="F6176" s="75"/>
    </row>
    <row r="6177" customFormat="false" ht="15" hidden="true" customHeight="true" outlineLevel="0" collapsed="false">
      <c r="A6177" s="75"/>
      <c r="B6177" s="33" t="s">
        <v>12392</v>
      </c>
      <c r="C6177" s="33" t="s">
        <v>12393</v>
      </c>
      <c r="D6177" s="82"/>
      <c r="E6177" s="82" t="n">
        <v>460.59</v>
      </c>
      <c r="F6177" s="75"/>
    </row>
    <row r="6178" customFormat="false" ht="15" hidden="true" customHeight="true" outlineLevel="0" collapsed="false">
      <c r="A6178" s="75"/>
      <c r="B6178" s="33" t="s">
        <v>12394</v>
      </c>
      <c r="C6178" s="33" t="s">
        <v>12395</v>
      </c>
      <c r="D6178" s="82"/>
      <c r="E6178" s="82" t="n">
        <v>460</v>
      </c>
      <c r="F6178" s="75"/>
    </row>
    <row r="6179" customFormat="false" ht="15" hidden="true" customHeight="true" outlineLevel="0" collapsed="false">
      <c r="A6179" s="75"/>
      <c r="B6179" s="33" t="s">
        <v>12396</v>
      </c>
      <c r="C6179" s="33" t="s">
        <v>12397</v>
      </c>
      <c r="D6179" s="82"/>
      <c r="E6179" s="82" t="n">
        <v>460</v>
      </c>
      <c r="F6179" s="75"/>
    </row>
    <row r="6180" customFormat="false" ht="15" hidden="true" customHeight="true" outlineLevel="0" collapsed="false">
      <c r="A6180" s="75"/>
      <c r="B6180" s="33" t="s">
        <v>12398</v>
      </c>
      <c r="C6180" s="33" t="s">
        <v>12399</v>
      </c>
      <c r="D6180" s="82"/>
      <c r="E6180" s="82" t="n">
        <v>460</v>
      </c>
      <c r="F6180" s="75"/>
    </row>
    <row r="6181" customFormat="false" ht="15" hidden="true" customHeight="true" outlineLevel="0" collapsed="false">
      <c r="A6181" s="75"/>
      <c r="B6181" s="33" t="s">
        <v>12400</v>
      </c>
      <c r="C6181" s="33" t="s">
        <v>12401</v>
      </c>
      <c r="D6181" s="82"/>
      <c r="E6181" s="82" t="n">
        <v>460</v>
      </c>
      <c r="F6181" s="75"/>
    </row>
    <row r="6182" customFormat="false" ht="15" hidden="true" customHeight="true" outlineLevel="0" collapsed="false">
      <c r="A6182" s="75"/>
      <c r="B6182" s="33" t="s">
        <v>12402</v>
      </c>
      <c r="C6182" s="33" t="s">
        <v>12403</v>
      </c>
      <c r="D6182" s="82"/>
      <c r="E6182" s="82" t="n">
        <v>460</v>
      </c>
      <c r="F6182" s="75"/>
    </row>
    <row r="6183" customFormat="false" ht="15" hidden="true" customHeight="true" outlineLevel="0" collapsed="false">
      <c r="A6183" s="75"/>
      <c r="B6183" s="33" t="s">
        <v>12404</v>
      </c>
      <c r="C6183" s="33" t="s">
        <v>12405</v>
      </c>
      <c r="D6183" s="82"/>
      <c r="E6183" s="82" t="n">
        <v>460</v>
      </c>
      <c r="F6183" s="75"/>
    </row>
    <row r="6184" customFormat="false" ht="15" hidden="true" customHeight="true" outlineLevel="0" collapsed="false">
      <c r="A6184" s="75"/>
      <c r="B6184" s="33" t="s">
        <v>12406</v>
      </c>
      <c r="C6184" s="33" t="s">
        <v>12407</v>
      </c>
      <c r="D6184" s="82"/>
      <c r="E6184" s="82" t="n">
        <v>460</v>
      </c>
      <c r="F6184" s="75"/>
    </row>
    <row r="6185" customFormat="false" ht="15" hidden="true" customHeight="true" outlineLevel="0" collapsed="false">
      <c r="A6185" s="75"/>
      <c r="B6185" s="33" t="s">
        <v>12408</v>
      </c>
      <c r="C6185" s="33" t="s">
        <v>12409</v>
      </c>
      <c r="D6185" s="82"/>
      <c r="E6185" s="82" t="n">
        <v>460</v>
      </c>
      <c r="F6185" s="75"/>
    </row>
    <row r="6186" customFormat="false" ht="15" hidden="true" customHeight="true" outlineLevel="0" collapsed="false">
      <c r="A6186" s="75"/>
      <c r="B6186" s="33" t="s">
        <v>12410</v>
      </c>
      <c r="C6186" s="33" t="s">
        <v>12411</v>
      </c>
      <c r="D6186" s="82"/>
      <c r="E6186" s="82" t="n">
        <v>460</v>
      </c>
      <c r="F6186" s="75"/>
    </row>
    <row r="6187" customFormat="false" ht="15" hidden="true" customHeight="true" outlineLevel="0" collapsed="false">
      <c r="A6187" s="75"/>
      <c r="B6187" s="33" t="s">
        <v>12412</v>
      </c>
      <c r="C6187" s="33" t="s">
        <v>12413</v>
      </c>
      <c r="D6187" s="82"/>
      <c r="E6187" s="82" t="n">
        <v>460</v>
      </c>
      <c r="F6187" s="75"/>
    </row>
    <row r="6188" customFormat="false" ht="15" hidden="true" customHeight="true" outlineLevel="0" collapsed="false">
      <c r="A6188" s="75"/>
      <c r="B6188" s="33" t="s">
        <v>12414</v>
      </c>
      <c r="C6188" s="33" t="s">
        <v>12415</v>
      </c>
      <c r="D6188" s="82"/>
      <c r="E6188" s="82" t="n">
        <v>460</v>
      </c>
      <c r="F6188" s="75"/>
    </row>
    <row r="6189" customFormat="false" ht="15" hidden="true" customHeight="true" outlineLevel="0" collapsed="false">
      <c r="A6189" s="75"/>
      <c r="B6189" s="33" t="s">
        <v>12416</v>
      </c>
      <c r="C6189" s="33" t="s">
        <v>12417</v>
      </c>
      <c r="D6189" s="82"/>
      <c r="E6189" s="82" t="n">
        <v>460</v>
      </c>
      <c r="F6189" s="75"/>
    </row>
    <row r="6190" customFormat="false" ht="15" hidden="true" customHeight="true" outlineLevel="0" collapsed="false">
      <c r="A6190" s="75"/>
      <c r="B6190" s="33" t="s">
        <v>12418</v>
      </c>
      <c r="C6190" s="33" t="s">
        <v>12419</v>
      </c>
      <c r="D6190" s="82"/>
      <c r="E6190" s="82" t="n">
        <v>460</v>
      </c>
      <c r="F6190" s="75"/>
    </row>
    <row r="6191" customFormat="false" ht="15" hidden="true" customHeight="true" outlineLevel="0" collapsed="false">
      <c r="A6191" s="75"/>
      <c r="B6191" s="33" t="s">
        <v>12420</v>
      </c>
      <c r="C6191" s="33" t="s">
        <v>12421</v>
      </c>
      <c r="D6191" s="82"/>
      <c r="E6191" s="82" t="n">
        <v>460</v>
      </c>
      <c r="F6191" s="75"/>
    </row>
    <row r="6192" customFormat="false" ht="15" hidden="true" customHeight="true" outlineLevel="0" collapsed="false">
      <c r="A6192" s="75"/>
      <c r="B6192" s="33" t="s">
        <v>12422</v>
      </c>
      <c r="C6192" s="33" t="s">
        <v>12423</v>
      </c>
      <c r="D6192" s="82"/>
      <c r="E6192" s="82" t="n">
        <v>460</v>
      </c>
      <c r="F6192" s="75"/>
    </row>
    <row r="6193" customFormat="false" ht="15" hidden="true" customHeight="true" outlineLevel="0" collapsed="false">
      <c r="A6193" s="75"/>
      <c r="B6193" s="33" t="s">
        <v>12424</v>
      </c>
      <c r="C6193" s="33" t="s">
        <v>12425</v>
      </c>
      <c r="D6193" s="82"/>
      <c r="E6193" s="82" t="n">
        <v>460</v>
      </c>
      <c r="F6193" s="75"/>
    </row>
    <row r="6194" customFormat="false" ht="15" hidden="true" customHeight="true" outlineLevel="0" collapsed="false">
      <c r="A6194" s="75"/>
      <c r="B6194" s="33" t="s">
        <v>12426</v>
      </c>
      <c r="C6194" s="33" t="s">
        <v>12427</v>
      </c>
      <c r="D6194" s="82"/>
      <c r="E6194" s="82" t="n">
        <v>460</v>
      </c>
      <c r="F6194" s="75"/>
    </row>
    <row r="6195" customFormat="false" ht="15" hidden="true" customHeight="true" outlineLevel="0" collapsed="false">
      <c r="A6195" s="75"/>
      <c r="B6195" s="33" t="s">
        <v>12428</v>
      </c>
      <c r="C6195" s="33" t="s">
        <v>12429</v>
      </c>
      <c r="D6195" s="82"/>
      <c r="E6195" s="82" t="n">
        <v>460</v>
      </c>
      <c r="F6195" s="75"/>
    </row>
    <row r="6196" customFormat="false" ht="15" hidden="true" customHeight="true" outlineLevel="0" collapsed="false">
      <c r="A6196" s="75"/>
      <c r="B6196" s="33" t="s">
        <v>12430</v>
      </c>
      <c r="C6196" s="33" t="s">
        <v>12431</v>
      </c>
      <c r="D6196" s="82"/>
      <c r="E6196" s="82" t="n">
        <v>460</v>
      </c>
      <c r="F6196" s="75"/>
    </row>
    <row r="6197" customFormat="false" ht="15" hidden="true" customHeight="true" outlineLevel="0" collapsed="false">
      <c r="A6197" s="75"/>
      <c r="B6197" s="33" t="s">
        <v>12432</v>
      </c>
      <c r="C6197" s="33" t="s">
        <v>12433</v>
      </c>
      <c r="D6197" s="82"/>
      <c r="E6197" s="82" t="n">
        <v>460</v>
      </c>
      <c r="F6197" s="75"/>
    </row>
    <row r="6198" customFormat="false" ht="15" hidden="true" customHeight="true" outlineLevel="0" collapsed="false">
      <c r="A6198" s="75"/>
      <c r="B6198" s="33" t="s">
        <v>12434</v>
      </c>
      <c r="C6198" s="33" t="s">
        <v>3317</v>
      </c>
      <c r="D6198" s="82"/>
      <c r="E6198" s="82" t="n">
        <v>460</v>
      </c>
      <c r="F6198" s="75"/>
    </row>
    <row r="6199" customFormat="false" ht="15" hidden="true" customHeight="true" outlineLevel="0" collapsed="false">
      <c r="A6199" s="75"/>
      <c r="B6199" s="33" t="s">
        <v>12435</v>
      </c>
      <c r="C6199" s="33" t="s">
        <v>12436</v>
      </c>
      <c r="D6199" s="82"/>
      <c r="E6199" s="82" t="n">
        <v>460</v>
      </c>
      <c r="F6199" s="75"/>
    </row>
    <row r="6200" customFormat="false" ht="15" hidden="true" customHeight="true" outlineLevel="0" collapsed="false">
      <c r="A6200" s="75"/>
      <c r="B6200" s="33" t="s">
        <v>12437</v>
      </c>
      <c r="C6200" s="33" t="s">
        <v>12438</v>
      </c>
      <c r="D6200" s="82"/>
      <c r="E6200" s="82" t="n">
        <v>460</v>
      </c>
      <c r="F6200" s="75"/>
    </row>
    <row r="6201" customFormat="false" ht="15" hidden="true" customHeight="true" outlineLevel="0" collapsed="false">
      <c r="A6201" s="75"/>
      <c r="B6201" s="33" t="s">
        <v>12439</v>
      </c>
      <c r="C6201" s="33" t="s">
        <v>12440</v>
      </c>
      <c r="D6201" s="82"/>
      <c r="E6201" s="82" t="n">
        <v>460</v>
      </c>
      <c r="F6201" s="75"/>
    </row>
    <row r="6202" customFormat="false" ht="15" hidden="true" customHeight="true" outlineLevel="0" collapsed="false">
      <c r="A6202" s="75"/>
      <c r="B6202" s="33" t="s">
        <v>12441</v>
      </c>
      <c r="C6202" s="33" t="s">
        <v>12442</v>
      </c>
      <c r="D6202" s="82"/>
      <c r="E6202" s="82" t="n">
        <v>460</v>
      </c>
      <c r="F6202" s="75"/>
    </row>
    <row r="6203" customFormat="false" ht="15" hidden="true" customHeight="true" outlineLevel="0" collapsed="false">
      <c r="A6203" s="75"/>
      <c r="B6203" s="33" t="s">
        <v>12443</v>
      </c>
      <c r="C6203" s="33" t="s">
        <v>12444</v>
      </c>
      <c r="D6203" s="82"/>
      <c r="E6203" s="82" t="n">
        <v>460</v>
      </c>
      <c r="F6203" s="75"/>
    </row>
    <row r="6204" customFormat="false" ht="15" hidden="true" customHeight="true" outlineLevel="0" collapsed="false">
      <c r="A6204" s="75"/>
      <c r="B6204" s="33" t="s">
        <v>12445</v>
      </c>
      <c r="C6204" s="33" t="s">
        <v>12446</v>
      </c>
      <c r="D6204" s="82"/>
      <c r="E6204" s="82" t="n">
        <v>460</v>
      </c>
      <c r="F6204" s="75"/>
    </row>
    <row r="6205" customFormat="false" ht="15" hidden="true" customHeight="true" outlineLevel="0" collapsed="false">
      <c r="A6205" s="75"/>
      <c r="B6205" s="33" t="s">
        <v>12447</v>
      </c>
      <c r="C6205" s="33" t="s">
        <v>12448</v>
      </c>
      <c r="D6205" s="82"/>
      <c r="E6205" s="82" t="n">
        <v>460</v>
      </c>
      <c r="F6205" s="75"/>
    </row>
    <row r="6206" customFormat="false" ht="15" hidden="true" customHeight="true" outlineLevel="0" collapsed="false">
      <c r="A6206" s="75"/>
      <c r="B6206" s="33" t="s">
        <v>12449</v>
      </c>
      <c r="C6206" s="33" t="s">
        <v>12450</v>
      </c>
      <c r="D6206" s="82"/>
      <c r="E6206" s="82" t="n">
        <v>460</v>
      </c>
      <c r="F6206" s="75"/>
    </row>
    <row r="6207" customFormat="false" ht="15" hidden="true" customHeight="true" outlineLevel="0" collapsed="false">
      <c r="A6207" s="75"/>
      <c r="B6207" s="33" t="s">
        <v>12451</v>
      </c>
      <c r="C6207" s="33" t="s">
        <v>12452</v>
      </c>
      <c r="D6207" s="82"/>
      <c r="E6207" s="82" t="n">
        <v>460</v>
      </c>
      <c r="F6207" s="75"/>
    </row>
    <row r="6208" customFormat="false" ht="15" hidden="true" customHeight="true" outlineLevel="0" collapsed="false">
      <c r="A6208" s="75"/>
      <c r="B6208" s="33" t="s">
        <v>12453</v>
      </c>
      <c r="C6208" s="33" t="s">
        <v>12454</v>
      </c>
      <c r="D6208" s="82"/>
      <c r="E6208" s="82" t="n">
        <v>460</v>
      </c>
      <c r="F6208" s="75"/>
    </row>
    <row r="6209" customFormat="false" ht="15" hidden="true" customHeight="true" outlineLevel="0" collapsed="false">
      <c r="A6209" s="75"/>
      <c r="B6209" s="33" t="s">
        <v>12455</v>
      </c>
      <c r="C6209" s="33" t="s">
        <v>12456</v>
      </c>
      <c r="D6209" s="82"/>
      <c r="E6209" s="82" t="n">
        <v>460</v>
      </c>
      <c r="F6209" s="75"/>
    </row>
    <row r="6210" customFormat="false" ht="15" hidden="true" customHeight="true" outlineLevel="0" collapsed="false">
      <c r="A6210" s="75"/>
      <c r="B6210" s="33" t="s">
        <v>12457</v>
      </c>
      <c r="C6210" s="33" t="s">
        <v>12458</v>
      </c>
      <c r="D6210" s="82"/>
      <c r="E6210" s="82" t="n">
        <v>460</v>
      </c>
      <c r="F6210" s="75"/>
    </row>
    <row r="6211" customFormat="false" ht="15" hidden="true" customHeight="true" outlineLevel="0" collapsed="false">
      <c r="A6211" s="75"/>
      <c r="B6211" s="33" t="s">
        <v>12459</v>
      </c>
      <c r="C6211" s="33" t="s">
        <v>12460</v>
      </c>
      <c r="D6211" s="82"/>
      <c r="E6211" s="82" t="n">
        <v>460</v>
      </c>
      <c r="F6211" s="75"/>
    </row>
    <row r="6212" customFormat="false" ht="15" hidden="true" customHeight="true" outlineLevel="0" collapsed="false">
      <c r="A6212" s="75"/>
      <c r="B6212" s="33" t="s">
        <v>12461</v>
      </c>
      <c r="C6212" s="33" t="s">
        <v>12462</v>
      </c>
      <c r="D6212" s="82"/>
      <c r="E6212" s="82" t="n">
        <v>460</v>
      </c>
      <c r="F6212" s="75"/>
    </row>
    <row r="6213" customFormat="false" ht="15" hidden="true" customHeight="true" outlineLevel="0" collapsed="false">
      <c r="A6213" s="75"/>
      <c r="B6213" s="33" t="s">
        <v>12463</v>
      </c>
      <c r="C6213" s="33" t="s">
        <v>12464</v>
      </c>
      <c r="D6213" s="82"/>
      <c r="E6213" s="82" t="n">
        <v>460</v>
      </c>
      <c r="F6213" s="75"/>
    </row>
    <row r="6214" customFormat="false" ht="15" hidden="true" customHeight="true" outlineLevel="0" collapsed="false">
      <c r="A6214" s="75"/>
      <c r="B6214" s="33" t="s">
        <v>12465</v>
      </c>
      <c r="C6214" s="33" t="s">
        <v>12466</v>
      </c>
      <c r="D6214" s="82"/>
      <c r="E6214" s="82" t="n">
        <v>460</v>
      </c>
      <c r="F6214" s="75"/>
    </row>
    <row r="6215" customFormat="false" ht="15" hidden="true" customHeight="true" outlineLevel="0" collapsed="false">
      <c r="A6215" s="75"/>
      <c r="B6215" s="33" t="s">
        <v>12467</v>
      </c>
      <c r="C6215" s="33" t="s">
        <v>12468</v>
      </c>
      <c r="D6215" s="82"/>
      <c r="E6215" s="82" t="n">
        <v>460</v>
      </c>
      <c r="F6215" s="75"/>
    </row>
    <row r="6216" customFormat="false" ht="15" hidden="true" customHeight="true" outlineLevel="0" collapsed="false">
      <c r="A6216" s="75"/>
      <c r="B6216" s="33" t="s">
        <v>12469</v>
      </c>
      <c r="C6216" s="33" t="s">
        <v>12470</v>
      </c>
      <c r="D6216" s="82"/>
      <c r="E6216" s="82" t="n">
        <v>460</v>
      </c>
      <c r="F6216" s="75"/>
    </row>
    <row r="6217" customFormat="false" ht="15" hidden="true" customHeight="true" outlineLevel="0" collapsed="false">
      <c r="A6217" s="75"/>
      <c r="B6217" s="33" t="s">
        <v>12471</v>
      </c>
      <c r="C6217" s="33" t="s">
        <v>12472</v>
      </c>
      <c r="D6217" s="82"/>
      <c r="E6217" s="82" t="n">
        <v>460</v>
      </c>
      <c r="F6217" s="75"/>
    </row>
    <row r="6218" customFormat="false" ht="15" hidden="true" customHeight="true" outlineLevel="0" collapsed="false">
      <c r="A6218" s="75"/>
      <c r="B6218" s="33" t="s">
        <v>12473</v>
      </c>
      <c r="C6218" s="33" t="s">
        <v>12474</v>
      </c>
      <c r="D6218" s="82"/>
      <c r="E6218" s="82" t="n">
        <v>460</v>
      </c>
      <c r="F6218" s="75"/>
    </row>
    <row r="6219" customFormat="false" ht="15" hidden="true" customHeight="true" outlineLevel="0" collapsed="false">
      <c r="A6219" s="75"/>
      <c r="B6219" s="33" t="s">
        <v>12475</v>
      </c>
      <c r="C6219" s="33" t="s">
        <v>12476</v>
      </c>
      <c r="D6219" s="82"/>
      <c r="E6219" s="82" t="n">
        <v>460</v>
      </c>
      <c r="F6219" s="75"/>
    </row>
    <row r="6220" customFormat="false" ht="15" hidden="true" customHeight="true" outlineLevel="0" collapsed="false">
      <c r="A6220" s="75"/>
      <c r="B6220" s="33" t="s">
        <v>12477</v>
      </c>
      <c r="C6220" s="33" t="s">
        <v>12478</v>
      </c>
      <c r="D6220" s="82"/>
      <c r="E6220" s="82" t="n">
        <v>460</v>
      </c>
      <c r="F6220" s="75"/>
    </row>
    <row r="6221" customFormat="false" ht="15" hidden="true" customHeight="true" outlineLevel="0" collapsed="false">
      <c r="A6221" s="75"/>
      <c r="B6221" s="33" t="s">
        <v>12479</v>
      </c>
      <c r="C6221" s="33" t="s">
        <v>12480</v>
      </c>
      <c r="D6221" s="82"/>
      <c r="E6221" s="82" t="n">
        <v>460</v>
      </c>
      <c r="F6221" s="75"/>
    </row>
    <row r="6222" customFormat="false" ht="15" hidden="true" customHeight="true" outlineLevel="0" collapsed="false">
      <c r="A6222" s="75"/>
      <c r="B6222" s="33" t="s">
        <v>12481</v>
      </c>
      <c r="C6222" s="33" t="s">
        <v>12482</v>
      </c>
      <c r="D6222" s="82"/>
      <c r="E6222" s="82" t="n">
        <v>460</v>
      </c>
      <c r="F6222" s="75"/>
    </row>
    <row r="6223" customFormat="false" ht="15" hidden="true" customHeight="true" outlineLevel="0" collapsed="false">
      <c r="A6223" s="75"/>
      <c r="B6223" s="33" t="s">
        <v>12483</v>
      </c>
      <c r="C6223" s="33" t="s">
        <v>10581</v>
      </c>
      <c r="D6223" s="82"/>
      <c r="E6223" s="82" t="n">
        <v>459.3</v>
      </c>
      <c r="F6223" s="75"/>
    </row>
    <row r="6224" customFormat="false" ht="15" hidden="true" customHeight="true" outlineLevel="0" collapsed="false">
      <c r="A6224" s="75"/>
      <c r="B6224" s="33" t="s">
        <v>12484</v>
      </c>
      <c r="C6224" s="33" t="s">
        <v>12485</v>
      </c>
      <c r="D6224" s="82"/>
      <c r="E6224" s="82" t="n">
        <v>458.62</v>
      </c>
      <c r="F6224" s="75"/>
    </row>
    <row r="6225" customFormat="false" ht="15" hidden="true" customHeight="true" outlineLevel="0" collapsed="false">
      <c r="A6225" s="75"/>
      <c r="B6225" s="33" t="s">
        <v>12486</v>
      </c>
      <c r="C6225" s="33" t="s">
        <v>12487</v>
      </c>
      <c r="D6225" s="82"/>
      <c r="E6225" s="82" t="n">
        <v>458.48</v>
      </c>
      <c r="F6225" s="75"/>
    </row>
    <row r="6226" customFormat="false" ht="15" hidden="true" customHeight="true" outlineLevel="0" collapsed="false">
      <c r="A6226" s="75"/>
      <c r="B6226" s="33" t="s">
        <v>12488</v>
      </c>
      <c r="C6226" s="33" t="s">
        <v>12489</v>
      </c>
      <c r="D6226" s="82"/>
      <c r="E6226" s="82" t="n">
        <v>458.18</v>
      </c>
      <c r="F6226" s="75"/>
    </row>
    <row r="6227" customFormat="false" ht="15" hidden="true" customHeight="true" outlineLevel="0" collapsed="false">
      <c r="A6227" s="75"/>
      <c r="B6227" s="33" t="s">
        <v>12490</v>
      </c>
      <c r="C6227" s="33" t="s">
        <v>12491</v>
      </c>
      <c r="D6227" s="82"/>
      <c r="E6227" s="82" t="n">
        <v>457.89</v>
      </c>
      <c r="F6227" s="75"/>
    </row>
    <row r="6228" customFormat="false" ht="15" hidden="true" customHeight="true" outlineLevel="0" collapsed="false">
      <c r="A6228" s="75"/>
      <c r="B6228" s="33" t="s">
        <v>12492</v>
      </c>
      <c r="C6228" s="33" t="s">
        <v>12493</v>
      </c>
      <c r="D6228" s="82"/>
      <c r="E6228" s="82" t="n">
        <v>457.38</v>
      </c>
      <c r="F6228" s="75"/>
    </row>
    <row r="6229" customFormat="false" ht="15" hidden="true" customHeight="true" outlineLevel="0" collapsed="false">
      <c r="A6229" s="75"/>
      <c r="B6229" s="33" t="s">
        <v>12494</v>
      </c>
      <c r="C6229" s="33" t="s">
        <v>12495</v>
      </c>
      <c r="D6229" s="82"/>
      <c r="E6229" s="82" t="n">
        <v>457.35</v>
      </c>
      <c r="F6229" s="75"/>
    </row>
    <row r="6230" customFormat="false" ht="15" hidden="true" customHeight="true" outlineLevel="0" collapsed="false">
      <c r="A6230" s="75"/>
      <c r="B6230" s="33" t="s">
        <v>12496</v>
      </c>
      <c r="C6230" s="33" t="s">
        <v>12497</v>
      </c>
      <c r="D6230" s="82"/>
      <c r="E6230" s="82" t="n">
        <v>457</v>
      </c>
      <c r="F6230" s="75"/>
    </row>
    <row r="6231" customFormat="false" ht="15" hidden="true" customHeight="true" outlineLevel="0" collapsed="false">
      <c r="A6231" s="75"/>
      <c r="B6231" s="33" t="s">
        <v>12498</v>
      </c>
      <c r="C6231" s="33" t="s">
        <v>12499</v>
      </c>
      <c r="D6231" s="82"/>
      <c r="E6231" s="82" t="n">
        <v>457</v>
      </c>
      <c r="F6231" s="75"/>
    </row>
    <row r="6232" customFormat="false" ht="15" hidden="true" customHeight="true" outlineLevel="0" collapsed="false">
      <c r="A6232" s="75"/>
      <c r="B6232" s="33" t="s">
        <v>12500</v>
      </c>
      <c r="C6232" s="33" t="s">
        <v>12501</v>
      </c>
      <c r="D6232" s="82"/>
      <c r="E6232" s="82" t="n">
        <v>457</v>
      </c>
      <c r="F6232" s="75"/>
    </row>
    <row r="6233" customFormat="false" ht="15" hidden="true" customHeight="true" outlineLevel="0" collapsed="false">
      <c r="A6233" s="75"/>
      <c r="B6233" s="33" t="s">
        <v>12502</v>
      </c>
      <c r="C6233" s="33" t="s">
        <v>12503</v>
      </c>
      <c r="D6233" s="82"/>
      <c r="E6233" s="82" t="n">
        <v>456.75</v>
      </c>
      <c r="F6233" s="75"/>
    </row>
    <row r="6234" customFormat="false" ht="15" hidden="true" customHeight="true" outlineLevel="0" collapsed="false">
      <c r="A6234" s="75"/>
      <c r="B6234" s="33" t="s">
        <v>12504</v>
      </c>
      <c r="C6234" s="33" t="s">
        <v>12505</v>
      </c>
      <c r="D6234" s="82"/>
      <c r="E6234" s="82" t="n">
        <v>456.74</v>
      </c>
      <c r="F6234" s="75"/>
    </row>
    <row r="6235" customFormat="false" ht="15" hidden="true" customHeight="true" outlineLevel="0" collapsed="false">
      <c r="A6235" s="75"/>
      <c r="B6235" s="33" t="s">
        <v>12506</v>
      </c>
      <c r="C6235" s="33" t="s">
        <v>12507</v>
      </c>
      <c r="D6235" s="82"/>
      <c r="E6235" s="82" t="n">
        <v>456.47</v>
      </c>
      <c r="F6235" s="75"/>
    </row>
    <row r="6236" customFormat="false" ht="15" hidden="true" customHeight="true" outlineLevel="0" collapsed="false">
      <c r="A6236" s="75"/>
      <c r="B6236" s="33" t="s">
        <v>12508</v>
      </c>
      <c r="C6236" s="33" t="s">
        <v>12509</v>
      </c>
      <c r="D6236" s="82"/>
      <c r="E6236" s="82" t="n">
        <v>454.43</v>
      </c>
      <c r="F6236" s="75"/>
    </row>
    <row r="6237" customFormat="false" ht="15" hidden="true" customHeight="true" outlineLevel="0" collapsed="false">
      <c r="A6237" s="75"/>
      <c r="B6237" s="33" t="s">
        <v>12510</v>
      </c>
      <c r="C6237" s="33" t="s">
        <v>12511</v>
      </c>
      <c r="D6237" s="82"/>
      <c r="E6237" s="82" t="n">
        <v>454.34</v>
      </c>
      <c r="F6237" s="75"/>
    </row>
    <row r="6238" customFormat="false" ht="15" hidden="true" customHeight="true" outlineLevel="0" collapsed="false">
      <c r="A6238" s="75"/>
      <c r="B6238" s="33" t="s">
        <v>12512</v>
      </c>
      <c r="C6238" s="33" t="s">
        <v>12513</v>
      </c>
      <c r="D6238" s="82"/>
      <c r="E6238" s="82" t="n">
        <v>454</v>
      </c>
      <c r="F6238" s="75"/>
    </row>
    <row r="6239" customFormat="false" ht="15" hidden="true" customHeight="true" outlineLevel="0" collapsed="false">
      <c r="A6239" s="75"/>
      <c r="B6239" s="33" t="s">
        <v>12514</v>
      </c>
      <c r="C6239" s="33" t="s">
        <v>12515</v>
      </c>
      <c r="D6239" s="82"/>
      <c r="E6239" s="82" t="n">
        <v>454</v>
      </c>
      <c r="F6239" s="75"/>
    </row>
    <row r="6240" customFormat="false" ht="15" hidden="true" customHeight="true" outlineLevel="0" collapsed="false">
      <c r="A6240" s="75"/>
      <c r="B6240" s="33" t="s">
        <v>12516</v>
      </c>
      <c r="C6240" s="33" t="s">
        <v>12517</v>
      </c>
      <c r="D6240" s="82"/>
      <c r="E6240" s="82" t="n">
        <v>454</v>
      </c>
      <c r="F6240" s="75"/>
    </row>
    <row r="6241" customFormat="false" ht="15" hidden="true" customHeight="true" outlineLevel="0" collapsed="false">
      <c r="A6241" s="75"/>
      <c r="B6241" s="33" t="s">
        <v>12518</v>
      </c>
      <c r="C6241" s="33" t="s">
        <v>12519</v>
      </c>
      <c r="D6241" s="82"/>
      <c r="E6241" s="82" t="n">
        <v>454</v>
      </c>
      <c r="F6241" s="75"/>
    </row>
    <row r="6242" customFormat="false" ht="15" hidden="true" customHeight="true" outlineLevel="0" collapsed="false">
      <c r="A6242" s="75"/>
      <c r="B6242" s="33" t="s">
        <v>12520</v>
      </c>
      <c r="C6242" s="33" t="s">
        <v>12521</v>
      </c>
      <c r="D6242" s="82"/>
      <c r="E6242" s="82" t="n">
        <v>454</v>
      </c>
      <c r="F6242" s="75"/>
    </row>
    <row r="6243" customFormat="false" ht="15" hidden="true" customHeight="true" outlineLevel="0" collapsed="false">
      <c r="A6243" s="75"/>
      <c r="B6243" s="33" t="s">
        <v>12522</v>
      </c>
      <c r="C6243" s="33" t="s">
        <v>12523</v>
      </c>
      <c r="D6243" s="82"/>
      <c r="E6243" s="82" t="n">
        <v>454</v>
      </c>
      <c r="F6243" s="75"/>
    </row>
    <row r="6244" customFormat="false" ht="15" hidden="true" customHeight="true" outlineLevel="0" collapsed="false">
      <c r="A6244" s="75"/>
      <c r="B6244" s="33" t="s">
        <v>12524</v>
      </c>
      <c r="C6244" s="33" t="s">
        <v>12525</v>
      </c>
      <c r="D6244" s="82"/>
      <c r="E6244" s="82" t="n">
        <v>454</v>
      </c>
      <c r="F6244" s="75"/>
    </row>
    <row r="6245" customFormat="false" ht="15" hidden="true" customHeight="true" outlineLevel="0" collapsed="false">
      <c r="A6245" s="75"/>
      <c r="B6245" s="33" t="s">
        <v>12526</v>
      </c>
      <c r="C6245" s="33" t="s">
        <v>12527</v>
      </c>
      <c r="D6245" s="82"/>
      <c r="E6245" s="82" t="n">
        <v>454</v>
      </c>
      <c r="F6245" s="75"/>
    </row>
    <row r="6246" customFormat="false" ht="15" hidden="true" customHeight="true" outlineLevel="0" collapsed="false">
      <c r="A6246" s="75"/>
      <c r="B6246" s="33" t="s">
        <v>12528</v>
      </c>
      <c r="C6246" s="33" t="s">
        <v>12529</v>
      </c>
      <c r="D6246" s="82"/>
      <c r="E6246" s="82" t="n">
        <v>454</v>
      </c>
      <c r="F6246" s="75"/>
    </row>
    <row r="6247" customFormat="false" ht="15" hidden="true" customHeight="true" outlineLevel="0" collapsed="false">
      <c r="A6247" s="75"/>
      <c r="B6247" s="33" t="s">
        <v>12530</v>
      </c>
      <c r="C6247" s="33" t="s">
        <v>12531</v>
      </c>
      <c r="D6247" s="82"/>
      <c r="E6247" s="82" t="n">
        <v>454</v>
      </c>
      <c r="F6247" s="75"/>
    </row>
    <row r="6248" customFormat="false" ht="15" hidden="true" customHeight="true" outlineLevel="0" collapsed="false">
      <c r="A6248" s="75"/>
      <c r="B6248" s="33" t="s">
        <v>12532</v>
      </c>
      <c r="C6248" s="33" t="s">
        <v>12533</v>
      </c>
      <c r="D6248" s="82"/>
      <c r="E6248" s="82" t="n">
        <v>454</v>
      </c>
      <c r="F6248" s="75"/>
    </row>
    <row r="6249" customFormat="false" ht="15" hidden="true" customHeight="true" outlineLevel="0" collapsed="false">
      <c r="A6249" s="75"/>
      <c r="B6249" s="33" t="s">
        <v>12534</v>
      </c>
      <c r="C6249" s="33" t="s">
        <v>12535</v>
      </c>
      <c r="D6249" s="82"/>
      <c r="E6249" s="82" t="n">
        <v>453.08</v>
      </c>
      <c r="F6249" s="75"/>
    </row>
    <row r="6250" customFormat="false" ht="15" hidden="true" customHeight="true" outlineLevel="0" collapsed="false">
      <c r="A6250" s="75"/>
      <c r="B6250" s="33" t="s">
        <v>12536</v>
      </c>
      <c r="C6250" s="33" t="s">
        <v>12537</v>
      </c>
      <c r="D6250" s="82"/>
      <c r="E6250" s="82" t="n">
        <v>452.42</v>
      </c>
      <c r="F6250" s="75"/>
    </row>
    <row r="6251" customFormat="false" ht="15" hidden="true" customHeight="true" outlineLevel="0" collapsed="false">
      <c r="A6251" s="75"/>
      <c r="B6251" s="33" t="s">
        <v>12538</v>
      </c>
      <c r="C6251" s="33" t="s">
        <v>12539</v>
      </c>
      <c r="D6251" s="82"/>
      <c r="E6251" s="82" t="n">
        <v>452.28</v>
      </c>
      <c r="F6251" s="75"/>
    </row>
    <row r="6252" customFormat="false" ht="15" hidden="true" customHeight="true" outlineLevel="0" collapsed="false">
      <c r="A6252" s="75"/>
      <c r="B6252" s="33" t="s">
        <v>12540</v>
      </c>
      <c r="C6252" s="33" t="s">
        <v>12541</v>
      </c>
      <c r="D6252" s="82"/>
      <c r="E6252" s="82" t="n">
        <v>452</v>
      </c>
      <c r="F6252" s="75"/>
    </row>
    <row r="6253" customFormat="false" ht="15" hidden="true" customHeight="true" outlineLevel="0" collapsed="false">
      <c r="A6253" s="75"/>
      <c r="B6253" s="33" t="s">
        <v>12542</v>
      </c>
      <c r="C6253" s="33" t="s">
        <v>12543</v>
      </c>
      <c r="D6253" s="82"/>
      <c r="E6253" s="82" t="n">
        <v>451.08</v>
      </c>
      <c r="F6253" s="75"/>
    </row>
    <row r="6254" customFormat="false" ht="15" hidden="true" customHeight="true" outlineLevel="0" collapsed="false">
      <c r="A6254" s="75"/>
      <c r="B6254" s="33" t="s">
        <v>12544</v>
      </c>
      <c r="C6254" s="33" t="s">
        <v>12545</v>
      </c>
      <c r="D6254" s="82"/>
      <c r="E6254" s="82" t="n">
        <v>451.01</v>
      </c>
      <c r="F6254" s="75"/>
    </row>
    <row r="6255" customFormat="false" ht="15" hidden="true" customHeight="true" outlineLevel="0" collapsed="false">
      <c r="A6255" s="75"/>
      <c r="B6255" s="33" t="s">
        <v>12546</v>
      </c>
      <c r="C6255" s="33" t="s">
        <v>12547</v>
      </c>
      <c r="D6255" s="82"/>
      <c r="E6255" s="82" t="n">
        <v>450.8</v>
      </c>
      <c r="F6255" s="75"/>
    </row>
    <row r="6256" customFormat="false" ht="15" hidden="true" customHeight="true" outlineLevel="0" collapsed="false">
      <c r="A6256" s="75"/>
      <c r="B6256" s="33" t="s">
        <v>12548</v>
      </c>
      <c r="C6256" s="33" t="s">
        <v>12549</v>
      </c>
      <c r="D6256" s="82"/>
      <c r="E6256" s="82" t="n">
        <v>450.68</v>
      </c>
      <c r="F6256" s="75"/>
    </row>
    <row r="6257" customFormat="false" ht="15" hidden="true" customHeight="true" outlineLevel="0" collapsed="false">
      <c r="A6257" s="75"/>
      <c r="B6257" s="33" t="s">
        <v>12550</v>
      </c>
      <c r="C6257" s="33" t="s">
        <v>12551</v>
      </c>
      <c r="D6257" s="82"/>
      <c r="E6257" s="82" t="n">
        <v>450</v>
      </c>
      <c r="F6257" s="75"/>
    </row>
    <row r="6258" customFormat="false" ht="15" hidden="true" customHeight="true" outlineLevel="0" collapsed="false">
      <c r="A6258" s="75"/>
      <c r="B6258" s="33" t="s">
        <v>12552</v>
      </c>
      <c r="C6258" s="33" t="s">
        <v>12553</v>
      </c>
      <c r="D6258" s="82"/>
      <c r="E6258" s="82" t="n">
        <v>450</v>
      </c>
      <c r="F6258" s="75"/>
    </row>
    <row r="6259" customFormat="false" ht="15" hidden="true" customHeight="true" outlineLevel="0" collapsed="false">
      <c r="A6259" s="75"/>
      <c r="B6259" s="33" t="s">
        <v>12554</v>
      </c>
      <c r="C6259" s="33" t="s">
        <v>12555</v>
      </c>
      <c r="D6259" s="82"/>
      <c r="E6259" s="82" t="n">
        <v>448.78</v>
      </c>
      <c r="F6259" s="75"/>
    </row>
    <row r="6260" customFormat="false" ht="15" hidden="true" customHeight="true" outlineLevel="0" collapsed="false">
      <c r="A6260" s="75"/>
      <c r="B6260" s="33" t="s">
        <v>12556</v>
      </c>
      <c r="C6260" s="33" t="s">
        <v>12557</v>
      </c>
      <c r="D6260" s="82"/>
      <c r="E6260" s="82" t="n">
        <v>448.76</v>
      </c>
      <c r="F6260" s="75"/>
    </row>
    <row r="6261" customFormat="false" ht="15" hidden="true" customHeight="true" outlineLevel="0" collapsed="false">
      <c r="A6261" s="75"/>
      <c r="B6261" s="33" t="s">
        <v>12558</v>
      </c>
      <c r="C6261" s="33" t="s">
        <v>12559</v>
      </c>
      <c r="D6261" s="82"/>
      <c r="E6261" s="82" t="n">
        <v>448.69</v>
      </c>
      <c r="F6261" s="75"/>
    </row>
    <row r="6262" customFormat="false" ht="15" hidden="true" customHeight="true" outlineLevel="0" collapsed="false">
      <c r="A6262" s="75"/>
      <c r="B6262" s="33" t="s">
        <v>12560</v>
      </c>
      <c r="C6262" s="33" t="s">
        <v>12561</v>
      </c>
      <c r="D6262" s="82"/>
      <c r="E6262" s="82" t="n">
        <v>448.68</v>
      </c>
      <c r="F6262" s="75"/>
    </row>
    <row r="6263" customFormat="false" ht="15" hidden="true" customHeight="true" outlineLevel="0" collapsed="false">
      <c r="A6263" s="75"/>
      <c r="B6263" s="33" t="s">
        <v>12562</v>
      </c>
      <c r="C6263" s="33" t="s">
        <v>12563</v>
      </c>
      <c r="D6263" s="82"/>
      <c r="E6263" s="82" t="n">
        <v>448.36</v>
      </c>
      <c r="F6263" s="75"/>
    </row>
    <row r="6264" customFormat="false" ht="15" hidden="true" customHeight="true" outlineLevel="0" collapsed="false">
      <c r="A6264" s="75"/>
      <c r="B6264" s="33" t="s">
        <v>12564</v>
      </c>
      <c r="C6264" s="33" t="s">
        <v>12565</v>
      </c>
      <c r="D6264" s="82"/>
      <c r="E6264" s="82" t="n">
        <v>448.31</v>
      </c>
      <c r="F6264" s="75"/>
    </row>
    <row r="6265" customFormat="false" ht="15" hidden="true" customHeight="true" outlineLevel="0" collapsed="false">
      <c r="A6265" s="75"/>
      <c r="B6265" s="33" t="s">
        <v>12566</v>
      </c>
      <c r="C6265" s="33" t="s">
        <v>12567</v>
      </c>
      <c r="D6265" s="82"/>
      <c r="E6265" s="82" t="n">
        <v>448.31</v>
      </c>
      <c r="F6265" s="75"/>
    </row>
    <row r="6266" customFormat="false" ht="15" hidden="true" customHeight="true" outlineLevel="0" collapsed="false">
      <c r="A6266" s="75"/>
      <c r="B6266" s="33" t="s">
        <v>12568</v>
      </c>
      <c r="C6266" s="33" t="s">
        <v>12569</v>
      </c>
      <c r="D6266" s="82"/>
      <c r="E6266" s="82" t="n">
        <v>448.2</v>
      </c>
      <c r="F6266" s="75"/>
    </row>
    <row r="6267" customFormat="false" ht="15" hidden="true" customHeight="true" outlineLevel="0" collapsed="false">
      <c r="A6267" s="75"/>
      <c r="B6267" s="33" t="s">
        <v>12570</v>
      </c>
      <c r="C6267" s="33" t="s">
        <v>12571</v>
      </c>
      <c r="D6267" s="82"/>
      <c r="E6267" s="82" t="n">
        <v>446.72</v>
      </c>
      <c r="F6267" s="75"/>
    </row>
    <row r="6268" customFormat="false" ht="15" hidden="true" customHeight="true" outlineLevel="0" collapsed="false">
      <c r="A6268" s="75"/>
      <c r="B6268" s="33" t="s">
        <v>12572</v>
      </c>
      <c r="C6268" s="33" t="s">
        <v>12573</v>
      </c>
      <c r="D6268" s="82"/>
      <c r="E6268" s="82" t="n">
        <v>445.85</v>
      </c>
      <c r="F6268" s="75"/>
    </row>
    <row r="6269" customFormat="false" ht="15" hidden="true" customHeight="true" outlineLevel="0" collapsed="false">
      <c r="A6269" s="75"/>
      <c r="B6269" s="33" t="s">
        <v>12574</v>
      </c>
      <c r="C6269" s="33" t="s">
        <v>10858</v>
      </c>
      <c r="D6269" s="82"/>
      <c r="E6269" s="82" t="n">
        <v>445</v>
      </c>
      <c r="F6269" s="75"/>
    </row>
    <row r="6270" customFormat="false" ht="15" hidden="true" customHeight="true" outlineLevel="0" collapsed="false">
      <c r="A6270" s="75"/>
      <c r="B6270" s="33" t="s">
        <v>12575</v>
      </c>
      <c r="C6270" s="33" t="s">
        <v>12576</v>
      </c>
      <c r="D6270" s="82"/>
      <c r="E6270" s="82" t="n">
        <v>444.97</v>
      </c>
      <c r="F6270" s="75"/>
    </row>
    <row r="6271" customFormat="false" ht="15" hidden="true" customHeight="true" outlineLevel="0" collapsed="false">
      <c r="A6271" s="75"/>
      <c r="B6271" s="33" t="s">
        <v>12577</v>
      </c>
      <c r="C6271" s="33" t="s">
        <v>12578</v>
      </c>
      <c r="D6271" s="82"/>
      <c r="E6271" s="82" t="n">
        <v>444.17</v>
      </c>
      <c r="F6271" s="75"/>
    </row>
    <row r="6272" customFormat="false" ht="15" hidden="true" customHeight="true" outlineLevel="0" collapsed="false">
      <c r="A6272" s="75"/>
      <c r="B6272" s="33" t="s">
        <v>12579</v>
      </c>
      <c r="C6272" s="33" t="s">
        <v>12580</v>
      </c>
      <c r="D6272" s="82"/>
      <c r="E6272" s="82" t="n">
        <v>444.17</v>
      </c>
      <c r="F6272" s="75"/>
    </row>
    <row r="6273" customFormat="false" ht="15" hidden="true" customHeight="true" outlineLevel="0" collapsed="false">
      <c r="A6273" s="75"/>
      <c r="B6273" s="33" t="s">
        <v>12581</v>
      </c>
      <c r="C6273" s="33" t="s">
        <v>12582</v>
      </c>
      <c r="D6273" s="82"/>
      <c r="E6273" s="82" t="n">
        <v>443.96</v>
      </c>
      <c r="F6273" s="75"/>
    </row>
    <row r="6274" customFormat="false" ht="15" hidden="true" customHeight="true" outlineLevel="0" collapsed="false">
      <c r="A6274" s="75"/>
      <c r="B6274" s="33" t="s">
        <v>12583</v>
      </c>
      <c r="C6274" s="33" t="s">
        <v>12584</v>
      </c>
      <c r="D6274" s="82"/>
      <c r="E6274" s="82" t="n">
        <v>443.3</v>
      </c>
      <c r="F6274" s="75"/>
    </row>
    <row r="6275" customFormat="false" ht="15" hidden="true" customHeight="true" outlineLevel="0" collapsed="false">
      <c r="A6275" s="75"/>
      <c r="B6275" s="33" t="s">
        <v>12585</v>
      </c>
      <c r="C6275" s="33" t="s">
        <v>12586</v>
      </c>
      <c r="D6275" s="82"/>
      <c r="E6275" s="82" t="n">
        <v>442.54</v>
      </c>
      <c r="F6275" s="75"/>
    </row>
    <row r="6276" customFormat="false" ht="15" hidden="true" customHeight="true" outlineLevel="0" collapsed="false">
      <c r="A6276" s="75"/>
      <c r="B6276" s="33" t="s">
        <v>12587</v>
      </c>
      <c r="C6276" s="33" t="s">
        <v>12588</v>
      </c>
      <c r="D6276" s="82"/>
      <c r="E6276" s="82" t="n">
        <v>441.79</v>
      </c>
      <c r="F6276" s="75"/>
    </row>
    <row r="6277" customFormat="false" ht="15" hidden="true" customHeight="true" outlineLevel="0" collapsed="false">
      <c r="A6277" s="75"/>
      <c r="B6277" s="33" t="s">
        <v>12589</v>
      </c>
      <c r="C6277" s="33" t="s">
        <v>12590</v>
      </c>
      <c r="D6277" s="82"/>
      <c r="E6277" s="82" t="n">
        <v>441.79</v>
      </c>
      <c r="F6277" s="75"/>
    </row>
    <row r="6278" customFormat="false" ht="15" hidden="true" customHeight="true" outlineLevel="0" collapsed="false">
      <c r="A6278" s="75"/>
      <c r="B6278" s="33" t="s">
        <v>12591</v>
      </c>
      <c r="C6278" s="33" t="s">
        <v>12592</v>
      </c>
      <c r="D6278" s="82"/>
      <c r="E6278" s="82" t="n">
        <v>440.81</v>
      </c>
      <c r="F6278" s="75"/>
    </row>
    <row r="6279" customFormat="false" ht="15" hidden="true" customHeight="true" outlineLevel="0" collapsed="false">
      <c r="A6279" s="75"/>
      <c r="B6279" s="33" t="s">
        <v>12593</v>
      </c>
      <c r="C6279" s="33" t="s">
        <v>12594</v>
      </c>
      <c r="D6279" s="82"/>
      <c r="E6279" s="82" t="n">
        <v>440.2</v>
      </c>
      <c r="F6279" s="75"/>
    </row>
    <row r="6280" customFormat="false" ht="15" hidden="true" customHeight="true" outlineLevel="0" collapsed="false">
      <c r="A6280" s="75"/>
      <c r="B6280" s="33" t="s">
        <v>12595</v>
      </c>
      <c r="C6280" s="33" t="s">
        <v>12596</v>
      </c>
      <c r="D6280" s="82"/>
      <c r="E6280" s="82" t="n">
        <v>440</v>
      </c>
      <c r="F6280" s="75"/>
    </row>
    <row r="6281" customFormat="false" ht="15" hidden="true" customHeight="true" outlineLevel="0" collapsed="false">
      <c r="A6281" s="75"/>
      <c r="B6281" s="33" t="s">
        <v>12597</v>
      </c>
      <c r="C6281" s="33" t="s">
        <v>12598</v>
      </c>
      <c r="D6281" s="82"/>
      <c r="E6281" s="82" t="n">
        <v>439.76</v>
      </c>
      <c r="F6281" s="75"/>
    </row>
    <row r="6282" customFormat="false" ht="15" hidden="true" customHeight="true" outlineLevel="0" collapsed="false">
      <c r="A6282" s="75"/>
      <c r="B6282" s="33" t="s">
        <v>12599</v>
      </c>
      <c r="C6282" s="33" t="s">
        <v>12600</v>
      </c>
      <c r="D6282" s="82"/>
      <c r="E6282" s="82" t="n">
        <v>438.49</v>
      </c>
      <c r="F6282" s="75"/>
    </row>
    <row r="6283" customFormat="false" ht="15" hidden="true" customHeight="true" outlineLevel="0" collapsed="false">
      <c r="A6283" s="75"/>
      <c r="B6283" s="33" t="s">
        <v>12601</v>
      </c>
      <c r="C6283" s="33" t="s">
        <v>12602</v>
      </c>
      <c r="D6283" s="82"/>
      <c r="E6283" s="82" t="n">
        <v>438</v>
      </c>
      <c r="F6283" s="75"/>
    </row>
    <row r="6284" customFormat="false" ht="15" hidden="true" customHeight="true" outlineLevel="0" collapsed="false">
      <c r="A6284" s="75"/>
      <c r="B6284" s="33" t="s">
        <v>12603</v>
      </c>
      <c r="C6284" s="33" t="s">
        <v>12604</v>
      </c>
      <c r="D6284" s="82"/>
      <c r="E6284" s="82" t="n">
        <v>437.36</v>
      </c>
      <c r="F6284" s="75"/>
    </row>
    <row r="6285" customFormat="false" ht="15" hidden="true" customHeight="true" outlineLevel="0" collapsed="false">
      <c r="A6285" s="75"/>
      <c r="B6285" s="33" t="s">
        <v>12605</v>
      </c>
      <c r="C6285" s="33" t="s">
        <v>12606</v>
      </c>
      <c r="D6285" s="82"/>
      <c r="E6285" s="82" t="n">
        <v>437.2</v>
      </c>
      <c r="F6285" s="75"/>
    </row>
    <row r="6286" customFormat="false" ht="15" hidden="true" customHeight="true" outlineLevel="0" collapsed="false">
      <c r="A6286" s="75"/>
      <c r="B6286" s="33" t="s">
        <v>12607</v>
      </c>
      <c r="C6286" s="33" t="s">
        <v>12608</v>
      </c>
      <c r="D6286" s="82"/>
      <c r="E6286" s="82" t="n">
        <v>437</v>
      </c>
      <c r="F6286" s="75"/>
    </row>
    <row r="6287" customFormat="false" ht="15" hidden="true" customHeight="true" outlineLevel="0" collapsed="false">
      <c r="A6287" s="75"/>
      <c r="B6287" s="33" t="s">
        <v>12609</v>
      </c>
      <c r="C6287" s="33" t="s">
        <v>12610</v>
      </c>
      <c r="D6287" s="82"/>
      <c r="E6287" s="82" t="n">
        <v>436.62</v>
      </c>
      <c r="F6287" s="75"/>
    </row>
    <row r="6288" customFormat="false" ht="15" hidden="true" customHeight="true" outlineLevel="0" collapsed="false">
      <c r="A6288" s="75"/>
      <c r="B6288" s="33" t="s">
        <v>12611</v>
      </c>
      <c r="C6288" s="33" t="s">
        <v>12612</v>
      </c>
      <c r="D6288" s="82"/>
      <c r="E6288" s="82" t="n">
        <v>435.12</v>
      </c>
      <c r="F6288" s="75"/>
    </row>
    <row r="6289" customFormat="false" ht="15" hidden="true" customHeight="true" outlineLevel="0" collapsed="false">
      <c r="A6289" s="75"/>
      <c r="B6289" s="33" t="s">
        <v>12613</v>
      </c>
      <c r="C6289" s="33" t="s">
        <v>12614</v>
      </c>
      <c r="D6289" s="82"/>
      <c r="E6289" s="82" t="n">
        <v>434.92</v>
      </c>
      <c r="F6289" s="75"/>
    </row>
    <row r="6290" customFormat="false" ht="15" hidden="true" customHeight="true" outlineLevel="0" collapsed="false">
      <c r="A6290" s="75"/>
      <c r="B6290" s="33" t="s">
        <v>12615</v>
      </c>
      <c r="C6290" s="33" t="s">
        <v>12616</v>
      </c>
      <c r="D6290" s="82"/>
      <c r="E6290" s="82" t="n">
        <v>434.61</v>
      </c>
      <c r="F6290" s="75"/>
    </row>
    <row r="6291" customFormat="false" ht="15" hidden="true" customHeight="true" outlineLevel="0" collapsed="false">
      <c r="A6291" s="75"/>
      <c r="B6291" s="33" t="s">
        <v>12617</v>
      </c>
      <c r="C6291" s="33" t="s">
        <v>12618</v>
      </c>
      <c r="D6291" s="82"/>
      <c r="E6291" s="82" t="n">
        <v>433.57</v>
      </c>
      <c r="F6291" s="75"/>
    </row>
    <row r="6292" customFormat="false" ht="15" hidden="true" customHeight="true" outlineLevel="0" collapsed="false">
      <c r="A6292" s="75"/>
      <c r="B6292" s="33" t="s">
        <v>12619</v>
      </c>
      <c r="C6292" s="33" t="s">
        <v>12620</v>
      </c>
      <c r="D6292" s="82"/>
      <c r="E6292" s="82" t="n">
        <v>433.25</v>
      </c>
      <c r="F6292" s="75"/>
    </row>
    <row r="6293" customFormat="false" ht="15" hidden="true" customHeight="true" outlineLevel="0" collapsed="false">
      <c r="A6293" s="75"/>
      <c r="B6293" s="33" t="s">
        <v>12621</v>
      </c>
      <c r="C6293" s="33" t="s">
        <v>12622</v>
      </c>
      <c r="D6293" s="82"/>
      <c r="E6293" s="82" t="n">
        <v>432.25</v>
      </c>
      <c r="F6293" s="75"/>
    </row>
    <row r="6294" customFormat="false" ht="15" hidden="true" customHeight="true" outlineLevel="0" collapsed="false">
      <c r="A6294" s="75"/>
      <c r="B6294" s="33" t="s">
        <v>12623</v>
      </c>
      <c r="C6294" s="33" t="s">
        <v>12624</v>
      </c>
      <c r="D6294" s="82"/>
      <c r="E6294" s="82" t="n">
        <v>431.5</v>
      </c>
      <c r="F6294" s="75"/>
    </row>
    <row r="6295" customFormat="false" ht="15" hidden="true" customHeight="true" outlineLevel="0" collapsed="false">
      <c r="A6295" s="75"/>
      <c r="B6295" s="33" t="s">
        <v>12625</v>
      </c>
      <c r="C6295" s="33" t="s">
        <v>12626</v>
      </c>
      <c r="D6295" s="82"/>
      <c r="E6295" s="82" t="n">
        <v>430</v>
      </c>
      <c r="F6295" s="75"/>
    </row>
    <row r="6296" customFormat="false" ht="15" hidden="true" customHeight="true" outlineLevel="0" collapsed="false">
      <c r="A6296" s="75"/>
      <c r="B6296" s="33" t="s">
        <v>12627</v>
      </c>
      <c r="C6296" s="33" t="s">
        <v>12628</v>
      </c>
      <c r="D6296" s="82"/>
      <c r="E6296" s="82" t="n">
        <v>429.8</v>
      </c>
      <c r="F6296" s="75"/>
    </row>
    <row r="6297" customFormat="false" ht="15" hidden="true" customHeight="true" outlineLevel="0" collapsed="false">
      <c r="A6297" s="75"/>
      <c r="B6297" s="33" t="s">
        <v>12629</v>
      </c>
      <c r="C6297" s="33" t="s">
        <v>12630</v>
      </c>
      <c r="D6297" s="82"/>
      <c r="E6297" s="82" t="n">
        <v>429.34</v>
      </c>
      <c r="F6297" s="75"/>
    </row>
    <row r="6298" customFormat="false" ht="15" hidden="true" customHeight="true" outlineLevel="0" collapsed="false">
      <c r="A6298" s="75"/>
      <c r="B6298" s="33" t="s">
        <v>12631</v>
      </c>
      <c r="C6298" s="33" t="s">
        <v>12632</v>
      </c>
      <c r="D6298" s="82"/>
      <c r="E6298" s="82" t="n">
        <v>427.69</v>
      </c>
      <c r="F6298" s="75"/>
    </row>
    <row r="6299" customFormat="false" ht="15" hidden="true" customHeight="true" outlineLevel="0" collapsed="false">
      <c r="A6299" s="75"/>
      <c r="B6299" s="33" t="s">
        <v>12633</v>
      </c>
      <c r="C6299" s="33" t="s">
        <v>12634</v>
      </c>
      <c r="D6299" s="82"/>
      <c r="E6299" s="82" t="n">
        <v>427.6</v>
      </c>
      <c r="F6299" s="75"/>
    </row>
    <row r="6300" customFormat="false" ht="15" hidden="true" customHeight="true" outlineLevel="0" collapsed="false">
      <c r="A6300" s="75"/>
      <c r="B6300" s="33" t="s">
        <v>12635</v>
      </c>
      <c r="C6300" s="33" t="s">
        <v>12636</v>
      </c>
      <c r="D6300" s="82"/>
      <c r="E6300" s="82" t="n">
        <v>427.5</v>
      </c>
      <c r="F6300" s="75"/>
    </row>
    <row r="6301" customFormat="false" ht="15" hidden="true" customHeight="true" outlineLevel="0" collapsed="false">
      <c r="A6301" s="75"/>
      <c r="B6301" s="33" t="s">
        <v>12637</v>
      </c>
      <c r="C6301" s="33" t="s">
        <v>12638</v>
      </c>
      <c r="D6301" s="82"/>
      <c r="E6301" s="82" t="n">
        <v>427.2</v>
      </c>
      <c r="F6301" s="75"/>
    </row>
    <row r="6302" customFormat="false" ht="15" hidden="true" customHeight="true" outlineLevel="0" collapsed="false">
      <c r="A6302" s="75"/>
      <c r="B6302" s="33" t="s">
        <v>12639</v>
      </c>
      <c r="C6302" s="33" t="s">
        <v>12640</v>
      </c>
      <c r="D6302" s="82"/>
      <c r="E6302" s="82" t="n">
        <v>426.56</v>
      </c>
      <c r="F6302" s="75"/>
    </row>
    <row r="6303" customFormat="false" ht="15" hidden="true" customHeight="true" outlineLevel="0" collapsed="false">
      <c r="A6303" s="75"/>
      <c r="B6303" s="33" t="s">
        <v>12641</v>
      </c>
      <c r="C6303" s="33" t="s">
        <v>12642</v>
      </c>
      <c r="D6303" s="82"/>
      <c r="E6303" s="82" t="n">
        <v>425.16</v>
      </c>
      <c r="F6303" s="75"/>
    </row>
    <row r="6304" customFormat="false" ht="15" hidden="true" customHeight="true" outlineLevel="0" collapsed="false">
      <c r="A6304" s="75"/>
      <c r="B6304" s="33" t="s">
        <v>12643</v>
      </c>
      <c r="C6304" s="33" t="s">
        <v>12644</v>
      </c>
      <c r="D6304" s="82"/>
      <c r="E6304" s="82" t="n">
        <v>423.51</v>
      </c>
      <c r="F6304" s="75"/>
    </row>
    <row r="6305" customFormat="false" ht="15" hidden="true" customHeight="true" outlineLevel="0" collapsed="false">
      <c r="A6305" s="75"/>
      <c r="B6305" s="33" t="s">
        <v>12645</v>
      </c>
      <c r="C6305" s="33" t="s">
        <v>12646</v>
      </c>
      <c r="D6305" s="82"/>
      <c r="E6305" s="82" t="n">
        <v>423.51</v>
      </c>
      <c r="F6305" s="75"/>
    </row>
    <row r="6306" customFormat="false" ht="15" hidden="true" customHeight="true" outlineLevel="0" collapsed="false">
      <c r="A6306" s="75"/>
      <c r="B6306" s="33" t="s">
        <v>12647</v>
      </c>
      <c r="C6306" s="33" t="s">
        <v>12648</v>
      </c>
      <c r="D6306" s="82"/>
      <c r="E6306" s="82" t="n">
        <v>423.24</v>
      </c>
      <c r="F6306" s="75"/>
    </row>
    <row r="6307" customFormat="false" ht="15" hidden="true" customHeight="true" outlineLevel="0" collapsed="false">
      <c r="A6307" s="75"/>
      <c r="B6307" s="33" t="s">
        <v>12649</v>
      </c>
      <c r="C6307" s="33" t="s">
        <v>12650</v>
      </c>
      <c r="D6307" s="82"/>
      <c r="E6307" s="82" t="n">
        <v>422.12</v>
      </c>
      <c r="F6307" s="75"/>
    </row>
    <row r="6308" customFormat="false" ht="15" hidden="true" customHeight="true" outlineLevel="0" collapsed="false">
      <c r="A6308" s="75"/>
      <c r="B6308" s="33" t="s">
        <v>12651</v>
      </c>
      <c r="C6308" s="33" t="s">
        <v>12652</v>
      </c>
      <c r="D6308" s="82"/>
      <c r="E6308" s="82" t="n">
        <v>421.2</v>
      </c>
      <c r="F6308" s="75"/>
    </row>
    <row r="6309" customFormat="false" ht="15" hidden="true" customHeight="true" outlineLevel="0" collapsed="false">
      <c r="A6309" s="75"/>
      <c r="B6309" s="33" t="s">
        <v>12653</v>
      </c>
      <c r="C6309" s="33" t="s">
        <v>12654</v>
      </c>
      <c r="D6309" s="82"/>
      <c r="E6309" s="82" t="n">
        <v>420.44</v>
      </c>
      <c r="F6309" s="75"/>
    </row>
    <row r="6310" customFormat="false" ht="15" hidden="true" customHeight="true" outlineLevel="0" collapsed="false">
      <c r="A6310" s="75"/>
      <c r="B6310" s="33" t="s">
        <v>12655</v>
      </c>
      <c r="C6310" s="33" t="s">
        <v>12656</v>
      </c>
      <c r="D6310" s="82"/>
      <c r="E6310" s="82" t="n">
        <v>420.35</v>
      </c>
      <c r="F6310" s="75"/>
    </row>
    <row r="6311" customFormat="false" ht="15" hidden="true" customHeight="true" outlineLevel="0" collapsed="false">
      <c r="A6311" s="75"/>
      <c r="B6311" s="33" t="s">
        <v>12657</v>
      </c>
      <c r="C6311" s="33" t="s">
        <v>12658</v>
      </c>
      <c r="D6311" s="82"/>
      <c r="E6311" s="82" t="n">
        <v>420</v>
      </c>
      <c r="F6311" s="75"/>
    </row>
    <row r="6312" customFormat="false" ht="15" hidden="true" customHeight="true" outlineLevel="0" collapsed="false">
      <c r="A6312" s="75"/>
      <c r="B6312" s="33" t="s">
        <v>12659</v>
      </c>
      <c r="C6312" s="33" t="s">
        <v>12660</v>
      </c>
      <c r="D6312" s="82"/>
      <c r="E6312" s="82" t="n">
        <v>417.99</v>
      </c>
      <c r="F6312" s="75"/>
    </row>
    <row r="6313" customFormat="false" ht="15" hidden="true" customHeight="true" outlineLevel="0" collapsed="false">
      <c r="A6313" s="75"/>
      <c r="B6313" s="33" t="s">
        <v>12661</v>
      </c>
      <c r="C6313" s="33" t="s">
        <v>12662</v>
      </c>
      <c r="D6313" s="82"/>
      <c r="E6313" s="82" t="n">
        <v>417.79</v>
      </c>
      <c r="F6313" s="75"/>
    </row>
    <row r="6314" customFormat="false" ht="15" hidden="true" customHeight="true" outlineLevel="0" collapsed="false">
      <c r="A6314" s="75"/>
      <c r="B6314" s="33" t="s">
        <v>12663</v>
      </c>
      <c r="C6314" s="33" t="s">
        <v>12664</v>
      </c>
      <c r="D6314" s="82"/>
      <c r="E6314" s="82" t="n">
        <v>416.95</v>
      </c>
      <c r="F6314" s="75"/>
    </row>
    <row r="6315" customFormat="false" ht="15" hidden="true" customHeight="true" outlineLevel="0" collapsed="false">
      <c r="A6315" s="75"/>
      <c r="B6315" s="33" t="s">
        <v>12665</v>
      </c>
      <c r="C6315" s="33" t="s">
        <v>12666</v>
      </c>
      <c r="D6315" s="82"/>
      <c r="E6315" s="82" t="n">
        <v>415.72</v>
      </c>
      <c r="F6315" s="75"/>
    </row>
    <row r="6316" customFormat="false" ht="15" hidden="true" customHeight="true" outlineLevel="0" collapsed="false">
      <c r="A6316" s="75"/>
      <c r="B6316" s="33" t="s">
        <v>12667</v>
      </c>
      <c r="C6316" s="33" t="s">
        <v>12668</v>
      </c>
      <c r="D6316" s="82"/>
      <c r="E6316" s="82" t="n">
        <v>415.57</v>
      </c>
      <c r="F6316" s="75"/>
    </row>
    <row r="6317" customFormat="false" ht="15" hidden="true" customHeight="true" outlineLevel="0" collapsed="false">
      <c r="A6317" s="75"/>
      <c r="B6317" s="33" t="s">
        <v>12669</v>
      </c>
      <c r="C6317" s="33" t="s">
        <v>12670</v>
      </c>
      <c r="D6317" s="82"/>
      <c r="E6317" s="82" t="n">
        <v>414.8</v>
      </c>
      <c r="F6317" s="75"/>
    </row>
    <row r="6318" customFormat="false" ht="15" hidden="true" customHeight="true" outlineLevel="0" collapsed="false">
      <c r="A6318" s="75"/>
      <c r="B6318" s="33" t="s">
        <v>12671</v>
      </c>
      <c r="C6318" s="33" t="s">
        <v>12672</v>
      </c>
      <c r="D6318" s="82"/>
      <c r="E6318" s="82" t="n">
        <v>414.49</v>
      </c>
      <c r="F6318" s="75"/>
    </row>
    <row r="6319" customFormat="false" ht="15" hidden="true" customHeight="true" outlineLevel="0" collapsed="false">
      <c r="A6319" s="75"/>
      <c r="B6319" s="33" t="s">
        <v>12673</v>
      </c>
      <c r="C6319" s="33" t="s">
        <v>12674</v>
      </c>
      <c r="D6319" s="82"/>
      <c r="E6319" s="82" t="n">
        <v>414.07</v>
      </c>
      <c r="F6319" s="75"/>
    </row>
    <row r="6320" customFormat="false" ht="15" hidden="true" customHeight="true" outlineLevel="0" collapsed="false">
      <c r="A6320" s="75"/>
      <c r="B6320" s="33" t="s">
        <v>12675</v>
      </c>
      <c r="C6320" s="33" t="s">
        <v>12676</v>
      </c>
      <c r="D6320" s="82"/>
      <c r="E6320" s="82" t="n">
        <v>413.96</v>
      </c>
      <c r="F6320" s="75"/>
    </row>
    <row r="6321" customFormat="false" ht="15" hidden="true" customHeight="true" outlineLevel="0" collapsed="false">
      <c r="A6321" s="75"/>
      <c r="B6321" s="33" t="s">
        <v>12677</v>
      </c>
      <c r="C6321" s="33" t="s">
        <v>12678</v>
      </c>
      <c r="D6321" s="82"/>
      <c r="E6321" s="82" t="n">
        <v>413.76</v>
      </c>
      <c r="F6321" s="75"/>
    </row>
    <row r="6322" customFormat="false" ht="15" hidden="true" customHeight="true" outlineLevel="0" collapsed="false">
      <c r="A6322" s="75"/>
      <c r="B6322" s="33" t="s">
        <v>12679</v>
      </c>
      <c r="C6322" s="33" t="s">
        <v>12680</v>
      </c>
      <c r="D6322" s="82"/>
      <c r="E6322" s="82" t="n">
        <v>413.7</v>
      </c>
      <c r="F6322" s="75"/>
    </row>
    <row r="6323" customFormat="false" ht="15" hidden="true" customHeight="true" outlineLevel="0" collapsed="false">
      <c r="A6323" s="75"/>
      <c r="B6323" s="33" t="s">
        <v>12681</v>
      </c>
      <c r="C6323" s="33" t="s">
        <v>12682</v>
      </c>
      <c r="D6323" s="82"/>
      <c r="E6323" s="82" t="n">
        <v>413.46</v>
      </c>
      <c r="F6323" s="75"/>
    </row>
    <row r="6324" customFormat="false" ht="15" hidden="true" customHeight="true" outlineLevel="0" collapsed="false">
      <c r="A6324" s="75"/>
      <c r="B6324" s="33" t="s">
        <v>12683</v>
      </c>
      <c r="C6324" s="33" t="s">
        <v>12684</v>
      </c>
      <c r="D6324" s="82"/>
      <c r="E6324" s="82" t="n">
        <v>413.46</v>
      </c>
      <c r="F6324" s="75"/>
    </row>
    <row r="6325" customFormat="false" ht="15" hidden="true" customHeight="true" outlineLevel="0" collapsed="false">
      <c r="A6325" s="75"/>
      <c r="B6325" s="33" t="s">
        <v>12685</v>
      </c>
      <c r="C6325" s="33" t="s">
        <v>12686</v>
      </c>
      <c r="D6325" s="82"/>
      <c r="E6325" s="82" t="n">
        <v>413.4</v>
      </c>
      <c r="F6325" s="75"/>
    </row>
    <row r="6326" customFormat="false" ht="15" hidden="true" customHeight="true" outlineLevel="0" collapsed="false">
      <c r="A6326" s="75"/>
      <c r="B6326" s="33" t="s">
        <v>12687</v>
      </c>
      <c r="C6326" s="33" t="s">
        <v>12688</v>
      </c>
      <c r="D6326" s="82"/>
      <c r="E6326" s="82" t="n">
        <v>413.35</v>
      </c>
      <c r="F6326" s="75"/>
    </row>
    <row r="6327" customFormat="false" ht="15" hidden="true" customHeight="true" outlineLevel="0" collapsed="false">
      <c r="A6327" s="75"/>
      <c r="B6327" s="33" t="s">
        <v>12689</v>
      </c>
      <c r="C6327" s="33" t="s">
        <v>12690</v>
      </c>
      <c r="D6327" s="82"/>
      <c r="E6327" s="82" t="n">
        <v>413.35</v>
      </c>
      <c r="F6327" s="75"/>
    </row>
    <row r="6328" customFormat="false" ht="15" hidden="true" customHeight="true" outlineLevel="0" collapsed="false">
      <c r="A6328" s="75"/>
      <c r="B6328" s="33" t="s">
        <v>12691</v>
      </c>
      <c r="C6328" s="33" t="s">
        <v>12692</v>
      </c>
      <c r="D6328" s="82"/>
      <c r="E6328" s="82" t="n">
        <v>413.35</v>
      </c>
      <c r="F6328" s="75"/>
    </row>
    <row r="6329" customFormat="false" ht="15" hidden="true" customHeight="true" outlineLevel="0" collapsed="false">
      <c r="A6329" s="75"/>
      <c r="B6329" s="33" t="s">
        <v>12693</v>
      </c>
      <c r="C6329" s="33" t="s">
        <v>12694</v>
      </c>
      <c r="D6329" s="82"/>
      <c r="E6329" s="82" t="n">
        <v>413.35</v>
      </c>
      <c r="F6329" s="75"/>
    </row>
    <row r="6330" customFormat="false" ht="15" hidden="true" customHeight="true" outlineLevel="0" collapsed="false">
      <c r="A6330" s="75"/>
      <c r="B6330" s="33" t="s">
        <v>12695</v>
      </c>
      <c r="C6330" s="33" t="s">
        <v>12696</v>
      </c>
      <c r="D6330" s="82"/>
      <c r="E6330" s="82" t="n">
        <v>413.35</v>
      </c>
      <c r="F6330" s="75"/>
    </row>
    <row r="6331" customFormat="false" ht="15" hidden="true" customHeight="true" outlineLevel="0" collapsed="false">
      <c r="A6331" s="75"/>
      <c r="B6331" s="33" t="s">
        <v>12697</v>
      </c>
      <c r="C6331" s="33" t="s">
        <v>12698</v>
      </c>
      <c r="D6331" s="82"/>
      <c r="E6331" s="82" t="n">
        <v>413.28</v>
      </c>
      <c r="F6331" s="75"/>
    </row>
    <row r="6332" customFormat="false" ht="15" hidden="true" customHeight="true" outlineLevel="0" collapsed="false">
      <c r="A6332" s="75"/>
      <c r="B6332" s="33" t="s">
        <v>12699</v>
      </c>
      <c r="C6332" s="33" t="s">
        <v>12700</v>
      </c>
      <c r="D6332" s="82"/>
      <c r="E6332" s="82" t="n">
        <v>412.1</v>
      </c>
      <c r="F6332" s="75"/>
    </row>
    <row r="6333" customFormat="false" ht="15" hidden="true" customHeight="true" outlineLevel="0" collapsed="false">
      <c r="A6333" s="75"/>
      <c r="B6333" s="33" t="s">
        <v>12701</v>
      </c>
      <c r="C6333" s="33" t="s">
        <v>12702</v>
      </c>
      <c r="D6333" s="82"/>
      <c r="E6333" s="82" t="n">
        <v>412.08</v>
      </c>
      <c r="F6333" s="75"/>
    </row>
    <row r="6334" customFormat="false" ht="15" hidden="true" customHeight="true" outlineLevel="0" collapsed="false">
      <c r="A6334" s="75"/>
      <c r="B6334" s="33" t="s">
        <v>12703</v>
      </c>
      <c r="C6334" s="33" t="s">
        <v>12704</v>
      </c>
      <c r="D6334" s="82"/>
      <c r="E6334" s="82" t="n">
        <v>410.8</v>
      </c>
      <c r="F6334" s="75"/>
    </row>
    <row r="6335" customFormat="false" ht="15" hidden="true" customHeight="true" outlineLevel="0" collapsed="false">
      <c r="A6335" s="75"/>
      <c r="B6335" s="33" t="s">
        <v>12705</v>
      </c>
      <c r="C6335" s="33" t="s">
        <v>12706</v>
      </c>
      <c r="D6335" s="82"/>
      <c r="E6335" s="82" t="n">
        <v>410.4</v>
      </c>
      <c r="F6335" s="75"/>
    </row>
    <row r="6336" customFormat="false" ht="15" hidden="true" customHeight="true" outlineLevel="0" collapsed="false">
      <c r="A6336" s="75"/>
      <c r="B6336" s="33" t="s">
        <v>12707</v>
      </c>
      <c r="C6336" s="33" t="s">
        <v>12708</v>
      </c>
      <c r="D6336" s="82"/>
      <c r="E6336" s="82" t="n">
        <v>410.11</v>
      </c>
      <c r="F6336" s="75"/>
    </row>
    <row r="6337" customFormat="false" ht="15" hidden="true" customHeight="true" outlineLevel="0" collapsed="false">
      <c r="A6337" s="75"/>
      <c r="B6337" s="33" t="s">
        <v>12709</v>
      </c>
      <c r="C6337" s="33" t="s">
        <v>12710</v>
      </c>
      <c r="D6337" s="82"/>
      <c r="E6337" s="82" t="n">
        <v>410</v>
      </c>
      <c r="F6337" s="75"/>
    </row>
    <row r="6338" customFormat="false" ht="15" hidden="true" customHeight="true" outlineLevel="0" collapsed="false">
      <c r="A6338" s="75"/>
      <c r="B6338" s="33" t="s">
        <v>12711</v>
      </c>
      <c r="C6338" s="33" t="s">
        <v>12712</v>
      </c>
      <c r="D6338" s="82"/>
      <c r="E6338" s="82" t="n">
        <v>410</v>
      </c>
      <c r="F6338" s="75"/>
    </row>
    <row r="6339" customFormat="false" ht="15" hidden="true" customHeight="true" outlineLevel="0" collapsed="false">
      <c r="A6339" s="75"/>
      <c r="B6339" s="33" t="s">
        <v>12713</v>
      </c>
      <c r="C6339" s="33" t="s">
        <v>12714</v>
      </c>
      <c r="D6339" s="82"/>
      <c r="E6339" s="82" t="n">
        <v>409.13</v>
      </c>
      <c r="F6339" s="75"/>
    </row>
    <row r="6340" customFormat="false" ht="15" hidden="true" customHeight="true" outlineLevel="0" collapsed="false">
      <c r="A6340" s="75"/>
      <c r="B6340" s="33" t="s">
        <v>12715</v>
      </c>
      <c r="C6340" s="33" t="s">
        <v>12716</v>
      </c>
      <c r="D6340" s="82"/>
      <c r="E6340" s="82" t="n">
        <v>408.95</v>
      </c>
      <c r="F6340" s="75"/>
    </row>
    <row r="6341" customFormat="false" ht="15" hidden="true" customHeight="true" outlineLevel="0" collapsed="false">
      <c r="A6341" s="75"/>
      <c r="B6341" s="33" t="s">
        <v>12717</v>
      </c>
      <c r="C6341" s="33" t="s">
        <v>12718</v>
      </c>
      <c r="D6341" s="82"/>
      <c r="E6341" s="82" t="n">
        <v>408.87</v>
      </c>
      <c r="F6341" s="75"/>
    </row>
    <row r="6342" customFormat="false" ht="15" hidden="true" customHeight="true" outlineLevel="0" collapsed="false">
      <c r="A6342" s="75"/>
      <c r="B6342" s="33" t="s">
        <v>12719</v>
      </c>
      <c r="C6342" s="33" t="s">
        <v>12720</v>
      </c>
      <c r="D6342" s="82"/>
      <c r="E6342" s="82" t="n">
        <v>408.6</v>
      </c>
      <c r="F6342" s="75"/>
    </row>
    <row r="6343" customFormat="false" ht="15" hidden="true" customHeight="true" outlineLevel="0" collapsed="false">
      <c r="A6343" s="75"/>
      <c r="B6343" s="33" t="s">
        <v>12721</v>
      </c>
      <c r="C6343" s="33" t="s">
        <v>12722</v>
      </c>
      <c r="D6343" s="82"/>
      <c r="E6343" s="82" t="n">
        <v>408.54</v>
      </c>
      <c r="F6343" s="75"/>
    </row>
    <row r="6344" customFormat="false" ht="15" hidden="true" customHeight="true" outlineLevel="0" collapsed="false">
      <c r="A6344" s="75"/>
      <c r="B6344" s="33" t="s">
        <v>12723</v>
      </c>
      <c r="C6344" s="33" t="s">
        <v>12724</v>
      </c>
      <c r="D6344" s="82"/>
      <c r="E6344" s="82" t="n">
        <v>407.75</v>
      </c>
      <c r="F6344" s="75"/>
    </row>
    <row r="6345" customFormat="false" ht="15" hidden="true" customHeight="true" outlineLevel="0" collapsed="false">
      <c r="A6345" s="75"/>
      <c r="B6345" s="33" t="s">
        <v>12725</v>
      </c>
      <c r="C6345" s="33" t="s">
        <v>12726</v>
      </c>
      <c r="D6345" s="82"/>
      <c r="E6345" s="82" t="n">
        <v>407.09</v>
      </c>
      <c r="F6345" s="75"/>
    </row>
    <row r="6346" customFormat="false" ht="15" hidden="true" customHeight="true" outlineLevel="0" collapsed="false">
      <c r="A6346" s="75"/>
      <c r="B6346" s="33" t="s">
        <v>12727</v>
      </c>
      <c r="C6346" s="33" t="s">
        <v>12728</v>
      </c>
      <c r="D6346" s="82"/>
      <c r="E6346" s="82" t="n">
        <v>405.5</v>
      </c>
      <c r="F6346" s="75"/>
    </row>
    <row r="6347" customFormat="false" ht="15" hidden="true" customHeight="true" outlineLevel="0" collapsed="false">
      <c r="A6347" s="75"/>
      <c r="B6347" s="33" t="s">
        <v>12729</v>
      </c>
      <c r="C6347" s="33" t="s">
        <v>12730</v>
      </c>
      <c r="D6347" s="82"/>
      <c r="E6347" s="82" t="n">
        <v>405.3</v>
      </c>
      <c r="F6347" s="75"/>
    </row>
    <row r="6348" customFormat="false" ht="15" hidden="true" customHeight="true" outlineLevel="0" collapsed="false">
      <c r="A6348" s="75"/>
      <c r="B6348" s="33" t="s">
        <v>12731</v>
      </c>
      <c r="C6348" s="33" t="s">
        <v>12732</v>
      </c>
      <c r="D6348" s="82"/>
      <c r="E6348" s="82" t="n">
        <v>404.03</v>
      </c>
      <c r="F6348" s="75"/>
    </row>
    <row r="6349" customFormat="false" ht="15" hidden="true" customHeight="true" outlineLevel="0" collapsed="false">
      <c r="A6349" s="75"/>
      <c r="B6349" s="33" t="s">
        <v>12733</v>
      </c>
      <c r="C6349" s="33" t="s">
        <v>12734</v>
      </c>
      <c r="D6349" s="82"/>
      <c r="E6349" s="82" t="n">
        <v>403.82</v>
      </c>
      <c r="F6349" s="75"/>
    </row>
    <row r="6350" customFormat="false" ht="15" hidden="true" customHeight="true" outlineLevel="0" collapsed="false">
      <c r="A6350" s="75"/>
      <c r="B6350" s="33" t="s">
        <v>12735</v>
      </c>
      <c r="C6350" s="33" t="s">
        <v>12736</v>
      </c>
      <c r="D6350" s="82"/>
      <c r="E6350" s="82" t="n">
        <v>403.72</v>
      </c>
      <c r="F6350" s="75"/>
    </row>
    <row r="6351" customFormat="false" ht="15" hidden="true" customHeight="true" outlineLevel="0" collapsed="false">
      <c r="A6351" s="75"/>
      <c r="B6351" s="33" t="s">
        <v>12737</v>
      </c>
      <c r="C6351" s="33" t="s">
        <v>12738</v>
      </c>
      <c r="D6351" s="82"/>
      <c r="E6351" s="82" t="n">
        <v>403.5</v>
      </c>
      <c r="F6351" s="75"/>
    </row>
    <row r="6352" customFormat="false" ht="15" hidden="true" customHeight="true" outlineLevel="0" collapsed="false">
      <c r="A6352" s="75"/>
      <c r="B6352" s="33" t="s">
        <v>12739</v>
      </c>
      <c r="C6352" s="33" t="s">
        <v>12740</v>
      </c>
      <c r="D6352" s="82"/>
      <c r="E6352" s="82" t="n">
        <v>402.8</v>
      </c>
      <c r="F6352" s="75"/>
    </row>
    <row r="6353" customFormat="false" ht="15" hidden="true" customHeight="true" outlineLevel="0" collapsed="false">
      <c r="A6353" s="75"/>
      <c r="B6353" s="33" t="s">
        <v>12741</v>
      </c>
      <c r="C6353" s="33" t="s">
        <v>12742</v>
      </c>
      <c r="D6353" s="82"/>
      <c r="E6353" s="82" t="n">
        <v>402.69</v>
      </c>
      <c r="F6353" s="75"/>
    </row>
    <row r="6354" customFormat="false" ht="15" hidden="true" customHeight="true" outlineLevel="0" collapsed="false">
      <c r="A6354" s="75"/>
      <c r="B6354" s="33" t="s">
        <v>12743</v>
      </c>
      <c r="C6354" s="33" t="s">
        <v>12744</v>
      </c>
      <c r="D6354" s="82"/>
      <c r="E6354" s="82" t="n">
        <v>402.64</v>
      </c>
      <c r="F6354" s="75"/>
    </row>
    <row r="6355" customFormat="false" ht="15" hidden="true" customHeight="true" outlineLevel="0" collapsed="false">
      <c r="A6355" s="75"/>
      <c r="B6355" s="33" t="s">
        <v>12745</v>
      </c>
      <c r="C6355" s="33" t="s">
        <v>12746</v>
      </c>
      <c r="D6355" s="82"/>
      <c r="E6355" s="82" t="n">
        <v>402</v>
      </c>
      <c r="F6355" s="75"/>
    </row>
    <row r="6356" customFormat="false" ht="15" hidden="true" customHeight="true" outlineLevel="0" collapsed="false">
      <c r="A6356" s="75"/>
      <c r="B6356" s="33" t="s">
        <v>12747</v>
      </c>
      <c r="C6356" s="33" t="s">
        <v>12748</v>
      </c>
      <c r="D6356" s="82"/>
      <c r="E6356" s="82" t="n">
        <v>402</v>
      </c>
      <c r="F6356" s="75"/>
    </row>
    <row r="6357" customFormat="false" ht="15" hidden="true" customHeight="true" outlineLevel="0" collapsed="false">
      <c r="A6357" s="75"/>
      <c r="B6357" s="33" t="s">
        <v>12749</v>
      </c>
      <c r="C6357" s="33" t="s">
        <v>12750</v>
      </c>
      <c r="D6357" s="82"/>
      <c r="E6357" s="82" t="n">
        <v>402</v>
      </c>
      <c r="F6357" s="75"/>
    </row>
    <row r="6358" customFormat="false" ht="15" hidden="true" customHeight="true" outlineLevel="0" collapsed="false">
      <c r="A6358" s="75"/>
      <c r="B6358" s="33" t="s">
        <v>12751</v>
      </c>
      <c r="C6358" s="33" t="s">
        <v>12752</v>
      </c>
      <c r="D6358" s="82"/>
      <c r="E6358" s="82" t="n">
        <v>401.54</v>
      </c>
      <c r="F6358" s="75"/>
    </row>
    <row r="6359" customFormat="false" ht="15" hidden="true" customHeight="true" outlineLevel="0" collapsed="false">
      <c r="A6359" s="75"/>
      <c r="B6359" s="33" t="s">
        <v>12753</v>
      </c>
      <c r="C6359" s="33" t="s">
        <v>12754</v>
      </c>
      <c r="D6359" s="82"/>
      <c r="E6359" s="82" t="n">
        <v>401.54</v>
      </c>
      <c r="F6359" s="75"/>
    </row>
    <row r="6360" customFormat="false" ht="15" hidden="true" customHeight="true" outlineLevel="0" collapsed="false">
      <c r="A6360" s="75"/>
      <c r="B6360" s="33" t="s">
        <v>12755</v>
      </c>
      <c r="C6360" s="33" t="s">
        <v>12756</v>
      </c>
      <c r="D6360" s="82"/>
      <c r="E6360" s="82" t="n">
        <v>400</v>
      </c>
      <c r="F6360" s="75"/>
    </row>
    <row r="6361" customFormat="false" ht="15" hidden="true" customHeight="true" outlineLevel="0" collapsed="false">
      <c r="A6361" s="75"/>
      <c r="B6361" s="33" t="s">
        <v>12757</v>
      </c>
      <c r="C6361" s="33" t="s">
        <v>12758</v>
      </c>
      <c r="D6361" s="82"/>
      <c r="E6361" s="82" t="n">
        <v>400</v>
      </c>
      <c r="F6361" s="75"/>
    </row>
    <row r="6362" customFormat="false" ht="15" hidden="true" customHeight="true" outlineLevel="0" collapsed="false">
      <c r="A6362" s="75"/>
      <c r="B6362" s="33" t="s">
        <v>12759</v>
      </c>
      <c r="C6362" s="33" t="s">
        <v>12760</v>
      </c>
      <c r="D6362" s="82"/>
      <c r="E6362" s="82" t="n">
        <v>400</v>
      </c>
      <c r="F6362" s="75"/>
    </row>
    <row r="6363" customFormat="false" ht="15" hidden="true" customHeight="true" outlineLevel="0" collapsed="false">
      <c r="A6363" s="75"/>
      <c r="B6363" s="33" t="s">
        <v>12761</v>
      </c>
      <c r="C6363" s="33" t="s">
        <v>12762</v>
      </c>
      <c r="D6363" s="82"/>
      <c r="E6363" s="82" t="n">
        <v>399.09</v>
      </c>
      <c r="F6363" s="75"/>
    </row>
    <row r="6364" customFormat="false" ht="15" hidden="true" customHeight="true" outlineLevel="0" collapsed="false">
      <c r="A6364" s="75"/>
      <c r="B6364" s="33" t="s">
        <v>12763</v>
      </c>
      <c r="C6364" s="33" t="s">
        <v>12764</v>
      </c>
      <c r="D6364" s="82"/>
      <c r="E6364" s="82" t="n">
        <v>399.09</v>
      </c>
      <c r="F6364" s="75"/>
    </row>
    <row r="6365" customFormat="false" ht="15" hidden="true" customHeight="true" outlineLevel="0" collapsed="false">
      <c r="A6365" s="75"/>
      <c r="B6365" s="33" t="s">
        <v>12765</v>
      </c>
      <c r="C6365" s="33" t="s">
        <v>12766</v>
      </c>
      <c r="D6365" s="82"/>
      <c r="E6365" s="82" t="n">
        <v>399</v>
      </c>
      <c r="F6365" s="75"/>
    </row>
    <row r="6366" customFormat="false" ht="15" hidden="true" customHeight="true" outlineLevel="0" collapsed="false">
      <c r="A6366" s="75"/>
      <c r="B6366" s="33" t="s">
        <v>12767</v>
      </c>
      <c r="C6366" s="33" t="s">
        <v>12768</v>
      </c>
      <c r="D6366" s="82"/>
      <c r="E6366" s="82" t="n">
        <v>398.99</v>
      </c>
      <c r="F6366" s="75"/>
    </row>
    <row r="6367" customFormat="false" ht="15" hidden="true" customHeight="true" outlineLevel="0" collapsed="false">
      <c r="A6367" s="75"/>
      <c r="B6367" s="33" t="s">
        <v>12769</v>
      </c>
      <c r="C6367" s="33" t="s">
        <v>12770</v>
      </c>
      <c r="D6367" s="82"/>
      <c r="E6367" s="82" t="n">
        <v>398.95</v>
      </c>
      <c r="F6367" s="75"/>
    </row>
    <row r="6368" customFormat="false" ht="15" hidden="true" customHeight="true" outlineLevel="0" collapsed="false">
      <c r="A6368" s="75"/>
      <c r="B6368" s="33" t="s">
        <v>12771</v>
      </c>
      <c r="C6368" s="33" t="s">
        <v>12772</v>
      </c>
      <c r="D6368" s="82"/>
      <c r="E6368" s="82" t="n">
        <v>398.44</v>
      </c>
      <c r="F6368" s="75"/>
    </row>
    <row r="6369" customFormat="false" ht="15" hidden="true" customHeight="true" outlineLevel="0" collapsed="false">
      <c r="A6369" s="75"/>
      <c r="B6369" s="33" t="s">
        <v>12773</v>
      </c>
      <c r="C6369" s="33" t="s">
        <v>12774</v>
      </c>
      <c r="D6369" s="82"/>
      <c r="E6369" s="82" t="n">
        <v>397.3</v>
      </c>
      <c r="F6369" s="75"/>
    </row>
    <row r="6370" customFormat="false" ht="15" hidden="true" customHeight="true" outlineLevel="0" collapsed="false">
      <c r="A6370" s="75"/>
      <c r="B6370" s="33" t="s">
        <v>12775</v>
      </c>
      <c r="C6370" s="33" t="s">
        <v>12776</v>
      </c>
      <c r="D6370" s="82"/>
      <c r="E6370" s="82" t="n">
        <v>397.3</v>
      </c>
      <c r="F6370" s="75"/>
    </row>
    <row r="6371" customFormat="false" ht="15" hidden="true" customHeight="true" outlineLevel="0" collapsed="false">
      <c r="A6371" s="75"/>
      <c r="B6371" s="33" t="s">
        <v>12777</v>
      </c>
      <c r="C6371" s="33" t="s">
        <v>12778</v>
      </c>
      <c r="D6371" s="82"/>
      <c r="E6371" s="82" t="n">
        <v>397.3</v>
      </c>
      <c r="F6371" s="75"/>
    </row>
    <row r="6372" customFormat="false" ht="15" hidden="true" customHeight="true" outlineLevel="0" collapsed="false">
      <c r="A6372" s="75"/>
      <c r="B6372" s="33" t="s">
        <v>12779</v>
      </c>
      <c r="C6372" s="33" t="s">
        <v>12780</v>
      </c>
      <c r="D6372" s="82"/>
      <c r="E6372" s="82" t="n">
        <v>397.29</v>
      </c>
      <c r="F6372" s="75"/>
    </row>
    <row r="6373" customFormat="false" ht="15" hidden="true" customHeight="true" outlineLevel="0" collapsed="false">
      <c r="A6373" s="75"/>
      <c r="B6373" s="33" t="s">
        <v>12781</v>
      </c>
      <c r="C6373" s="33" t="s">
        <v>12782</v>
      </c>
      <c r="D6373" s="82"/>
      <c r="E6373" s="82" t="n">
        <v>397.29</v>
      </c>
      <c r="F6373" s="75"/>
    </row>
    <row r="6374" customFormat="false" ht="15" hidden="true" customHeight="true" outlineLevel="0" collapsed="false">
      <c r="A6374" s="75"/>
      <c r="B6374" s="33" t="s">
        <v>12783</v>
      </c>
      <c r="C6374" s="33" t="s">
        <v>12784</v>
      </c>
      <c r="D6374" s="82"/>
      <c r="E6374" s="82" t="n">
        <v>397.29</v>
      </c>
      <c r="F6374" s="75"/>
    </row>
    <row r="6375" customFormat="false" ht="15" hidden="true" customHeight="true" outlineLevel="0" collapsed="false">
      <c r="A6375" s="75"/>
      <c r="B6375" s="33" t="s">
        <v>12785</v>
      </c>
      <c r="C6375" s="33" t="s">
        <v>12786</v>
      </c>
      <c r="D6375" s="82"/>
      <c r="E6375" s="82" t="n">
        <v>397.29</v>
      </c>
      <c r="F6375" s="75"/>
    </row>
    <row r="6376" customFormat="false" ht="15" hidden="true" customHeight="true" outlineLevel="0" collapsed="false">
      <c r="A6376" s="75"/>
      <c r="B6376" s="33" t="s">
        <v>12787</v>
      </c>
      <c r="C6376" s="33" t="s">
        <v>12788</v>
      </c>
      <c r="D6376" s="82"/>
      <c r="E6376" s="82" t="n">
        <v>397.29</v>
      </c>
      <c r="F6376" s="75"/>
    </row>
    <row r="6377" customFormat="false" ht="15" hidden="true" customHeight="true" outlineLevel="0" collapsed="false">
      <c r="A6377" s="75"/>
      <c r="B6377" s="33" t="s">
        <v>12789</v>
      </c>
      <c r="C6377" s="33" t="s">
        <v>12790</v>
      </c>
      <c r="D6377" s="82"/>
      <c r="E6377" s="82" t="n">
        <v>397.29</v>
      </c>
      <c r="F6377" s="75"/>
    </row>
    <row r="6378" customFormat="false" ht="15" hidden="true" customHeight="true" outlineLevel="0" collapsed="false">
      <c r="A6378" s="75"/>
      <c r="B6378" s="33" t="s">
        <v>12791</v>
      </c>
      <c r="C6378" s="33" t="s">
        <v>12792</v>
      </c>
      <c r="D6378" s="82"/>
      <c r="E6378" s="82" t="n">
        <v>397.29</v>
      </c>
      <c r="F6378" s="75"/>
    </row>
    <row r="6379" customFormat="false" ht="15" hidden="true" customHeight="true" outlineLevel="0" collapsed="false">
      <c r="A6379" s="75"/>
      <c r="B6379" s="33" t="s">
        <v>12793</v>
      </c>
      <c r="C6379" s="33" t="s">
        <v>12794</v>
      </c>
      <c r="D6379" s="82"/>
      <c r="E6379" s="82" t="n">
        <v>397.29</v>
      </c>
      <c r="F6379" s="75"/>
    </row>
    <row r="6380" customFormat="false" ht="15" hidden="true" customHeight="true" outlineLevel="0" collapsed="false">
      <c r="A6380" s="75"/>
      <c r="B6380" s="33" t="s">
        <v>12795</v>
      </c>
      <c r="C6380" s="33" t="s">
        <v>12796</v>
      </c>
      <c r="D6380" s="82"/>
      <c r="E6380" s="82" t="n">
        <v>397.29</v>
      </c>
      <c r="F6380" s="75"/>
    </row>
    <row r="6381" customFormat="false" ht="15" hidden="true" customHeight="true" outlineLevel="0" collapsed="false">
      <c r="A6381" s="75"/>
      <c r="B6381" s="33" t="s">
        <v>12797</v>
      </c>
      <c r="C6381" s="33" t="s">
        <v>12798</v>
      </c>
      <c r="D6381" s="82"/>
      <c r="E6381" s="82" t="n">
        <v>397.29</v>
      </c>
      <c r="F6381" s="75"/>
    </row>
    <row r="6382" customFormat="false" ht="15" hidden="true" customHeight="true" outlineLevel="0" collapsed="false">
      <c r="A6382" s="75"/>
      <c r="B6382" s="33" t="s">
        <v>12799</v>
      </c>
      <c r="C6382" s="33" t="s">
        <v>12800</v>
      </c>
      <c r="D6382" s="82"/>
      <c r="E6382" s="82" t="n">
        <v>397.29</v>
      </c>
      <c r="F6382" s="75"/>
    </row>
    <row r="6383" customFormat="false" ht="15" hidden="true" customHeight="true" outlineLevel="0" collapsed="false">
      <c r="A6383" s="75"/>
      <c r="B6383" s="33" t="s">
        <v>12801</v>
      </c>
      <c r="C6383" s="33" t="s">
        <v>12802</v>
      </c>
      <c r="D6383" s="82"/>
      <c r="E6383" s="82" t="n">
        <v>397.29</v>
      </c>
      <c r="F6383" s="75"/>
    </row>
    <row r="6384" customFormat="false" ht="15" hidden="true" customHeight="true" outlineLevel="0" collapsed="false">
      <c r="A6384" s="75"/>
      <c r="B6384" s="33" t="s">
        <v>12803</v>
      </c>
      <c r="C6384" s="33" t="s">
        <v>12804</v>
      </c>
      <c r="D6384" s="82"/>
      <c r="E6384" s="82" t="n">
        <v>397.29</v>
      </c>
      <c r="F6384" s="75"/>
    </row>
    <row r="6385" customFormat="false" ht="15" hidden="true" customHeight="true" outlineLevel="0" collapsed="false">
      <c r="A6385" s="75"/>
      <c r="B6385" s="33" t="s">
        <v>12805</v>
      </c>
      <c r="C6385" s="33" t="s">
        <v>12806</v>
      </c>
      <c r="D6385" s="82"/>
      <c r="E6385" s="82" t="n">
        <v>397.29</v>
      </c>
      <c r="F6385" s="75"/>
    </row>
    <row r="6386" customFormat="false" ht="15" hidden="true" customHeight="true" outlineLevel="0" collapsed="false">
      <c r="A6386" s="75"/>
      <c r="B6386" s="33" t="s">
        <v>12807</v>
      </c>
      <c r="C6386" s="33" t="s">
        <v>12808</v>
      </c>
      <c r="D6386" s="82"/>
      <c r="E6386" s="82" t="n">
        <v>397.29</v>
      </c>
      <c r="F6386" s="75"/>
    </row>
    <row r="6387" customFormat="false" ht="15" hidden="true" customHeight="true" outlineLevel="0" collapsed="false">
      <c r="A6387" s="75"/>
      <c r="B6387" s="33" t="s">
        <v>12809</v>
      </c>
      <c r="C6387" s="33" t="s">
        <v>12810</v>
      </c>
      <c r="D6387" s="82"/>
      <c r="E6387" s="82" t="n">
        <v>397.29</v>
      </c>
      <c r="F6387" s="75"/>
    </row>
    <row r="6388" customFormat="false" ht="15" hidden="true" customHeight="true" outlineLevel="0" collapsed="false">
      <c r="A6388" s="75"/>
      <c r="B6388" s="33" t="s">
        <v>12811</v>
      </c>
      <c r="C6388" s="33" t="s">
        <v>12812</v>
      </c>
      <c r="D6388" s="82"/>
      <c r="E6388" s="82" t="n">
        <v>397.29</v>
      </c>
      <c r="F6388" s="75"/>
    </row>
    <row r="6389" customFormat="false" ht="15" hidden="true" customHeight="true" outlineLevel="0" collapsed="false">
      <c r="A6389" s="75"/>
      <c r="B6389" s="33" t="s">
        <v>12813</v>
      </c>
      <c r="C6389" s="33" t="s">
        <v>12814</v>
      </c>
      <c r="D6389" s="82"/>
      <c r="E6389" s="82" t="n">
        <v>397.29</v>
      </c>
      <c r="F6389" s="75"/>
    </row>
    <row r="6390" customFormat="false" ht="15" hidden="true" customHeight="true" outlineLevel="0" collapsed="false">
      <c r="A6390" s="75"/>
      <c r="B6390" s="33" t="s">
        <v>12815</v>
      </c>
      <c r="C6390" s="33" t="s">
        <v>12816</v>
      </c>
      <c r="D6390" s="82"/>
      <c r="E6390" s="82" t="n">
        <v>397.29</v>
      </c>
      <c r="F6390" s="75"/>
    </row>
    <row r="6391" customFormat="false" ht="15" hidden="true" customHeight="true" outlineLevel="0" collapsed="false">
      <c r="A6391" s="75"/>
      <c r="B6391" s="33" t="s">
        <v>12817</v>
      </c>
      <c r="C6391" s="33" t="s">
        <v>12818</v>
      </c>
      <c r="D6391" s="82"/>
      <c r="E6391" s="82" t="n">
        <v>397.29</v>
      </c>
      <c r="F6391" s="75"/>
    </row>
    <row r="6392" customFormat="false" ht="15" hidden="true" customHeight="true" outlineLevel="0" collapsed="false">
      <c r="A6392" s="75"/>
      <c r="B6392" s="33" t="s">
        <v>12819</v>
      </c>
      <c r="C6392" s="33" t="s">
        <v>12820</v>
      </c>
      <c r="D6392" s="82"/>
      <c r="E6392" s="82" t="n">
        <v>397.29</v>
      </c>
      <c r="F6392" s="75"/>
    </row>
    <row r="6393" customFormat="false" ht="15" hidden="true" customHeight="true" outlineLevel="0" collapsed="false">
      <c r="A6393" s="75"/>
      <c r="B6393" s="33" t="s">
        <v>12821</v>
      </c>
      <c r="C6393" s="33" t="s">
        <v>12822</v>
      </c>
      <c r="D6393" s="82"/>
      <c r="E6393" s="82" t="n">
        <v>397.29</v>
      </c>
      <c r="F6393" s="75"/>
    </row>
    <row r="6394" customFormat="false" ht="15" hidden="true" customHeight="true" outlineLevel="0" collapsed="false">
      <c r="A6394" s="75"/>
      <c r="B6394" s="33" t="s">
        <v>12823</v>
      </c>
      <c r="C6394" s="33" t="s">
        <v>12824</v>
      </c>
      <c r="D6394" s="82"/>
      <c r="E6394" s="82" t="n">
        <v>397.29</v>
      </c>
      <c r="F6394" s="75"/>
    </row>
    <row r="6395" customFormat="false" ht="15" hidden="true" customHeight="true" outlineLevel="0" collapsed="false">
      <c r="A6395" s="75"/>
      <c r="B6395" s="33" t="s">
        <v>12825</v>
      </c>
      <c r="C6395" s="33" t="s">
        <v>12826</v>
      </c>
      <c r="D6395" s="82"/>
      <c r="E6395" s="82" t="n">
        <v>397.29</v>
      </c>
      <c r="F6395" s="75"/>
    </row>
    <row r="6396" customFormat="false" ht="15" hidden="true" customHeight="true" outlineLevel="0" collapsed="false">
      <c r="A6396" s="75"/>
      <c r="B6396" s="33" t="s">
        <v>12827</v>
      </c>
      <c r="C6396" s="33" t="s">
        <v>12828</v>
      </c>
      <c r="D6396" s="82"/>
      <c r="E6396" s="82" t="n">
        <v>397.29</v>
      </c>
      <c r="F6396" s="75"/>
    </row>
    <row r="6397" customFormat="false" ht="15" hidden="true" customHeight="true" outlineLevel="0" collapsed="false">
      <c r="A6397" s="75"/>
      <c r="B6397" s="33" t="s">
        <v>12829</v>
      </c>
      <c r="C6397" s="33" t="s">
        <v>12830</v>
      </c>
      <c r="D6397" s="82"/>
      <c r="E6397" s="82" t="n">
        <v>397.29</v>
      </c>
      <c r="F6397" s="75"/>
    </row>
    <row r="6398" customFormat="false" ht="15" hidden="true" customHeight="true" outlineLevel="0" collapsed="false">
      <c r="A6398" s="75"/>
      <c r="B6398" s="33" t="s">
        <v>12831</v>
      </c>
      <c r="C6398" s="33" t="s">
        <v>12832</v>
      </c>
      <c r="D6398" s="82"/>
      <c r="E6398" s="82" t="n">
        <v>397.29</v>
      </c>
      <c r="F6398" s="75"/>
    </row>
    <row r="6399" customFormat="false" ht="15" hidden="true" customHeight="true" outlineLevel="0" collapsed="false">
      <c r="A6399" s="75"/>
      <c r="B6399" s="33" t="s">
        <v>12833</v>
      </c>
      <c r="C6399" s="33" t="s">
        <v>12834</v>
      </c>
      <c r="D6399" s="82"/>
      <c r="E6399" s="82" t="n">
        <v>397.29</v>
      </c>
      <c r="F6399" s="75"/>
    </row>
    <row r="6400" customFormat="false" ht="15" hidden="true" customHeight="true" outlineLevel="0" collapsed="false">
      <c r="A6400" s="75"/>
      <c r="B6400" s="33" t="s">
        <v>12835</v>
      </c>
      <c r="C6400" s="33" t="s">
        <v>12836</v>
      </c>
      <c r="D6400" s="82"/>
      <c r="E6400" s="82" t="n">
        <v>397.29</v>
      </c>
      <c r="F6400" s="75"/>
    </row>
    <row r="6401" customFormat="false" ht="15" hidden="true" customHeight="true" outlineLevel="0" collapsed="false">
      <c r="A6401" s="75"/>
      <c r="B6401" s="33" t="s">
        <v>12837</v>
      </c>
      <c r="C6401" s="33" t="s">
        <v>12838</v>
      </c>
      <c r="D6401" s="82"/>
      <c r="E6401" s="82" t="n">
        <v>397.29</v>
      </c>
      <c r="F6401" s="75"/>
    </row>
    <row r="6402" customFormat="false" ht="15" hidden="true" customHeight="true" outlineLevel="0" collapsed="false">
      <c r="A6402" s="75"/>
      <c r="B6402" s="33" t="s">
        <v>12839</v>
      </c>
      <c r="C6402" s="33" t="s">
        <v>12840</v>
      </c>
      <c r="D6402" s="82"/>
      <c r="E6402" s="82" t="n">
        <v>397.29</v>
      </c>
      <c r="F6402" s="75"/>
    </row>
    <row r="6403" customFormat="false" ht="15" hidden="true" customHeight="true" outlineLevel="0" collapsed="false">
      <c r="A6403" s="75"/>
      <c r="B6403" s="33" t="s">
        <v>12841</v>
      </c>
      <c r="C6403" s="33" t="s">
        <v>12842</v>
      </c>
      <c r="D6403" s="82"/>
      <c r="E6403" s="82" t="n">
        <v>397.29</v>
      </c>
      <c r="F6403" s="75"/>
    </row>
    <row r="6404" customFormat="false" ht="15" hidden="true" customHeight="true" outlineLevel="0" collapsed="false">
      <c r="A6404" s="75"/>
      <c r="B6404" s="33" t="s">
        <v>12843</v>
      </c>
      <c r="C6404" s="33" t="s">
        <v>12844</v>
      </c>
      <c r="D6404" s="82"/>
      <c r="E6404" s="82" t="n">
        <v>397.29</v>
      </c>
      <c r="F6404" s="75"/>
    </row>
    <row r="6405" customFormat="false" ht="15" hidden="true" customHeight="true" outlineLevel="0" collapsed="false">
      <c r="A6405" s="75"/>
      <c r="B6405" s="33" t="s">
        <v>12845</v>
      </c>
      <c r="C6405" s="33" t="s">
        <v>12846</v>
      </c>
      <c r="D6405" s="82"/>
      <c r="E6405" s="82" t="n">
        <v>397.29</v>
      </c>
      <c r="F6405" s="75"/>
    </row>
    <row r="6406" customFormat="false" ht="15" hidden="true" customHeight="true" outlineLevel="0" collapsed="false">
      <c r="A6406" s="75"/>
      <c r="B6406" s="33" t="s">
        <v>12847</v>
      </c>
      <c r="C6406" s="33" t="s">
        <v>12848</v>
      </c>
      <c r="D6406" s="82"/>
      <c r="E6406" s="82" t="n">
        <v>397.29</v>
      </c>
      <c r="F6406" s="75"/>
    </row>
    <row r="6407" customFormat="false" ht="15" hidden="true" customHeight="true" outlineLevel="0" collapsed="false">
      <c r="A6407" s="75"/>
      <c r="B6407" s="33" t="s">
        <v>12849</v>
      </c>
      <c r="C6407" s="33" t="s">
        <v>12850</v>
      </c>
      <c r="D6407" s="82"/>
      <c r="E6407" s="82" t="n">
        <v>397.29</v>
      </c>
      <c r="F6407" s="75"/>
    </row>
    <row r="6408" customFormat="false" ht="15" hidden="true" customHeight="true" outlineLevel="0" collapsed="false">
      <c r="A6408" s="75"/>
      <c r="B6408" s="33" t="s">
        <v>12851</v>
      </c>
      <c r="C6408" s="33" t="s">
        <v>12852</v>
      </c>
      <c r="D6408" s="82"/>
      <c r="E6408" s="82" t="n">
        <v>397.29</v>
      </c>
      <c r="F6408" s="75"/>
    </row>
    <row r="6409" customFormat="false" ht="15" hidden="true" customHeight="true" outlineLevel="0" collapsed="false">
      <c r="A6409" s="75"/>
      <c r="B6409" s="33" t="s">
        <v>12853</v>
      </c>
      <c r="C6409" s="33" t="s">
        <v>12854</v>
      </c>
      <c r="D6409" s="82"/>
      <c r="E6409" s="82" t="n">
        <v>396.9</v>
      </c>
      <c r="F6409" s="75"/>
    </row>
    <row r="6410" customFormat="false" ht="15" hidden="true" customHeight="true" outlineLevel="0" collapsed="false">
      <c r="A6410" s="75"/>
      <c r="B6410" s="33" t="s">
        <v>12855</v>
      </c>
      <c r="C6410" s="33" t="s">
        <v>12856</v>
      </c>
      <c r="D6410" s="82"/>
      <c r="E6410" s="82" t="n">
        <v>396.73</v>
      </c>
      <c r="F6410" s="75"/>
    </row>
    <row r="6411" customFormat="false" ht="15" hidden="true" customHeight="true" outlineLevel="0" collapsed="false">
      <c r="A6411" s="75"/>
      <c r="B6411" s="33" t="s">
        <v>12857</v>
      </c>
      <c r="C6411" s="33" t="s">
        <v>12858</v>
      </c>
      <c r="D6411" s="82"/>
      <c r="E6411" s="82" t="n">
        <v>396.73</v>
      </c>
      <c r="F6411" s="75"/>
    </row>
    <row r="6412" customFormat="false" ht="15" hidden="true" customHeight="true" outlineLevel="0" collapsed="false">
      <c r="A6412" s="75"/>
      <c r="B6412" s="33" t="s">
        <v>12859</v>
      </c>
      <c r="C6412" s="33" t="s">
        <v>12860</v>
      </c>
      <c r="D6412" s="82"/>
      <c r="E6412" s="82" t="n">
        <v>396.73</v>
      </c>
      <c r="F6412" s="75"/>
    </row>
    <row r="6413" customFormat="false" ht="15" hidden="true" customHeight="true" outlineLevel="0" collapsed="false">
      <c r="A6413" s="75"/>
      <c r="B6413" s="33" t="s">
        <v>12861</v>
      </c>
      <c r="C6413" s="33" t="s">
        <v>12862</v>
      </c>
      <c r="D6413" s="82"/>
      <c r="E6413" s="82" t="n">
        <v>396.5</v>
      </c>
      <c r="F6413" s="75"/>
    </row>
    <row r="6414" customFormat="false" ht="15" hidden="true" customHeight="true" outlineLevel="0" collapsed="false">
      <c r="A6414" s="75"/>
      <c r="B6414" s="33" t="s">
        <v>12863</v>
      </c>
      <c r="C6414" s="33" t="s">
        <v>12864</v>
      </c>
      <c r="D6414" s="82"/>
      <c r="E6414" s="82" t="n">
        <v>395.87</v>
      </c>
      <c r="F6414" s="75"/>
    </row>
    <row r="6415" customFormat="false" ht="15" hidden="true" customHeight="true" outlineLevel="0" collapsed="false">
      <c r="A6415" s="75"/>
      <c r="B6415" s="33" t="s">
        <v>12865</v>
      </c>
      <c r="C6415" s="33" t="s">
        <v>12866</v>
      </c>
      <c r="D6415" s="82"/>
      <c r="E6415" s="82" t="n">
        <v>394.91</v>
      </c>
      <c r="F6415" s="75"/>
    </row>
    <row r="6416" customFormat="false" ht="15" hidden="true" customHeight="true" outlineLevel="0" collapsed="false">
      <c r="A6416" s="75"/>
      <c r="B6416" s="33" t="s">
        <v>12867</v>
      </c>
      <c r="C6416" s="33" t="s">
        <v>12868</v>
      </c>
      <c r="D6416" s="82"/>
      <c r="E6416" s="82" t="n">
        <v>394.78</v>
      </c>
      <c r="F6416" s="75"/>
    </row>
    <row r="6417" customFormat="false" ht="15" hidden="true" customHeight="true" outlineLevel="0" collapsed="false">
      <c r="A6417" s="75"/>
      <c r="B6417" s="33" t="s">
        <v>12869</v>
      </c>
      <c r="C6417" s="33" t="s">
        <v>12870</v>
      </c>
      <c r="D6417" s="82"/>
      <c r="E6417" s="82" t="n">
        <v>394.12</v>
      </c>
      <c r="F6417" s="75"/>
    </row>
    <row r="6418" customFormat="false" ht="15" hidden="true" customHeight="true" outlineLevel="0" collapsed="false">
      <c r="A6418" s="75"/>
      <c r="B6418" s="33" t="s">
        <v>12871</v>
      </c>
      <c r="C6418" s="33" t="s">
        <v>12872</v>
      </c>
      <c r="D6418" s="82"/>
      <c r="E6418" s="82" t="n">
        <v>394</v>
      </c>
      <c r="F6418" s="75"/>
    </row>
    <row r="6419" customFormat="false" ht="15" hidden="true" customHeight="true" outlineLevel="0" collapsed="false">
      <c r="A6419" s="75"/>
      <c r="B6419" s="33" t="s">
        <v>12873</v>
      </c>
      <c r="C6419" s="33" t="s">
        <v>12874</v>
      </c>
      <c r="D6419" s="82"/>
      <c r="E6419" s="82" t="n">
        <v>392.09</v>
      </c>
      <c r="F6419" s="75"/>
    </row>
    <row r="6420" customFormat="false" ht="15" hidden="true" customHeight="true" outlineLevel="0" collapsed="false">
      <c r="A6420" s="75"/>
      <c r="B6420" s="33" t="s">
        <v>12875</v>
      </c>
      <c r="C6420" s="33" t="s">
        <v>12876</v>
      </c>
      <c r="D6420" s="82"/>
      <c r="E6420" s="82" t="n">
        <v>392.09</v>
      </c>
      <c r="F6420" s="75"/>
    </row>
    <row r="6421" customFormat="false" ht="15" hidden="true" customHeight="true" outlineLevel="0" collapsed="false">
      <c r="A6421" s="75"/>
      <c r="B6421" s="33" t="s">
        <v>12877</v>
      </c>
      <c r="C6421" s="33" t="s">
        <v>12878</v>
      </c>
      <c r="D6421" s="82"/>
      <c r="E6421" s="82" t="n">
        <v>392.01</v>
      </c>
      <c r="F6421" s="75"/>
    </row>
    <row r="6422" customFormat="false" ht="15" hidden="true" customHeight="true" outlineLevel="0" collapsed="false">
      <c r="A6422" s="75"/>
      <c r="B6422" s="33" t="s">
        <v>12879</v>
      </c>
      <c r="C6422" s="33" t="s">
        <v>12880</v>
      </c>
      <c r="D6422" s="82"/>
      <c r="E6422" s="82" t="n">
        <v>392.01</v>
      </c>
      <c r="F6422" s="75"/>
    </row>
    <row r="6423" customFormat="false" ht="15" hidden="true" customHeight="true" outlineLevel="0" collapsed="false">
      <c r="A6423" s="75"/>
      <c r="B6423" s="33" t="s">
        <v>12881</v>
      </c>
      <c r="C6423" s="33" t="s">
        <v>12882</v>
      </c>
      <c r="D6423" s="82"/>
      <c r="E6423" s="82" t="n">
        <v>392.01</v>
      </c>
      <c r="F6423" s="75"/>
    </row>
    <row r="6424" customFormat="false" ht="15" hidden="true" customHeight="true" outlineLevel="0" collapsed="false">
      <c r="A6424" s="75"/>
      <c r="B6424" s="33" t="s">
        <v>12883</v>
      </c>
      <c r="C6424" s="33" t="s">
        <v>12884</v>
      </c>
      <c r="D6424" s="82"/>
      <c r="E6424" s="82" t="n">
        <v>391.84</v>
      </c>
      <c r="F6424" s="75"/>
    </row>
    <row r="6425" customFormat="false" ht="15" hidden="true" customHeight="true" outlineLevel="0" collapsed="false">
      <c r="A6425" s="75"/>
      <c r="B6425" s="33" t="s">
        <v>12885</v>
      </c>
      <c r="C6425" s="33" t="s">
        <v>12886</v>
      </c>
      <c r="D6425" s="82"/>
      <c r="E6425" s="82" t="n">
        <v>391.8</v>
      </c>
      <c r="F6425" s="75"/>
    </row>
    <row r="6426" customFormat="false" ht="15" hidden="true" customHeight="true" outlineLevel="0" collapsed="false">
      <c r="A6426" s="75"/>
      <c r="B6426" s="33" t="s">
        <v>12887</v>
      </c>
      <c r="C6426" s="33" t="s">
        <v>12888</v>
      </c>
      <c r="D6426" s="82"/>
      <c r="E6426" s="82" t="n">
        <v>391.43</v>
      </c>
      <c r="F6426" s="75"/>
    </row>
    <row r="6427" customFormat="false" ht="15" hidden="true" customHeight="true" outlineLevel="0" collapsed="false">
      <c r="A6427" s="75"/>
      <c r="B6427" s="33" t="s">
        <v>12889</v>
      </c>
      <c r="C6427" s="33" t="s">
        <v>12890</v>
      </c>
      <c r="D6427" s="82"/>
      <c r="E6427" s="82" t="n">
        <v>391.35</v>
      </c>
      <c r="F6427" s="75"/>
    </row>
    <row r="6428" customFormat="false" ht="15" hidden="true" customHeight="true" outlineLevel="0" collapsed="false">
      <c r="A6428" s="75"/>
      <c r="B6428" s="33" t="s">
        <v>12891</v>
      </c>
      <c r="C6428" s="33" t="s">
        <v>12892</v>
      </c>
      <c r="D6428" s="82"/>
      <c r="E6428" s="82" t="n">
        <v>389.65</v>
      </c>
      <c r="F6428" s="75"/>
    </row>
    <row r="6429" customFormat="false" ht="15" hidden="true" customHeight="true" outlineLevel="0" collapsed="false">
      <c r="A6429" s="75"/>
      <c r="B6429" s="33" t="s">
        <v>12893</v>
      </c>
      <c r="C6429" s="33" t="s">
        <v>12894</v>
      </c>
      <c r="D6429" s="82"/>
      <c r="E6429" s="82" t="n">
        <v>389.65</v>
      </c>
      <c r="F6429" s="75"/>
    </row>
    <row r="6430" customFormat="false" ht="15" hidden="true" customHeight="true" outlineLevel="0" collapsed="false">
      <c r="A6430" s="75"/>
      <c r="B6430" s="33" t="s">
        <v>12895</v>
      </c>
      <c r="C6430" s="33" t="s">
        <v>12896</v>
      </c>
      <c r="D6430" s="82"/>
      <c r="E6430" s="82" t="n">
        <v>388.9</v>
      </c>
      <c r="F6430" s="75"/>
    </row>
    <row r="6431" customFormat="false" ht="15" hidden="true" customHeight="true" outlineLevel="0" collapsed="false">
      <c r="A6431" s="75"/>
      <c r="B6431" s="33" t="s">
        <v>12897</v>
      </c>
      <c r="C6431" s="33" t="s">
        <v>12898</v>
      </c>
      <c r="D6431" s="82"/>
      <c r="E6431" s="82" t="n">
        <v>388.55</v>
      </c>
      <c r="F6431" s="75"/>
    </row>
    <row r="6432" customFormat="false" ht="15" hidden="true" customHeight="true" outlineLevel="0" collapsed="false">
      <c r="A6432" s="75"/>
      <c r="B6432" s="33" t="s">
        <v>12899</v>
      </c>
      <c r="C6432" s="33" t="s">
        <v>12900</v>
      </c>
      <c r="D6432" s="82"/>
      <c r="E6432" s="82" t="n">
        <v>386.63</v>
      </c>
      <c r="F6432" s="75"/>
    </row>
    <row r="6433" customFormat="false" ht="15" hidden="true" customHeight="true" outlineLevel="0" collapsed="false">
      <c r="A6433" s="75"/>
      <c r="B6433" s="33" t="s">
        <v>12901</v>
      </c>
      <c r="C6433" s="33" t="s">
        <v>12902</v>
      </c>
      <c r="D6433" s="82"/>
      <c r="E6433" s="82" t="n">
        <v>385.4</v>
      </c>
      <c r="F6433" s="75"/>
    </row>
    <row r="6434" customFormat="false" ht="15" hidden="true" customHeight="true" outlineLevel="0" collapsed="false">
      <c r="A6434" s="75"/>
      <c r="B6434" s="33" t="s">
        <v>12903</v>
      </c>
      <c r="C6434" s="33" t="s">
        <v>12904</v>
      </c>
      <c r="D6434" s="82"/>
      <c r="E6434" s="82" t="n">
        <v>385</v>
      </c>
      <c r="F6434" s="75"/>
    </row>
    <row r="6435" customFormat="false" ht="15" hidden="true" customHeight="true" outlineLevel="0" collapsed="false">
      <c r="A6435" s="75"/>
      <c r="B6435" s="33" t="s">
        <v>12905</v>
      </c>
      <c r="C6435" s="33" t="s">
        <v>12906</v>
      </c>
      <c r="D6435" s="82"/>
      <c r="E6435" s="82" t="n">
        <v>385</v>
      </c>
      <c r="F6435" s="75"/>
    </row>
    <row r="6436" customFormat="false" ht="15" hidden="true" customHeight="true" outlineLevel="0" collapsed="false">
      <c r="A6436" s="75"/>
      <c r="B6436" s="33" t="s">
        <v>12907</v>
      </c>
      <c r="C6436" s="33" t="s">
        <v>12908</v>
      </c>
      <c r="D6436" s="82"/>
      <c r="E6436" s="82" t="n">
        <v>385</v>
      </c>
      <c r="F6436" s="75"/>
    </row>
    <row r="6437" customFormat="false" ht="15" hidden="true" customHeight="true" outlineLevel="0" collapsed="false">
      <c r="A6437" s="75"/>
      <c r="B6437" s="33" t="s">
        <v>12909</v>
      </c>
      <c r="C6437" s="33" t="s">
        <v>12910</v>
      </c>
      <c r="D6437" s="82"/>
      <c r="E6437" s="82" t="n">
        <v>384.5</v>
      </c>
      <c r="F6437" s="75"/>
    </row>
    <row r="6438" customFormat="false" ht="15" hidden="true" customHeight="true" outlineLevel="0" collapsed="false">
      <c r="A6438" s="75"/>
      <c r="B6438" s="33" t="s">
        <v>12911</v>
      </c>
      <c r="C6438" s="33" t="s">
        <v>12912</v>
      </c>
      <c r="D6438" s="82"/>
      <c r="E6438" s="82" t="n">
        <v>384.07</v>
      </c>
      <c r="F6438" s="75"/>
    </row>
    <row r="6439" customFormat="false" ht="15" hidden="true" customHeight="true" outlineLevel="0" collapsed="false">
      <c r="A6439" s="75"/>
      <c r="B6439" s="33" t="s">
        <v>12913</v>
      </c>
      <c r="C6439" s="33" t="s">
        <v>12914</v>
      </c>
      <c r="D6439" s="82"/>
      <c r="E6439" s="82" t="n">
        <v>383.35</v>
      </c>
      <c r="F6439" s="75"/>
    </row>
    <row r="6440" customFormat="false" ht="15" hidden="true" customHeight="true" outlineLevel="0" collapsed="false">
      <c r="A6440" s="75"/>
      <c r="B6440" s="33" t="s">
        <v>12915</v>
      </c>
      <c r="C6440" s="33" t="s">
        <v>12916</v>
      </c>
      <c r="D6440" s="82"/>
      <c r="E6440" s="82" t="n">
        <v>383</v>
      </c>
      <c r="F6440" s="75"/>
    </row>
    <row r="6441" customFormat="false" ht="15" hidden="true" customHeight="true" outlineLevel="0" collapsed="false">
      <c r="A6441" s="75"/>
      <c r="B6441" s="33" t="s">
        <v>12917</v>
      </c>
      <c r="C6441" s="33" t="s">
        <v>12918</v>
      </c>
      <c r="D6441" s="82"/>
      <c r="E6441" s="82" t="n">
        <v>383</v>
      </c>
      <c r="F6441" s="75"/>
    </row>
    <row r="6442" customFormat="false" ht="15" hidden="true" customHeight="true" outlineLevel="0" collapsed="false">
      <c r="A6442" s="75"/>
      <c r="B6442" s="33" t="s">
        <v>12919</v>
      </c>
      <c r="C6442" s="33" t="s">
        <v>12920</v>
      </c>
      <c r="D6442" s="82"/>
      <c r="E6442" s="82" t="n">
        <v>381.14</v>
      </c>
      <c r="F6442" s="75"/>
    </row>
    <row r="6443" customFormat="false" ht="15" hidden="true" customHeight="true" outlineLevel="0" collapsed="false">
      <c r="A6443" s="75"/>
      <c r="B6443" s="33" t="s">
        <v>12921</v>
      </c>
      <c r="C6443" s="33" t="s">
        <v>12922</v>
      </c>
      <c r="D6443" s="82"/>
      <c r="E6443" s="82" t="n">
        <v>380</v>
      </c>
      <c r="F6443" s="75"/>
    </row>
    <row r="6444" customFormat="false" ht="15" hidden="true" customHeight="true" outlineLevel="0" collapsed="false">
      <c r="A6444" s="75"/>
      <c r="B6444" s="33" t="s">
        <v>12923</v>
      </c>
      <c r="C6444" s="33" t="s">
        <v>12924</v>
      </c>
      <c r="D6444" s="82"/>
      <c r="E6444" s="82" t="n">
        <v>379.58</v>
      </c>
      <c r="F6444" s="75"/>
    </row>
    <row r="6445" customFormat="false" ht="15" hidden="true" customHeight="true" outlineLevel="0" collapsed="false">
      <c r="A6445" s="75"/>
      <c r="B6445" s="33" t="s">
        <v>12925</v>
      </c>
      <c r="C6445" s="33" t="s">
        <v>12926</v>
      </c>
      <c r="D6445" s="82"/>
      <c r="E6445" s="82" t="n">
        <v>379.02</v>
      </c>
      <c r="F6445" s="75"/>
    </row>
    <row r="6446" customFormat="false" ht="15" hidden="true" customHeight="true" outlineLevel="0" collapsed="false">
      <c r="A6446" s="75"/>
      <c r="B6446" s="33" t="s">
        <v>12927</v>
      </c>
      <c r="C6446" s="33" t="s">
        <v>12928</v>
      </c>
      <c r="D6446" s="82"/>
      <c r="E6446" s="82" t="n">
        <v>377.86</v>
      </c>
      <c r="F6446" s="75"/>
    </row>
    <row r="6447" customFormat="false" ht="15" hidden="true" customHeight="true" outlineLevel="0" collapsed="false">
      <c r="A6447" s="75"/>
      <c r="B6447" s="33" t="s">
        <v>12929</v>
      </c>
      <c r="C6447" s="33" t="s">
        <v>12930</v>
      </c>
      <c r="D6447" s="82"/>
      <c r="E6447" s="82" t="n">
        <v>377.84</v>
      </c>
      <c r="F6447" s="75"/>
    </row>
    <row r="6448" customFormat="false" ht="15" hidden="true" customHeight="true" outlineLevel="0" collapsed="false">
      <c r="A6448" s="75"/>
      <c r="B6448" s="33" t="s">
        <v>12931</v>
      </c>
      <c r="C6448" s="33" t="s">
        <v>12932</v>
      </c>
      <c r="D6448" s="82"/>
      <c r="E6448" s="82" t="n">
        <v>377.41</v>
      </c>
      <c r="F6448" s="75"/>
    </row>
    <row r="6449" customFormat="false" ht="15" hidden="true" customHeight="true" outlineLevel="0" collapsed="false">
      <c r="A6449" s="75"/>
      <c r="B6449" s="33" t="s">
        <v>12933</v>
      </c>
      <c r="C6449" s="33" t="s">
        <v>12934</v>
      </c>
      <c r="D6449" s="82"/>
      <c r="E6449" s="82" t="n">
        <v>376</v>
      </c>
      <c r="F6449" s="75"/>
    </row>
    <row r="6450" customFormat="false" ht="15" hidden="true" customHeight="true" outlineLevel="0" collapsed="false">
      <c r="A6450" s="75"/>
      <c r="B6450" s="33" t="s">
        <v>12935</v>
      </c>
      <c r="C6450" s="33" t="s">
        <v>12936</v>
      </c>
      <c r="D6450" s="82"/>
      <c r="E6450" s="82" t="n">
        <v>375.84</v>
      </c>
      <c r="F6450" s="75"/>
    </row>
    <row r="6451" customFormat="false" ht="15" hidden="true" customHeight="true" outlineLevel="0" collapsed="false">
      <c r="A6451" s="75"/>
      <c r="B6451" s="33" t="s">
        <v>12937</v>
      </c>
      <c r="C6451" s="33" t="s">
        <v>12938</v>
      </c>
      <c r="D6451" s="82"/>
      <c r="E6451" s="82" t="n">
        <v>375.6</v>
      </c>
      <c r="F6451" s="75"/>
    </row>
    <row r="6452" customFormat="false" ht="15" hidden="true" customHeight="true" outlineLevel="0" collapsed="false">
      <c r="A6452" s="75"/>
      <c r="B6452" s="33" t="s">
        <v>12939</v>
      </c>
      <c r="C6452" s="33" t="s">
        <v>12940</v>
      </c>
      <c r="D6452" s="82"/>
      <c r="E6452" s="82" t="n">
        <v>375.48</v>
      </c>
      <c r="F6452" s="75"/>
    </row>
    <row r="6453" customFormat="false" ht="15" hidden="true" customHeight="true" outlineLevel="0" collapsed="false">
      <c r="A6453" s="75"/>
      <c r="B6453" s="33" t="s">
        <v>12941</v>
      </c>
      <c r="C6453" s="33" t="s">
        <v>12942</v>
      </c>
      <c r="D6453" s="82"/>
      <c r="E6453" s="82" t="n">
        <v>375.48</v>
      </c>
      <c r="F6453" s="75"/>
    </row>
    <row r="6454" customFormat="false" ht="15" hidden="true" customHeight="true" outlineLevel="0" collapsed="false">
      <c r="A6454" s="75"/>
      <c r="B6454" s="33" t="s">
        <v>12943</v>
      </c>
      <c r="C6454" s="33" t="s">
        <v>12944</v>
      </c>
      <c r="D6454" s="82"/>
      <c r="E6454" s="82" t="n">
        <v>375.38</v>
      </c>
      <c r="F6454" s="75"/>
    </row>
    <row r="6455" customFormat="false" ht="15" hidden="true" customHeight="true" outlineLevel="0" collapsed="false">
      <c r="A6455" s="75"/>
      <c r="B6455" s="33" t="s">
        <v>12945</v>
      </c>
      <c r="C6455" s="33" t="s">
        <v>12946</v>
      </c>
      <c r="D6455" s="82"/>
      <c r="E6455" s="82" t="n">
        <v>375.05</v>
      </c>
      <c r="F6455" s="75"/>
    </row>
    <row r="6456" customFormat="false" ht="15" hidden="true" customHeight="true" outlineLevel="0" collapsed="false">
      <c r="A6456" s="75"/>
      <c r="B6456" s="33" t="s">
        <v>12947</v>
      </c>
      <c r="C6456" s="33" t="s">
        <v>12948</v>
      </c>
      <c r="D6456" s="82"/>
      <c r="E6456" s="82" t="n">
        <v>375</v>
      </c>
      <c r="F6456" s="75"/>
    </row>
    <row r="6457" customFormat="false" ht="15" hidden="true" customHeight="true" outlineLevel="0" collapsed="false">
      <c r="A6457" s="75"/>
      <c r="B6457" s="33" t="s">
        <v>12949</v>
      </c>
      <c r="C6457" s="33" t="s">
        <v>12950</v>
      </c>
      <c r="D6457" s="82"/>
      <c r="E6457" s="82" t="n">
        <v>374.66</v>
      </c>
      <c r="F6457" s="75"/>
    </row>
    <row r="6458" customFormat="false" ht="15" hidden="true" customHeight="true" outlineLevel="0" collapsed="false">
      <c r="A6458" s="75"/>
      <c r="B6458" s="33" t="s">
        <v>12951</v>
      </c>
      <c r="C6458" s="33" t="s">
        <v>12952</v>
      </c>
      <c r="D6458" s="82"/>
      <c r="E6458" s="82" t="n">
        <v>374</v>
      </c>
      <c r="F6458" s="75"/>
    </row>
    <row r="6459" customFormat="false" ht="15" hidden="true" customHeight="true" outlineLevel="0" collapsed="false">
      <c r="A6459" s="75"/>
      <c r="B6459" s="33" t="s">
        <v>12953</v>
      </c>
      <c r="C6459" s="33" t="s">
        <v>12954</v>
      </c>
      <c r="D6459" s="82"/>
      <c r="E6459" s="82" t="n">
        <v>373.46</v>
      </c>
      <c r="F6459" s="75"/>
    </row>
    <row r="6460" customFormat="false" ht="15" hidden="true" customHeight="true" outlineLevel="0" collapsed="false">
      <c r="A6460" s="75"/>
      <c r="B6460" s="33" t="s">
        <v>12955</v>
      </c>
      <c r="C6460" s="33" t="s">
        <v>12956</v>
      </c>
      <c r="D6460" s="82"/>
      <c r="E6460" s="82" t="n">
        <v>373.2</v>
      </c>
      <c r="F6460" s="75"/>
    </row>
    <row r="6461" customFormat="false" ht="15" hidden="true" customHeight="true" outlineLevel="0" collapsed="false">
      <c r="A6461" s="75"/>
      <c r="B6461" s="33" t="s">
        <v>12957</v>
      </c>
      <c r="C6461" s="33" t="s">
        <v>12958</v>
      </c>
      <c r="D6461" s="82"/>
      <c r="E6461" s="82" t="n">
        <v>373.2</v>
      </c>
      <c r="F6461" s="75"/>
    </row>
    <row r="6462" customFormat="false" ht="15" hidden="true" customHeight="true" outlineLevel="0" collapsed="false">
      <c r="A6462" s="75"/>
      <c r="B6462" s="33" t="s">
        <v>12959</v>
      </c>
      <c r="C6462" s="33" t="s">
        <v>12960</v>
      </c>
      <c r="D6462" s="82"/>
      <c r="E6462" s="82" t="n">
        <v>371.48</v>
      </c>
      <c r="F6462" s="75"/>
    </row>
    <row r="6463" customFormat="false" ht="15" hidden="true" customHeight="true" outlineLevel="0" collapsed="false">
      <c r="A6463" s="75"/>
      <c r="B6463" s="33" t="s">
        <v>12961</v>
      </c>
      <c r="C6463" s="33" t="s">
        <v>12962</v>
      </c>
      <c r="D6463" s="82"/>
      <c r="E6463" s="82" t="n">
        <v>370.9</v>
      </c>
      <c r="F6463" s="75"/>
    </row>
    <row r="6464" customFormat="false" ht="15" hidden="true" customHeight="true" outlineLevel="0" collapsed="false">
      <c r="A6464" s="75"/>
      <c r="B6464" s="33" t="s">
        <v>12963</v>
      </c>
      <c r="C6464" s="33" t="s">
        <v>12964</v>
      </c>
      <c r="D6464" s="82"/>
      <c r="E6464" s="82" t="n">
        <v>369.58</v>
      </c>
      <c r="F6464" s="75"/>
    </row>
    <row r="6465" customFormat="false" ht="15" hidden="true" customHeight="true" outlineLevel="0" collapsed="false">
      <c r="A6465" s="75"/>
      <c r="B6465" s="33" t="s">
        <v>12965</v>
      </c>
      <c r="C6465" s="33" t="s">
        <v>12966</v>
      </c>
      <c r="D6465" s="82"/>
      <c r="E6465" s="82" t="n">
        <v>368.46</v>
      </c>
      <c r="F6465" s="75"/>
    </row>
    <row r="6466" customFormat="false" ht="15" hidden="true" customHeight="true" outlineLevel="0" collapsed="false">
      <c r="A6466" s="75"/>
      <c r="B6466" s="33" t="s">
        <v>12967</v>
      </c>
      <c r="C6466" s="33" t="s">
        <v>12968</v>
      </c>
      <c r="D6466" s="82"/>
      <c r="E6466" s="82" t="n">
        <v>368.39</v>
      </c>
      <c r="F6466" s="75"/>
    </row>
    <row r="6467" customFormat="false" ht="15" hidden="true" customHeight="true" outlineLevel="0" collapsed="false">
      <c r="A6467" s="75"/>
      <c r="B6467" s="33" t="s">
        <v>12969</v>
      </c>
      <c r="C6467" s="33" t="s">
        <v>12970</v>
      </c>
      <c r="D6467" s="82"/>
      <c r="E6467" s="82" t="n">
        <v>368</v>
      </c>
      <c r="F6467" s="75"/>
    </row>
    <row r="6468" customFormat="false" ht="15" hidden="true" customHeight="true" outlineLevel="0" collapsed="false">
      <c r="A6468" s="75"/>
      <c r="B6468" s="33" t="s">
        <v>12971</v>
      </c>
      <c r="C6468" s="33" t="s">
        <v>12972</v>
      </c>
      <c r="D6468" s="82"/>
      <c r="E6468" s="82" t="n">
        <v>366.91</v>
      </c>
      <c r="F6468" s="75"/>
    </row>
    <row r="6469" customFormat="false" ht="15" hidden="true" customHeight="true" outlineLevel="0" collapsed="false">
      <c r="A6469" s="75"/>
      <c r="B6469" s="33" t="s">
        <v>12973</v>
      </c>
      <c r="C6469" s="33" t="s">
        <v>12974</v>
      </c>
      <c r="D6469" s="82"/>
      <c r="E6469" s="82" t="n">
        <v>366.11</v>
      </c>
      <c r="F6469" s="75"/>
    </row>
    <row r="6470" customFormat="false" ht="15" hidden="true" customHeight="true" outlineLevel="0" collapsed="false">
      <c r="A6470" s="75"/>
      <c r="B6470" s="33" t="s">
        <v>12975</v>
      </c>
      <c r="C6470" s="33" t="s">
        <v>12976</v>
      </c>
      <c r="D6470" s="82"/>
      <c r="E6470" s="82" t="n">
        <v>366</v>
      </c>
      <c r="F6470" s="75"/>
    </row>
    <row r="6471" customFormat="false" ht="15" hidden="true" customHeight="true" outlineLevel="0" collapsed="false">
      <c r="A6471" s="75"/>
      <c r="B6471" s="33" t="s">
        <v>12977</v>
      </c>
      <c r="C6471" s="33" t="s">
        <v>12978</v>
      </c>
      <c r="D6471" s="82"/>
      <c r="E6471" s="82" t="n">
        <v>366</v>
      </c>
      <c r="F6471" s="75"/>
    </row>
    <row r="6472" customFormat="false" ht="15" hidden="true" customHeight="true" outlineLevel="0" collapsed="false">
      <c r="A6472" s="75"/>
      <c r="B6472" s="33" t="s">
        <v>12979</v>
      </c>
      <c r="C6472" s="33" t="s">
        <v>12980</v>
      </c>
      <c r="D6472" s="82"/>
      <c r="E6472" s="82" t="n">
        <v>365</v>
      </c>
      <c r="F6472" s="75"/>
    </row>
    <row r="6473" customFormat="false" ht="15" hidden="true" customHeight="true" outlineLevel="0" collapsed="false">
      <c r="A6473" s="75"/>
      <c r="B6473" s="33" t="s">
        <v>12981</v>
      </c>
      <c r="C6473" s="33" t="s">
        <v>12982</v>
      </c>
      <c r="D6473" s="82"/>
      <c r="E6473" s="82" t="n">
        <v>364.52</v>
      </c>
      <c r="F6473" s="75"/>
    </row>
    <row r="6474" customFormat="false" ht="15" hidden="true" customHeight="true" outlineLevel="0" collapsed="false">
      <c r="A6474" s="75"/>
      <c r="B6474" s="33" t="s">
        <v>12983</v>
      </c>
      <c r="C6474" s="33" t="s">
        <v>12984</v>
      </c>
      <c r="D6474" s="82"/>
      <c r="E6474" s="82" t="n">
        <v>363.88</v>
      </c>
      <c r="F6474" s="75"/>
    </row>
    <row r="6475" customFormat="false" ht="15" hidden="true" customHeight="true" outlineLevel="0" collapsed="false">
      <c r="A6475" s="75"/>
      <c r="B6475" s="33" t="s">
        <v>12985</v>
      </c>
      <c r="C6475" s="33" t="s">
        <v>6505</v>
      </c>
      <c r="D6475" s="82"/>
      <c r="E6475" s="82" t="n">
        <v>363.78</v>
      </c>
      <c r="F6475" s="75"/>
    </row>
    <row r="6476" customFormat="false" ht="15" hidden="true" customHeight="true" outlineLevel="0" collapsed="false">
      <c r="A6476" s="75"/>
      <c r="B6476" s="33" t="s">
        <v>12986</v>
      </c>
      <c r="C6476" s="33" t="s">
        <v>12987</v>
      </c>
      <c r="D6476" s="82"/>
      <c r="E6476" s="82" t="n">
        <v>363.6</v>
      </c>
      <c r="F6476" s="75"/>
    </row>
    <row r="6477" customFormat="false" ht="15" hidden="true" customHeight="true" outlineLevel="0" collapsed="false">
      <c r="A6477" s="75"/>
      <c r="B6477" s="33" t="s">
        <v>12988</v>
      </c>
      <c r="C6477" s="33" t="s">
        <v>12989</v>
      </c>
      <c r="D6477" s="82"/>
      <c r="E6477" s="82" t="n">
        <v>363.17</v>
      </c>
      <c r="F6477" s="75"/>
    </row>
    <row r="6478" customFormat="false" ht="15" hidden="true" customHeight="true" outlineLevel="0" collapsed="false">
      <c r="A6478" s="75"/>
      <c r="B6478" s="33" t="s">
        <v>12990</v>
      </c>
      <c r="C6478" s="33" t="s">
        <v>12991</v>
      </c>
      <c r="D6478" s="82"/>
      <c r="E6478" s="82" t="n">
        <v>363.13</v>
      </c>
      <c r="F6478" s="75"/>
    </row>
    <row r="6479" customFormat="false" ht="15" hidden="true" customHeight="true" outlineLevel="0" collapsed="false">
      <c r="A6479" s="75"/>
      <c r="B6479" s="33" t="s">
        <v>12992</v>
      </c>
      <c r="C6479" s="33" t="s">
        <v>12993</v>
      </c>
      <c r="D6479" s="82"/>
      <c r="E6479" s="82" t="n">
        <v>362.99</v>
      </c>
      <c r="F6479" s="75"/>
    </row>
    <row r="6480" customFormat="false" ht="15" hidden="true" customHeight="true" outlineLevel="0" collapsed="false">
      <c r="A6480" s="75"/>
      <c r="B6480" s="33" t="s">
        <v>12994</v>
      </c>
      <c r="C6480" s="33" t="s">
        <v>12995</v>
      </c>
      <c r="D6480" s="82"/>
      <c r="E6480" s="82" t="n">
        <v>362.96</v>
      </c>
      <c r="F6480" s="75"/>
    </row>
    <row r="6481" customFormat="false" ht="15" hidden="true" customHeight="true" outlineLevel="0" collapsed="false">
      <c r="A6481" s="75"/>
      <c r="B6481" s="33" t="s">
        <v>12996</v>
      </c>
      <c r="C6481" s="33" t="s">
        <v>12997</v>
      </c>
      <c r="D6481" s="82"/>
      <c r="E6481" s="82" t="n">
        <v>361.49</v>
      </c>
      <c r="F6481" s="75"/>
    </row>
    <row r="6482" customFormat="false" ht="15" hidden="true" customHeight="true" outlineLevel="0" collapsed="false">
      <c r="A6482" s="75"/>
      <c r="B6482" s="33" t="s">
        <v>12998</v>
      </c>
      <c r="C6482" s="33" t="s">
        <v>12999</v>
      </c>
      <c r="D6482" s="82"/>
      <c r="E6482" s="82" t="n">
        <v>360.5</v>
      </c>
      <c r="F6482" s="75"/>
    </row>
    <row r="6483" customFormat="false" ht="15" hidden="true" customHeight="true" outlineLevel="0" collapsed="false">
      <c r="A6483" s="75"/>
      <c r="B6483" s="33" t="s">
        <v>13000</v>
      </c>
      <c r="C6483" s="33" t="s">
        <v>13001</v>
      </c>
      <c r="D6483" s="82"/>
      <c r="E6483" s="82" t="n">
        <v>360</v>
      </c>
      <c r="F6483" s="75"/>
    </row>
    <row r="6484" customFormat="false" ht="15" hidden="true" customHeight="true" outlineLevel="0" collapsed="false">
      <c r="A6484" s="75"/>
      <c r="B6484" s="33" t="s">
        <v>13002</v>
      </c>
      <c r="C6484" s="33" t="s">
        <v>13003</v>
      </c>
      <c r="D6484" s="82"/>
      <c r="E6484" s="82" t="n">
        <v>360</v>
      </c>
      <c r="F6484" s="75"/>
    </row>
    <row r="6485" customFormat="false" ht="15" hidden="true" customHeight="true" outlineLevel="0" collapsed="false">
      <c r="A6485" s="75"/>
      <c r="B6485" s="33" t="s">
        <v>13004</v>
      </c>
      <c r="C6485" s="33" t="s">
        <v>13005</v>
      </c>
      <c r="D6485" s="82"/>
      <c r="E6485" s="82" t="n">
        <v>359.19</v>
      </c>
      <c r="F6485" s="75"/>
    </row>
    <row r="6486" customFormat="false" ht="15" hidden="true" customHeight="true" outlineLevel="0" collapsed="false">
      <c r="A6486" s="75"/>
      <c r="B6486" s="33" t="s">
        <v>13006</v>
      </c>
      <c r="C6486" s="33" t="s">
        <v>13007</v>
      </c>
      <c r="D6486" s="82"/>
      <c r="E6486" s="82" t="n">
        <v>359.15</v>
      </c>
      <c r="F6486" s="75"/>
    </row>
    <row r="6487" customFormat="false" ht="15" hidden="true" customHeight="true" outlineLevel="0" collapsed="false">
      <c r="A6487" s="75"/>
      <c r="B6487" s="33" t="s">
        <v>13008</v>
      </c>
      <c r="C6487" s="33" t="s">
        <v>13009</v>
      </c>
      <c r="D6487" s="82"/>
      <c r="E6487" s="82" t="n">
        <v>358.95</v>
      </c>
      <c r="F6487" s="75"/>
    </row>
    <row r="6488" customFormat="false" ht="15" hidden="true" customHeight="true" outlineLevel="0" collapsed="false">
      <c r="A6488" s="75"/>
      <c r="B6488" s="33" t="s">
        <v>13010</v>
      </c>
      <c r="C6488" s="33" t="s">
        <v>13011</v>
      </c>
      <c r="D6488" s="82"/>
      <c r="E6488" s="82" t="n">
        <v>358.95</v>
      </c>
      <c r="F6488" s="75"/>
    </row>
    <row r="6489" customFormat="false" ht="15" hidden="true" customHeight="true" outlineLevel="0" collapsed="false">
      <c r="A6489" s="75"/>
      <c r="B6489" s="33" t="s">
        <v>13012</v>
      </c>
      <c r="C6489" s="33" t="s">
        <v>13013</v>
      </c>
      <c r="D6489" s="82"/>
      <c r="E6489" s="82" t="n">
        <v>357.5</v>
      </c>
      <c r="F6489" s="75"/>
    </row>
    <row r="6490" customFormat="false" ht="15" hidden="true" customHeight="true" outlineLevel="0" collapsed="false">
      <c r="A6490" s="75"/>
      <c r="B6490" s="33" t="s">
        <v>13014</v>
      </c>
      <c r="C6490" s="33" t="s">
        <v>13015</v>
      </c>
      <c r="D6490" s="82"/>
      <c r="E6490" s="82" t="n">
        <v>356.66</v>
      </c>
      <c r="F6490" s="75"/>
    </row>
    <row r="6491" customFormat="false" ht="15" hidden="true" customHeight="true" outlineLevel="0" collapsed="false">
      <c r="A6491" s="75"/>
      <c r="B6491" s="33" t="s">
        <v>13016</v>
      </c>
      <c r="C6491" s="33" t="s">
        <v>13017</v>
      </c>
      <c r="D6491" s="82"/>
      <c r="E6491" s="82" t="n">
        <v>356.26</v>
      </c>
      <c r="F6491" s="75"/>
    </row>
    <row r="6492" customFormat="false" ht="15" hidden="true" customHeight="true" outlineLevel="0" collapsed="false">
      <c r="A6492" s="75"/>
      <c r="B6492" s="33" t="s">
        <v>13018</v>
      </c>
      <c r="C6492" s="33" t="s">
        <v>13019</v>
      </c>
      <c r="D6492" s="82"/>
      <c r="E6492" s="82" t="n">
        <v>355.18</v>
      </c>
      <c r="F6492" s="75"/>
    </row>
    <row r="6493" customFormat="false" ht="15" hidden="true" customHeight="true" outlineLevel="0" collapsed="false">
      <c r="A6493" s="75"/>
      <c r="B6493" s="33" t="s">
        <v>13020</v>
      </c>
      <c r="C6493" s="33" t="s">
        <v>13021</v>
      </c>
      <c r="D6493" s="82"/>
      <c r="E6493" s="82" t="n">
        <v>355</v>
      </c>
      <c r="F6493" s="75"/>
    </row>
    <row r="6494" customFormat="false" ht="15" hidden="true" customHeight="true" outlineLevel="0" collapsed="false">
      <c r="A6494" s="75"/>
      <c r="B6494" s="33" t="s">
        <v>13022</v>
      </c>
      <c r="C6494" s="33" t="s">
        <v>13023</v>
      </c>
      <c r="D6494" s="82"/>
      <c r="E6494" s="82" t="n">
        <v>355</v>
      </c>
      <c r="F6494" s="75"/>
    </row>
    <row r="6495" customFormat="false" ht="15" hidden="true" customHeight="true" outlineLevel="0" collapsed="false">
      <c r="A6495" s="75"/>
      <c r="B6495" s="33" t="s">
        <v>13024</v>
      </c>
      <c r="C6495" s="33" t="s">
        <v>13025</v>
      </c>
      <c r="D6495" s="82"/>
      <c r="E6495" s="82" t="n">
        <v>354.39</v>
      </c>
      <c r="F6495" s="75"/>
    </row>
    <row r="6496" customFormat="false" ht="15" hidden="true" customHeight="true" outlineLevel="0" collapsed="false">
      <c r="A6496" s="75"/>
      <c r="B6496" s="33" t="s">
        <v>13026</v>
      </c>
      <c r="C6496" s="33" t="s">
        <v>13027</v>
      </c>
      <c r="D6496" s="82"/>
      <c r="E6496" s="82" t="n">
        <v>354.3</v>
      </c>
      <c r="F6496" s="75"/>
    </row>
    <row r="6497" customFormat="false" ht="15" hidden="true" customHeight="true" outlineLevel="0" collapsed="false">
      <c r="A6497" s="75"/>
      <c r="B6497" s="33" t="s">
        <v>13028</v>
      </c>
      <c r="C6497" s="33" t="s">
        <v>13029</v>
      </c>
      <c r="D6497" s="82"/>
      <c r="E6497" s="82" t="n">
        <v>354.3</v>
      </c>
      <c r="F6497" s="75"/>
    </row>
    <row r="6498" customFormat="false" ht="15" hidden="true" customHeight="true" outlineLevel="0" collapsed="false">
      <c r="A6498" s="75"/>
      <c r="B6498" s="33" t="s">
        <v>13030</v>
      </c>
      <c r="C6498" s="33" t="s">
        <v>13031</v>
      </c>
      <c r="D6498" s="82"/>
      <c r="E6498" s="82" t="n">
        <v>354.3</v>
      </c>
      <c r="F6498" s="75"/>
    </row>
    <row r="6499" customFormat="false" ht="15" hidden="true" customHeight="true" outlineLevel="0" collapsed="false">
      <c r="A6499" s="75"/>
      <c r="B6499" s="33" t="s">
        <v>13032</v>
      </c>
      <c r="C6499" s="33" t="s">
        <v>13033</v>
      </c>
      <c r="D6499" s="82"/>
      <c r="E6499" s="82" t="n">
        <v>353.29</v>
      </c>
      <c r="F6499" s="75"/>
    </row>
    <row r="6500" customFormat="false" ht="15" hidden="true" customHeight="true" outlineLevel="0" collapsed="false">
      <c r="A6500" s="75"/>
      <c r="B6500" s="33" t="s">
        <v>13034</v>
      </c>
      <c r="C6500" s="33" t="s">
        <v>13035</v>
      </c>
      <c r="D6500" s="82"/>
      <c r="E6500" s="82" t="n">
        <v>352.57</v>
      </c>
      <c r="F6500" s="75"/>
    </row>
    <row r="6501" customFormat="false" ht="15" hidden="true" customHeight="true" outlineLevel="0" collapsed="false">
      <c r="A6501" s="75"/>
      <c r="B6501" s="33" t="s">
        <v>13036</v>
      </c>
      <c r="C6501" s="33" t="s">
        <v>13037</v>
      </c>
      <c r="D6501" s="82"/>
      <c r="E6501" s="82" t="n">
        <v>352.4</v>
      </c>
      <c r="F6501" s="75"/>
    </row>
    <row r="6502" customFormat="false" ht="15" hidden="true" customHeight="true" outlineLevel="0" collapsed="false">
      <c r="A6502" s="75"/>
      <c r="B6502" s="33" t="s">
        <v>13038</v>
      </c>
      <c r="C6502" s="33" t="s">
        <v>13039</v>
      </c>
      <c r="D6502" s="82"/>
      <c r="E6502" s="82" t="n">
        <v>351.94</v>
      </c>
      <c r="F6502" s="75"/>
    </row>
    <row r="6503" customFormat="false" ht="15" hidden="true" customHeight="true" outlineLevel="0" collapsed="false">
      <c r="A6503" s="75"/>
      <c r="B6503" s="33" t="s">
        <v>13040</v>
      </c>
      <c r="C6503" s="33" t="s">
        <v>13041</v>
      </c>
      <c r="D6503" s="82"/>
      <c r="E6503" s="82" t="n">
        <v>351.94</v>
      </c>
      <c r="F6503" s="75"/>
    </row>
    <row r="6504" customFormat="false" ht="15" hidden="true" customHeight="true" outlineLevel="0" collapsed="false">
      <c r="A6504" s="75"/>
      <c r="B6504" s="33" t="s">
        <v>13042</v>
      </c>
      <c r="C6504" s="33" t="s">
        <v>13043</v>
      </c>
      <c r="D6504" s="82"/>
      <c r="E6504" s="82" t="n">
        <v>351.94</v>
      </c>
      <c r="F6504" s="75"/>
    </row>
    <row r="6505" customFormat="false" ht="15" hidden="true" customHeight="true" outlineLevel="0" collapsed="false">
      <c r="A6505" s="75"/>
      <c r="B6505" s="33" t="s">
        <v>13044</v>
      </c>
      <c r="C6505" s="33" t="s">
        <v>13045</v>
      </c>
      <c r="D6505" s="82"/>
      <c r="E6505" s="82" t="n">
        <v>351.86</v>
      </c>
      <c r="F6505" s="75"/>
    </row>
    <row r="6506" customFormat="false" ht="15" hidden="true" customHeight="true" outlineLevel="0" collapsed="false">
      <c r="A6506" s="75"/>
      <c r="B6506" s="33" t="s">
        <v>13046</v>
      </c>
      <c r="C6506" s="33" t="s">
        <v>13047</v>
      </c>
      <c r="D6506" s="82"/>
      <c r="E6506" s="82" t="n">
        <v>351.86</v>
      </c>
      <c r="F6506" s="75"/>
    </row>
    <row r="6507" customFormat="false" ht="15" hidden="true" customHeight="true" outlineLevel="0" collapsed="false">
      <c r="A6507" s="75"/>
      <c r="B6507" s="33" t="s">
        <v>13048</v>
      </c>
      <c r="C6507" s="33" t="s">
        <v>13049</v>
      </c>
      <c r="D6507" s="82"/>
      <c r="E6507" s="82" t="n">
        <v>350.66</v>
      </c>
      <c r="F6507" s="75"/>
    </row>
    <row r="6508" customFormat="false" ht="15" hidden="true" customHeight="true" outlineLevel="0" collapsed="false">
      <c r="A6508" s="75"/>
      <c r="B6508" s="33" t="s">
        <v>13050</v>
      </c>
      <c r="C6508" s="33" t="s">
        <v>13051</v>
      </c>
      <c r="D6508" s="82"/>
      <c r="E6508" s="82" t="n">
        <v>350</v>
      </c>
      <c r="F6508" s="75"/>
    </row>
    <row r="6509" customFormat="false" ht="15" hidden="true" customHeight="true" outlineLevel="0" collapsed="false">
      <c r="A6509" s="75"/>
      <c r="B6509" s="33" t="s">
        <v>13052</v>
      </c>
      <c r="C6509" s="33" t="s">
        <v>13053</v>
      </c>
      <c r="D6509" s="82"/>
      <c r="E6509" s="82" t="n">
        <v>350</v>
      </c>
      <c r="F6509" s="75"/>
    </row>
    <row r="6510" customFormat="false" ht="15" hidden="true" customHeight="true" outlineLevel="0" collapsed="false">
      <c r="A6510" s="75"/>
      <c r="B6510" s="33" t="s">
        <v>13054</v>
      </c>
      <c r="C6510" s="33" t="s">
        <v>13055</v>
      </c>
      <c r="D6510" s="82"/>
      <c r="E6510" s="82" t="n">
        <v>350</v>
      </c>
      <c r="F6510" s="75"/>
    </row>
    <row r="6511" customFormat="false" ht="15" hidden="true" customHeight="true" outlineLevel="0" collapsed="false">
      <c r="A6511" s="75"/>
      <c r="B6511" s="33" t="s">
        <v>13056</v>
      </c>
      <c r="C6511" s="33" t="s">
        <v>13057</v>
      </c>
      <c r="D6511" s="82"/>
      <c r="E6511" s="82" t="n">
        <v>350</v>
      </c>
      <c r="F6511" s="75"/>
    </row>
    <row r="6512" customFormat="false" ht="15" hidden="true" customHeight="true" outlineLevel="0" collapsed="false">
      <c r="A6512" s="75"/>
      <c r="B6512" s="33" t="s">
        <v>13058</v>
      </c>
      <c r="C6512" s="33" t="s">
        <v>13059</v>
      </c>
      <c r="D6512" s="82"/>
      <c r="E6512" s="82" t="n">
        <v>350</v>
      </c>
      <c r="F6512" s="75"/>
    </row>
    <row r="6513" customFormat="false" ht="15" hidden="true" customHeight="true" outlineLevel="0" collapsed="false">
      <c r="A6513" s="75"/>
      <c r="B6513" s="33" t="s">
        <v>13060</v>
      </c>
      <c r="C6513" s="33" t="s">
        <v>13061</v>
      </c>
      <c r="D6513" s="82"/>
      <c r="E6513" s="82" t="n">
        <v>350</v>
      </c>
      <c r="F6513" s="75"/>
    </row>
    <row r="6514" customFormat="false" ht="15" hidden="true" customHeight="true" outlineLevel="0" collapsed="false">
      <c r="A6514" s="75"/>
      <c r="B6514" s="33" t="s">
        <v>13062</v>
      </c>
      <c r="C6514" s="33" t="s">
        <v>13063</v>
      </c>
      <c r="D6514" s="82"/>
      <c r="E6514" s="82" t="n">
        <v>349.6</v>
      </c>
      <c r="F6514" s="75"/>
    </row>
    <row r="6515" customFormat="false" ht="15" hidden="true" customHeight="true" outlineLevel="0" collapsed="false">
      <c r="A6515" s="75"/>
      <c r="B6515" s="33" t="s">
        <v>13064</v>
      </c>
      <c r="C6515" s="33" t="s">
        <v>13065</v>
      </c>
      <c r="D6515" s="82"/>
      <c r="E6515" s="82" t="n">
        <v>349.6</v>
      </c>
      <c r="F6515" s="75"/>
    </row>
    <row r="6516" customFormat="false" ht="15" hidden="true" customHeight="true" outlineLevel="0" collapsed="false">
      <c r="A6516" s="75"/>
      <c r="B6516" s="33" t="s">
        <v>13066</v>
      </c>
      <c r="C6516" s="33" t="s">
        <v>13067</v>
      </c>
      <c r="D6516" s="82"/>
      <c r="E6516" s="82" t="n">
        <v>349</v>
      </c>
      <c r="F6516" s="75"/>
    </row>
    <row r="6517" customFormat="false" ht="15" hidden="true" customHeight="true" outlineLevel="0" collapsed="false">
      <c r="A6517" s="75"/>
      <c r="B6517" s="33" t="s">
        <v>13068</v>
      </c>
      <c r="C6517" s="33" t="s">
        <v>13069</v>
      </c>
      <c r="D6517" s="82"/>
      <c r="E6517" s="82" t="n">
        <v>348.03</v>
      </c>
      <c r="F6517" s="75"/>
    </row>
    <row r="6518" customFormat="false" ht="15" hidden="true" customHeight="true" outlineLevel="0" collapsed="false">
      <c r="A6518" s="75"/>
      <c r="B6518" s="33" t="s">
        <v>13070</v>
      </c>
      <c r="C6518" s="33" t="s">
        <v>13071</v>
      </c>
      <c r="D6518" s="82"/>
      <c r="E6518" s="82" t="n">
        <v>347</v>
      </c>
      <c r="F6518" s="75"/>
    </row>
    <row r="6519" customFormat="false" ht="15" hidden="true" customHeight="true" outlineLevel="0" collapsed="false">
      <c r="A6519" s="75"/>
      <c r="B6519" s="33" t="s">
        <v>13072</v>
      </c>
      <c r="C6519" s="33" t="s">
        <v>13073</v>
      </c>
      <c r="D6519" s="82"/>
      <c r="E6519" s="82" t="n">
        <v>346.35</v>
      </c>
      <c r="F6519" s="75"/>
    </row>
    <row r="6520" customFormat="false" ht="15" hidden="true" customHeight="true" outlineLevel="0" collapsed="false">
      <c r="A6520" s="75"/>
      <c r="B6520" s="33" t="s">
        <v>13074</v>
      </c>
      <c r="C6520" s="33" t="s">
        <v>13075</v>
      </c>
      <c r="D6520" s="82"/>
      <c r="E6520" s="82" t="n">
        <v>346.1</v>
      </c>
      <c r="F6520" s="75"/>
    </row>
    <row r="6521" customFormat="false" ht="15" hidden="true" customHeight="true" outlineLevel="0" collapsed="false">
      <c r="A6521" s="75"/>
      <c r="B6521" s="33" t="s">
        <v>13076</v>
      </c>
      <c r="C6521" s="33" t="s">
        <v>13077</v>
      </c>
      <c r="D6521" s="82"/>
      <c r="E6521" s="82" t="n">
        <v>345.65</v>
      </c>
      <c r="F6521" s="75"/>
    </row>
    <row r="6522" customFormat="false" ht="15" hidden="true" customHeight="true" outlineLevel="0" collapsed="false">
      <c r="A6522" s="75"/>
      <c r="B6522" s="33" t="s">
        <v>13078</v>
      </c>
      <c r="C6522" s="33" t="s">
        <v>13079</v>
      </c>
      <c r="D6522" s="82"/>
      <c r="E6522" s="82" t="n">
        <v>345.6</v>
      </c>
      <c r="F6522" s="75"/>
    </row>
    <row r="6523" customFormat="false" ht="15" hidden="true" customHeight="true" outlineLevel="0" collapsed="false">
      <c r="A6523" s="75"/>
      <c r="B6523" s="33" t="s">
        <v>13080</v>
      </c>
      <c r="C6523" s="33" t="s">
        <v>13081</v>
      </c>
      <c r="D6523" s="82"/>
      <c r="E6523" s="82" t="n">
        <v>345.2</v>
      </c>
      <c r="F6523" s="75"/>
    </row>
    <row r="6524" customFormat="false" ht="15" hidden="true" customHeight="true" outlineLevel="0" collapsed="false">
      <c r="A6524" s="75"/>
      <c r="B6524" s="33" t="s">
        <v>13082</v>
      </c>
      <c r="C6524" s="33" t="s">
        <v>13083</v>
      </c>
      <c r="D6524" s="82"/>
      <c r="E6524" s="82" t="n">
        <v>345</v>
      </c>
      <c r="F6524" s="75"/>
    </row>
    <row r="6525" customFormat="false" ht="15" hidden="true" customHeight="true" outlineLevel="0" collapsed="false">
      <c r="A6525" s="75"/>
      <c r="B6525" s="33" t="s">
        <v>13084</v>
      </c>
      <c r="C6525" s="33" t="s">
        <v>13085</v>
      </c>
      <c r="D6525" s="82"/>
      <c r="E6525" s="82" t="n">
        <v>344.87</v>
      </c>
      <c r="F6525" s="75"/>
    </row>
    <row r="6526" customFormat="false" ht="15" hidden="true" customHeight="true" outlineLevel="0" collapsed="false">
      <c r="A6526" s="75"/>
      <c r="B6526" s="33" t="s">
        <v>13086</v>
      </c>
      <c r="C6526" s="33" t="s">
        <v>13087</v>
      </c>
      <c r="D6526" s="82"/>
      <c r="E6526" s="82" t="n">
        <v>344.85</v>
      </c>
      <c r="F6526" s="75"/>
    </row>
    <row r="6527" customFormat="false" ht="15" hidden="true" customHeight="true" outlineLevel="0" collapsed="false">
      <c r="A6527" s="75"/>
      <c r="B6527" s="33" t="s">
        <v>13088</v>
      </c>
      <c r="C6527" s="33" t="s">
        <v>13089</v>
      </c>
      <c r="D6527" s="82"/>
      <c r="E6527" s="82" t="n">
        <v>344.78</v>
      </c>
      <c r="F6527" s="75"/>
    </row>
    <row r="6528" customFormat="false" ht="15" hidden="true" customHeight="true" outlineLevel="0" collapsed="false">
      <c r="A6528" s="75"/>
      <c r="B6528" s="33" t="s">
        <v>13090</v>
      </c>
      <c r="C6528" s="33" t="s">
        <v>13091</v>
      </c>
      <c r="D6528" s="82"/>
      <c r="E6528" s="82" t="n">
        <v>344.27</v>
      </c>
      <c r="F6528" s="75"/>
    </row>
    <row r="6529" customFormat="false" ht="15" hidden="true" customHeight="true" outlineLevel="0" collapsed="false">
      <c r="A6529" s="75"/>
      <c r="B6529" s="33" t="s">
        <v>13092</v>
      </c>
      <c r="C6529" s="33" t="s">
        <v>13093</v>
      </c>
      <c r="D6529" s="82"/>
      <c r="E6529" s="82" t="n">
        <v>343.5</v>
      </c>
      <c r="F6529" s="75"/>
    </row>
    <row r="6530" customFormat="false" ht="15" hidden="true" customHeight="true" outlineLevel="0" collapsed="false">
      <c r="A6530" s="75"/>
      <c r="B6530" s="33" t="s">
        <v>13094</v>
      </c>
      <c r="C6530" s="33" t="s">
        <v>13095</v>
      </c>
      <c r="D6530" s="82"/>
      <c r="E6530" s="82" t="n">
        <v>343.5</v>
      </c>
      <c r="F6530" s="75"/>
    </row>
    <row r="6531" customFormat="false" ht="15" hidden="true" customHeight="true" outlineLevel="0" collapsed="false">
      <c r="A6531" s="75"/>
      <c r="B6531" s="33" t="s">
        <v>13096</v>
      </c>
      <c r="C6531" s="33" t="s">
        <v>13097</v>
      </c>
      <c r="D6531" s="82"/>
      <c r="E6531" s="82" t="n">
        <v>343.5</v>
      </c>
      <c r="F6531" s="75"/>
    </row>
    <row r="6532" customFormat="false" ht="15" hidden="true" customHeight="true" outlineLevel="0" collapsed="false">
      <c r="A6532" s="75"/>
      <c r="B6532" s="33" t="s">
        <v>13098</v>
      </c>
      <c r="C6532" s="33" t="s">
        <v>13099</v>
      </c>
      <c r="D6532" s="82"/>
      <c r="E6532" s="82" t="n">
        <v>343.5</v>
      </c>
      <c r="F6532" s="75"/>
    </row>
    <row r="6533" customFormat="false" ht="15" hidden="true" customHeight="true" outlineLevel="0" collapsed="false">
      <c r="A6533" s="75"/>
      <c r="B6533" s="33" t="s">
        <v>13100</v>
      </c>
      <c r="C6533" s="33" t="s">
        <v>13101</v>
      </c>
      <c r="D6533" s="82"/>
      <c r="E6533" s="82" t="n">
        <v>343.5</v>
      </c>
      <c r="F6533" s="75"/>
    </row>
    <row r="6534" customFormat="false" ht="15" hidden="true" customHeight="true" outlineLevel="0" collapsed="false">
      <c r="A6534" s="75"/>
      <c r="B6534" s="33" t="s">
        <v>13102</v>
      </c>
      <c r="C6534" s="33" t="s">
        <v>13103</v>
      </c>
      <c r="D6534" s="82"/>
      <c r="E6534" s="82" t="n">
        <v>343.5</v>
      </c>
      <c r="F6534" s="75"/>
    </row>
    <row r="6535" customFormat="false" ht="15" hidden="true" customHeight="true" outlineLevel="0" collapsed="false">
      <c r="A6535" s="75"/>
      <c r="B6535" s="33" t="s">
        <v>13104</v>
      </c>
      <c r="C6535" s="33" t="s">
        <v>13105</v>
      </c>
      <c r="D6535" s="82"/>
      <c r="E6535" s="82" t="n">
        <v>343.5</v>
      </c>
      <c r="F6535" s="75"/>
    </row>
    <row r="6536" customFormat="false" ht="15" hidden="true" customHeight="true" outlineLevel="0" collapsed="false">
      <c r="A6536" s="75"/>
      <c r="B6536" s="33" t="s">
        <v>13106</v>
      </c>
      <c r="C6536" s="33" t="s">
        <v>13107</v>
      </c>
      <c r="D6536" s="82"/>
      <c r="E6536" s="82" t="n">
        <v>343.5</v>
      </c>
      <c r="F6536" s="75"/>
    </row>
    <row r="6537" customFormat="false" ht="15" hidden="true" customHeight="true" outlineLevel="0" collapsed="false">
      <c r="A6537" s="75"/>
      <c r="B6537" s="33" t="s">
        <v>13108</v>
      </c>
      <c r="C6537" s="33" t="s">
        <v>13109</v>
      </c>
      <c r="D6537" s="82"/>
      <c r="E6537" s="82" t="n">
        <v>343.5</v>
      </c>
      <c r="F6537" s="75"/>
    </row>
    <row r="6538" customFormat="false" ht="15" hidden="true" customHeight="true" outlineLevel="0" collapsed="false">
      <c r="A6538" s="75"/>
      <c r="B6538" s="33" t="s">
        <v>13110</v>
      </c>
      <c r="C6538" s="33" t="s">
        <v>13111</v>
      </c>
      <c r="D6538" s="82"/>
      <c r="E6538" s="82" t="n">
        <v>343.5</v>
      </c>
      <c r="F6538" s="75"/>
    </row>
    <row r="6539" customFormat="false" ht="15" hidden="true" customHeight="true" outlineLevel="0" collapsed="false">
      <c r="A6539" s="75"/>
      <c r="B6539" s="33" t="s">
        <v>13112</v>
      </c>
      <c r="C6539" s="33" t="s">
        <v>13113</v>
      </c>
      <c r="D6539" s="82"/>
      <c r="E6539" s="82" t="n">
        <v>343.5</v>
      </c>
      <c r="F6539" s="75"/>
    </row>
    <row r="6540" customFormat="false" ht="15" hidden="true" customHeight="true" outlineLevel="0" collapsed="false">
      <c r="A6540" s="75"/>
      <c r="B6540" s="33" t="s">
        <v>13114</v>
      </c>
      <c r="C6540" s="33" t="s">
        <v>13115</v>
      </c>
      <c r="D6540" s="82"/>
      <c r="E6540" s="82" t="n">
        <v>343.3</v>
      </c>
      <c r="F6540" s="75"/>
    </row>
    <row r="6541" customFormat="false" ht="15" hidden="true" customHeight="true" outlineLevel="0" collapsed="false">
      <c r="A6541" s="75"/>
      <c r="B6541" s="33" t="s">
        <v>13116</v>
      </c>
      <c r="C6541" s="33" t="s">
        <v>13117</v>
      </c>
      <c r="D6541" s="82"/>
      <c r="E6541" s="82" t="n">
        <v>343.18</v>
      </c>
      <c r="F6541" s="75"/>
    </row>
    <row r="6542" customFormat="false" ht="15" hidden="true" customHeight="true" outlineLevel="0" collapsed="false">
      <c r="A6542" s="75"/>
      <c r="B6542" s="33" t="s">
        <v>13118</v>
      </c>
      <c r="C6542" s="33" t="s">
        <v>13119</v>
      </c>
      <c r="D6542" s="82"/>
      <c r="E6542" s="82" t="n">
        <v>342.49</v>
      </c>
      <c r="F6542" s="75"/>
    </row>
    <row r="6543" customFormat="false" ht="15" hidden="true" customHeight="true" outlineLevel="0" collapsed="false">
      <c r="A6543" s="75"/>
      <c r="B6543" s="33" t="s">
        <v>13120</v>
      </c>
      <c r="C6543" s="33" t="s">
        <v>13121</v>
      </c>
      <c r="D6543" s="82"/>
      <c r="E6543" s="82" t="n">
        <v>342.49</v>
      </c>
      <c r="F6543" s="75"/>
    </row>
    <row r="6544" customFormat="false" ht="15" hidden="true" customHeight="true" outlineLevel="0" collapsed="false">
      <c r="A6544" s="75"/>
      <c r="B6544" s="33" t="s">
        <v>13122</v>
      </c>
      <c r="C6544" s="33" t="s">
        <v>13123</v>
      </c>
      <c r="D6544" s="82"/>
      <c r="E6544" s="82" t="n">
        <v>342.47</v>
      </c>
      <c r="F6544" s="75"/>
    </row>
    <row r="6545" customFormat="false" ht="15" hidden="true" customHeight="true" outlineLevel="0" collapsed="false">
      <c r="A6545" s="75"/>
      <c r="B6545" s="33" t="s">
        <v>13124</v>
      </c>
      <c r="C6545" s="33" t="s">
        <v>13125</v>
      </c>
      <c r="D6545" s="82"/>
      <c r="E6545" s="82" t="n">
        <v>341.82</v>
      </c>
      <c r="F6545" s="75"/>
    </row>
    <row r="6546" customFormat="false" ht="15" hidden="true" customHeight="true" outlineLevel="0" collapsed="false">
      <c r="A6546" s="75"/>
      <c r="B6546" s="33" t="s">
        <v>13126</v>
      </c>
      <c r="C6546" s="33" t="s">
        <v>13127</v>
      </c>
      <c r="D6546" s="82"/>
      <c r="E6546" s="82" t="n">
        <v>341.73</v>
      </c>
      <c r="F6546" s="75"/>
    </row>
    <row r="6547" customFormat="false" ht="15" hidden="true" customHeight="true" outlineLevel="0" collapsed="false">
      <c r="A6547" s="75"/>
      <c r="B6547" s="33" t="s">
        <v>13128</v>
      </c>
      <c r="C6547" s="33" t="s">
        <v>13129</v>
      </c>
      <c r="D6547" s="82"/>
      <c r="E6547" s="82" t="n">
        <v>341.67</v>
      </c>
      <c r="F6547" s="75"/>
    </row>
    <row r="6548" customFormat="false" ht="15" hidden="true" customHeight="true" outlineLevel="0" collapsed="false">
      <c r="A6548" s="75"/>
      <c r="B6548" s="33" t="s">
        <v>13130</v>
      </c>
      <c r="C6548" s="33" t="s">
        <v>13131</v>
      </c>
      <c r="D6548" s="82"/>
      <c r="E6548" s="82" t="n">
        <v>340.5</v>
      </c>
      <c r="F6548" s="75"/>
    </row>
    <row r="6549" customFormat="false" ht="15" hidden="true" customHeight="true" outlineLevel="0" collapsed="false">
      <c r="A6549" s="75"/>
      <c r="B6549" s="33" t="s">
        <v>13132</v>
      </c>
      <c r="C6549" s="33" t="s">
        <v>13133</v>
      </c>
      <c r="D6549" s="82"/>
      <c r="E6549" s="82" t="n">
        <v>340.5</v>
      </c>
      <c r="F6549" s="75"/>
    </row>
    <row r="6550" customFormat="false" ht="15" hidden="true" customHeight="true" outlineLevel="0" collapsed="false">
      <c r="A6550" s="75"/>
      <c r="B6550" s="33" t="s">
        <v>13134</v>
      </c>
      <c r="C6550" s="33" t="s">
        <v>13135</v>
      </c>
      <c r="D6550" s="82"/>
      <c r="E6550" s="82" t="n">
        <v>340.5</v>
      </c>
      <c r="F6550" s="75"/>
    </row>
    <row r="6551" customFormat="false" ht="15" hidden="true" customHeight="true" outlineLevel="0" collapsed="false">
      <c r="A6551" s="75"/>
      <c r="B6551" s="33" t="s">
        <v>13136</v>
      </c>
      <c r="C6551" s="33" t="s">
        <v>13137</v>
      </c>
      <c r="D6551" s="82"/>
      <c r="E6551" s="82" t="n">
        <v>340.5</v>
      </c>
      <c r="F6551" s="75"/>
    </row>
    <row r="6552" customFormat="false" ht="15" hidden="true" customHeight="true" outlineLevel="0" collapsed="false">
      <c r="A6552" s="75"/>
      <c r="B6552" s="33" t="s">
        <v>13138</v>
      </c>
      <c r="C6552" s="33" t="s">
        <v>13139</v>
      </c>
      <c r="D6552" s="82"/>
      <c r="E6552" s="82" t="n">
        <v>340.13</v>
      </c>
      <c r="F6552" s="75"/>
    </row>
    <row r="6553" customFormat="false" ht="15" hidden="true" customHeight="true" outlineLevel="0" collapsed="false">
      <c r="A6553" s="75"/>
      <c r="B6553" s="33" t="s">
        <v>13140</v>
      </c>
      <c r="C6553" s="33" t="s">
        <v>13141</v>
      </c>
      <c r="D6553" s="82"/>
      <c r="E6553" s="82" t="n">
        <v>340.1</v>
      </c>
      <c r="F6553" s="75"/>
    </row>
    <row r="6554" customFormat="false" ht="15" hidden="true" customHeight="true" outlineLevel="0" collapsed="false">
      <c r="A6554" s="75"/>
      <c r="B6554" s="33" t="s">
        <v>13142</v>
      </c>
      <c r="C6554" s="33" t="s">
        <v>13143</v>
      </c>
      <c r="D6554" s="82"/>
      <c r="E6554" s="82" t="n">
        <v>340</v>
      </c>
      <c r="F6554" s="75"/>
    </row>
    <row r="6555" customFormat="false" ht="15" hidden="true" customHeight="true" outlineLevel="0" collapsed="false">
      <c r="A6555" s="75"/>
      <c r="B6555" s="33" t="s">
        <v>13144</v>
      </c>
      <c r="C6555" s="33" t="s">
        <v>13145</v>
      </c>
      <c r="D6555" s="82"/>
      <c r="E6555" s="82" t="n">
        <v>340</v>
      </c>
      <c r="F6555" s="75"/>
    </row>
    <row r="6556" customFormat="false" ht="15" hidden="true" customHeight="true" outlineLevel="0" collapsed="false">
      <c r="A6556" s="75"/>
      <c r="B6556" s="33" t="s">
        <v>13146</v>
      </c>
      <c r="C6556" s="33" t="s">
        <v>13147</v>
      </c>
      <c r="D6556" s="82"/>
      <c r="E6556" s="82" t="n">
        <v>340</v>
      </c>
      <c r="F6556" s="75"/>
    </row>
    <row r="6557" customFormat="false" ht="15" hidden="true" customHeight="true" outlineLevel="0" collapsed="false">
      <c r="A6557" s="75"/>
      <c r="B6557" s="33" t="s">
        <v>13148</v>
      </c>
      <c r="C6557" s="33" t="s">
        <v>13149</v>
      </c>
      <c r="D6557" s="82"/>
      <c r="E6557" s="82" t="n">
        <v>340</v>
      </c>
      <c r="F6557" s="75"/>
    </row>
    <row r="6558" customFormat="false" ht="15" hidden="true" customHeight="true" outlineLevel="0" collapsed="false">
      <c r="A6558" s="75"/>
      <c r="B6558" s="33" t="s">
        <v>13150</v>
      </c>
      <c r="C6558" s="33" t="s">
        <v>13151</v>
      </c>
      <c r="D6558" s="82"/>
      <c r="E6558" s="82" t="n">
        <v>340</v>
      </c>
      <c r="F6558" s="75"/>
    </row>
    <row r="6559" customFormat="false" ht="15" hidden="true" customHeight="true" outlineLevel="0" collapsed="false">
      <c r="A6559" s="75"/>
      <c r="B6559" s="33" t="s">
        <v>13152</v>
      </c>
      <c r="C6559" s="33" t="s">
        <v>13153</v>
      </c>
      <c r="D6559" s="82"/>
      <c r="E6559" s="82" t="n">
        <v>340</v>
      </c>
      <c r="F6559" s="75"/>
    </row>
    <row r="6560" customFormat="false" ht="15" hidden="true" customHeight="true" outlineLevel="0" collapsed="false">
      <c r="A6560" s="75"/>
      <c r="B6560" s="33" t="s">
        <v>13154</v>
      </c>
      <c r="C6560" s="33" t="s">
        <v>13155</v>
      </c>
      <c r="D6560" s="82"/>
      <c r="E6560" s="82" t="n">
        <v>340</v>
      </c>
      <c r="F6560" s="75"/>
    </row>
    <row r="6561" customFormat="false" ht="15" hidden="true" customHeight="true" outlineLevel="0" collapsed="false">
      <c r="A6561" s="75"/>
      <c r="B6561" s="33" t="s">
        <v>13156</v>
      </c>
      <c r="C6561" s="33" t="s">
        <v>13157</v>
      </c>
      <c r="D6561" s="82"/>
      <c r="E6561" s="82" t="n">
        <v>340</v>
      </c>
      <c r="F6561" s="75"/>
    </row>
    <row r="6562" customFormat="false" ht="15" hidden="true" customHeight="true" outlineLevel="0" collapsed="false">
      <c r="A6562" s="75"/>
      <c r="B6562" s="33" t="s">
        <v>13158</v>
      </c>
      <c r="C6562" s="33" t="s">
        <v>13159</v>
      </c>
      <c r="D6562" s="82"/>
      <c r="E6562" s="82" t="n">
        <v>340</v>
      </c>
      <c r="F6562" s="75"/>
    </row>
    <row r="6563" customFormat="false" ht="15" hidden="true" customHeight="true" outlineLevel="0" collapsed="false">
      <c r="A6563" s="75"/>
      <c r="B6563" s="33" t="s">
        <v>13160</v>
      </c>
      <c r="C6563" s="33" t="s">
        <v>13161</v>
      </c>
      <c r="D6563" s="82"/>
      <c r="E6563" s="82" t="n">
        <v>340</v>
      </c>
      <c r="F6563" s="75"/>
    </row>
    <row r="6564" customFormat="false" ht="15" hidden="true" customHeight="true" outlineLevel="0" collapsed="false">
      <c r="A6564" s="75"/>
      <c r="B6564" s="33" t="s">
        <v>13162</v>
      </c>
      <c r="C6564" s="33" t="s">
        <v>13163</v>
      </c>
      <c r="D6564" s="82"/>
      <c r="E6564" s="82" t="n">
        <v>340</v>
      </c>
      <c r="F6564" s="75"/>
    </row>
    <row r="6565" customFormat="false" ht="15" hidden="true" customHeight="true" outlineLevel="0" collapsed="false">
      <c r="A6565" s="75"/>
      <c r="B6565" s="33" t="s">
        <v>13164</v>
      </c>
      <c r="C6565" s="33" t="s">
        <v>13165</v>
      </c>
      <c r="D6565" s="82"/>
      <c r="E6565" s="82" t="n">
        <v>340</v>
      </c>
      <c r="F6565" s="75"/>
    </row>
    <row r="6566" customFormat="false" ht="15" hidden="true" customHeight="true" outlineLevel="0" collapsed="false">
      <c r="A6566" s="75"/>
      <c r="B6566" s="33" t="s">
        <v>13166</v>
      </c>
      <c r="C6566" s="33" t="s">
        <v>13167</v>
      </c>
      <c r="D6566" s="82"/>
      <c r="E6566" s="82" t="n">
        <v>340</v>
      </c>
      <c r="F6566" s="75"/>
    </row>
    <row r="6567" customFormat="false" ht="15" hidden="true" customHeight="true" outlineLevel="0" collapsed="false">
      <c r="A6567" s="75"/>
      <c r="B6567" s="33" t="s">
        <v>13168</v>
      </c>
      <c r="C6567" s="33" t="s">
        <v>8911</v>
      </c>
      <c r="D6567" s="82"/>
      <c r="E6567" s="82" t="n">
        <v>340</v>
      </c>
      <c r="F6567" s="75"/>
    </row>
    <row r="6568" customFormat="false" ht="15" hidden="true" customHeight="true" outlineLevel="0" collapsed="false">
      <c r="A6568" s="75"/>
      <c r="B6568" s="33" t="s">
        <v>13169</v>
      </c>
      <c r="C6568" s="33" t="s">
        <v>13170</v>
      </c>
      <c r="D6568" s="82"/>
      <c r="E6568" s="82" t="n">
        <v>340</v>
      </c>
      <c r="F6568" s="75"/>
    </row>
    <row r="6569" customFormat="false" ht="15" hidden="true" customHeight="true" outlineLevel="0" collapsed="false">
      <c r="A6569" s="75"/>
      <c r="B6569" s="33" t="s">
        <v>13171</v>
      </c>
      <c r="C6569" s="33" t="s">
        <v>13172</v>
      </c>
      <c r="D6569" s="82"/>
      <c r="E6569" s="82" t="n">
        <v>340</v>
      </c>
      <c r="F6569" s="75"/>
    </row>
    <row r="6570" customFormat="false" ht="15" hidden="true" customHeight="true" outlineLevel="0" collapsed="false">
      <c r="A6570" s="75"/>
      <c r="B6570" s="33" t="s">
        <v>13173</v>
      </c>
      <c r="C6570" s="33" t="s">
        <v>13174</v>
      </c>
      <c r="D6570" s="82"/>
      <c r="E6570" s="82" t="n">
        <v>339.55</v>
      </c>
      <c r="F6570" s="75"/>
    </row>
    <row r="6571" customFormat="false" ht="15" hidden="true" customHeight="true" outlineLevel="0" collapsed="false">
      <c r="A6571" s="75"/>
      <c r="B6571" s="33" t="s">
        <v>13175</v>
      </c>
      <c r="C6571" s="33" t="s">
        <v>13176</v>
      </c>
      <c r="D6571" s="82"/>
      <c r="E6571" s="82" t="n">
        <v>339.29</v>
      </c>
      <c r="F6571" s="75"/>
    </row>
    <row r="6572" customFormat="false" ht="15" hidden="true" customHeight="true" outlineLevel="0" collapsed="false">
      <c r="A6572" s="75"/>
      <c r="B6572" s="33" t="s">
        <v>13177</v>
      </c>
      <c r="C6572" s="33" t="s">
        <v>13178</v>
      </c>
      <c r="D6572" s="82"/>
      <c r="E6572" s="82" t="n">
        <v>339.18</v>
      </c>
      <c r="F6572" s="75"/>
    </row>
    <row r="6573" customFormat="false" ht="15" hidden="true" customHeight="true" outlineLevel="0" collapsed="false">
      <c r="A6573" s="75"/>
      <c r="B6573" s="33" t="s">
        <v>13179</v>
      </c>
      <c r="C6573" s="33" t="s">
        <v>13180</v>
      </c>
      <c r="D6573" s="82"/>
      <c r="E6573" s="82" t="n">
        <v>338</v>
      </c>
      <c r="F6573" s="75"/>
    </row>
    <row r="6574" customFormat="false" ht="15" hidden="true" customHeight="true" outlineLevel="0" collapsed="false">
      <c r="A6574" s="75"/>
      <c r="B6574" s="33" t="s">
        <v>13181</v>
      </c>
      <c r="C6574" s="33" t="s">
        <v>13182</v>
      </c>
      <c r="D6574" s="82"/>
      <c r="E6574" s="82" t="n">
        <v>337.76</v>
      </c>
      <c r="F6574" s="75"/>
    </row>
    <row r="6575" customFormat="false" ht="15" hidden="true" customHeight="true" outlineLevel="0" collapsed="false">
      <c r="A6575" s="75"/>
      <c r="B6575" s="33" t="s">
        <v>13183</v>
      </c>
      <c r="C6575" s="33" t="s">
        <v>13184</v>
      </c>
      <c r="D6575" s="82"/>
      <c r="E6575" s="82" t="n">
        <v>337.6</v>
      </c>
      <c r="F6575" s="75"/>
    </row>
    <row r="6576" customFormat="false" ht="15" hidden="true" customHeight="true" outlineLevel="0" collapsed="false">
      <c r="A6576" s="75"/>
      <c r="B6576" s="33" t="s">
        <v>13185</v>
      </c>
      <c r="C6576" s="33" t="s">
        <v>13186</v>
      </c>
      <c r="D6576" s="82"/>
      <c r="E6576" s="82" t="n">
        <v>337.49</v>
      </c>
      <c r="F6576" s="75"/>
    </row>
    <row r="6577" customFormat="false" ht="15" hidden="true" customHeight="true" outlineLevel="0" collapsed="false">
      <c r="A6577" s="75"/>
      <c r="B6577" s="33" t="s">
        <v>13187</v>
      </c>
      <c r="C6577" s="33" t="s">
        <v>13188</v>
      </c>
      <c r="D6577" s="82"/>
      <c r="E6577" s="82" t="n">
        <v>336.96</v>
      </c>
      <c r="F6577" s="75"/>
    </row>
    <row r="6578" customFormat="false" ht="15" hidden="true" customHeight="true" outlineLevel="0" collapsed="false">
      <c r="A6578" s="75"/>
      <c r="B6578" s="33" t="s">
        <v>13189</v>
      </c>
      <c r="C6578" s="33" t="s">
        <v>13190</v>
      </c>
      <c r="D6578" s="82"/>
      <c r="E6578" s="82" t="n">
        <v>336.9</v>
      </c>
      <c r="F6578" s="75"/>
    </row>
    <row r="6579" customFormat="false" ht="15" hidden="true" customHeight="true" outlineLevel="0" collapsed="false">
      <c r="A6579" s="75"/>
      <c r="B6579" s="33" t="s">
        <v>13191</v>
      </c>
      <c r="C6579" s="33" t="s">
        <v>13192</v>
      </c>
      <c r="D6579" s="82"/>
      <c r="E6579" s="82" t="n">
        <v>335.58</v>
      </c>
      <c r="F6579" s="75"/>
    </row>
    <row r="6580" customFormat="false" ht="15" hidden="true" customHeight="true" outlineLevel="0" collapsed="false">
      <c r="A6580" s="75"/>
      <c r="B6580" s="33" t="s">
        <v>13193</v>
      </c>
      <c r="C6580" s="33" t="s">
        <v>13194</v>
      </c>
      <c r="D6580" s="82"/>
      <c r="E6580" s="82" t="n">
        <v>335.33</v>
      </c>
      <c r="F6580" s="75"/>
    </row>
    <row r="6581" customFormat="false" ht="15" hidden="true" customHeight="true" outlineLevel="0" collapsed="false">
      <c r="A6581" s="75"/>
      <c r="B6581" s="33" t="s">
        <v>13195</v>
      </c>
      <c r="C6581" s="33" t="s">
        <v>13196</v>
      </c>
      <c r="D6581" s="82"/>
      <c r="E6581" s="82" t="n">
        <v>335</v>
      </c>
      <c r="F6581" s="75"/>
    </row>
    <row r="6582" customFormat="false" ht="15" hidden="true" customHeight="true" outlineLevel="0" collapsed="false">
      <c r="A6582" s="75"/>
      <c r="B6582" s="33" t="s">
        <v>13197</v>
      </c>
      <c r="C6582" s="33" t="s">
        <v>13198</v>
      </c>
      <c r="D6582" s="82"/>
      <c r="E6582" s="82" t="n">
        <v>334.54</v>
      </c>
      <c r="F6582" s="75"/>
    </row>
    <row r="6583" customFormat="false" ht="15" hidden="true" customHeight="true" outlineLevel="0" collapsed="false">
      <c r="A6583" s="75"/>
      <c r="B6583" s="33" t="s">
        <v>13199</v>
      </c>
      <c r="C6583" s="33" t="s">
        <v>13200</v>
      </c>
      <c r="D6583" s="82"/>
      <c r="E6583" s="82" t="n">
        <v>334.2</v>
      </c>
      <c r="F6583" s="75"/>
    </row>
    <row r="6584" customFormat="false" ht="15" hidden="true" customHeight="true" outlineLevel="0" collapsed="false">
      <c r="A6584" s="75"/>
      <c r="B6584" s="33" t="s">
        <v>13201</v>
      </c>
      <c r="C6584" s="33" t="s">
        <v>13202</v>
      </c>
      <c r="D6584" s="82"/>
      <c r="E6584" s="82" t="n">
        <v>334</v>
      </c>
      <c r="F6584" s="75"/>
    </row>
    <row r="6585" customFormat="false" ht="15" hidden="true" customHeight="true" outlineLevel="0" collapsed="false">
      <c r="A6585" s="75"/>
      <c r="B6585" s="33" t="s">
        <v>13203</v>
      </c>
      <c r="C6585" s="33" t="s">
        <v>13204</v>
      </c>
      <c r="D6585" s="82"/>
      <c r="E6585" s="82" t="n">
        <v>333.92</v>
      </c>
      <c r="F6585" s="75"/>
    </row>
    <row r="6586" customFormat="false" ht="15" hidden="true" customHeight="true" outlineLevel="0" collapsed="false">
      <c r="A6586" s="75"/>
      <c r="B6586" s="33" t="s">
        <v>13205</v>
      </c>
      <c r="C6586" s="33" t="s">
        <v>13206</v>
      </c>
      <c r="D6586" s="82"/>
      <c r="E6586" s="82" t="n">
        <v>332.93</v>
      </c>
      <c r="F6586" s="75"/>
    </row>
    <row r="6587" customFormat="false" ht="15" hidden="true" customHeight="true" outlineLevel="0" collapsed="false">
      <c r="A6587" s="75"/>
      <c r="B6587" s="33" t="s">
        <v>13207</v>
      </c>
      <c r="C6587" s="33" t="s">
        <v>13208</v>
      </c>
      <c r="D6587" s="82"/>
      <c r="E6587" s="82" t="n">
        <v>332.51</v>
      </c>
      <c r="F6587" s="75"/>
    </row>
    <row r="6588" customFormat="false" ht="15" hidden="true" customHeight="true" outlineLevel="0" collapsed="false">
      <c r="A6588" s="75"/>
      <c r="B6588" s="33" t="s">
        <v>13209</v>
      </c>
      <c r="C6588" s="33" t="s">
        <v>13210</v>
      </c>
      <c r="D6588" s="82"/>
      <c r="E6588" s="82" t="n">
        <v>332.1</v>
      </c>
      <c r="F6588" s="75"/>
    </row>
    <row r="6589" customFormat="false" ht="15" hidden="true" customHeight="true" outlineLevel="0" collapsed="false">
      <c r="A6589" s="75"/>
      <c r="B6589" s="33" t="s">
        <v>13211</v>
      </c>
      <c r="C6589" s="33" t="s">
        <v>13212</v>
      </c>
      <c r="D6589" s="82"/>
      <c r="E6589" s="82" t="n">
        <v>331.48</v>
      </c>
      <c r="F6589" s="75"/>
    </row>
    <row r="6590" customFormat="false" ht="15" hidden="true" customHeight="true" outlineLevel="0" collapsed="false">
      <c r="A6590" s="75"/>
      <c r="B6590" s="33" t="s">
        <v>13213</v>
      </c>
      <c r="C6590" s="33" t="s">
        <v>13214</v>
      </c>
      <c r="D6590" s="82"/>
      <c r="E6590" s="82" t="n">
        <v>331</v>
      </c>
      <c r="F6590" s="75"/>
    </row>
    <row r="6591" customFormat="false" ht="15" hidden="true" customHeight="true" outlineLevel="0" collapsed="false">
      <c r="A6591" s="75"/>
      <c r="B6591" s="33" t="s">
        <v>13215</v>
      </c>
      <c r="C6591" s="33" t="s">
        <v>13216</v>
      </c>
      <c r="D6591" s="82"/>
      <c r="E6591" s="82" t="n">
        <v>331</v>
      </c>
      <c r="F6591" s="75"/>
    </row>
    <row r="6592" customFormat="false" ht="15" hidden="true" customHeight="true" outlineLevel="0" collapsed="false">
      <c r="A6592" s="75"/>
      <c r="B6592" s="33" t="s">
        <v>13217</v>
      </c>
      <c r="C6592" s="33" t="s">
        <v>13218</v>
      </c>
      <c r="D6592" s="82"/>
      <c r="E6592" s="82" t="n">
        <v>330.73</v>
      </c>
      <c r="F6592" s="75"/>
    </row>
    <row r="6593" customFormat="false" ht="15" hidden="true" customHeight="true" outlineLevel="0" collapsed="false">
      <c r="A6593" s="75"/>
      <c r="B6593" s="33" t="s">
        <v>13219</v>
      </c>
      <c r="C6593" s="33" t="s">
        <v>13220</v>
      </c>
      <c r="D6593" s="82"/>
      <c r="E6593" s="82" t="n">
        <v>330.61</v>
      </c>
      <c r="F6593" s="75"/>
    </row>
    <row r="6594" customFormat="false" ht="15" hidden="true" customHeight="true" outlineLevel="0" collapsed="false">
      <c r="A6594" s="75"/>
      <c r="B6594" s="33" t="s">
        <v>13221</v>
      </c>
      <c r="C6594" s="33" t="s">
        <v>13222</v>
      </c>
      <c r="D6594" s="82"/>
      <c r="E6594" s="82" t="n">
        <v>330.61</v>
      </c>
      <c r="F6594" s="75"/>
    </row>
    <row r="6595" customFormat="false" ht="15" hidden="true" customHeight="true" outlineLevel="0" collapsed="false">
      <c r="A6595" s="75"/>
      <c r="B6595" s="33" t="s">
        <v>13223</v>
      </c>
      <c r="C6595" s="33" t="s">
        <v>13224</v>
      </c>
      <c r="D6595" s="82"/>
      <c r="E6595" s="82" t="n">
        <v>330.11</v>
      </c>
      <c r="F6595" s="75"/>
    </row>
    <row r="6596" customFormat="false" ht="15" hidden="true" customHeight="true" outlineLevel="0" collapsed="false">
      <c r="A6596" s="75"/>
      <c r="B6596" s="33" t="s">
        <v>13225</v>
      </c>
      <c r="C6596" s="33" t="s">
        <v>13226</v>
      </c>
      <c r="D6596" s="82"/>
      <c r="E6596" s="82" t="n">
        <v>330</v>
      </c>
      <c r="F6596" s="75"/>
    </row>
    <row r="6597" customFormat="false" ht="15" hidden="true" customHeight="true" outlineLevel="0" collapsed="false">
      <c r="A6597" s="75"/>
      <c r="B6597" s="33" t="s">
        <v>13227</v>
      </c>
      <c r="C6597" s="33" t="s">
        <v>13228</v>
      </c>
      <c r="D6597" s="82"/>
      <c r="E6597" s="82" t="n">
        <v>330</v>
      </c>
      <c r="F6597" s="75"/>
    </row>
    <row r="6598" customFormat="false" ht="15" hidden="true" customHeight="true" outlineLevel="0" collapsed="false">
      <c r="A6598" s="75"/>
      <c r="B6598" s="33" t="s">
        <v>13229</v>
      </c>
      <c r="C6598" s="33" t="s">
        <v>13230</v>
      </c>
      <c r="D6598" s="82"/>
      <c r="E6598" s="82" t="n">
        <v>330</v>
      </c>
      <c r="F6598" s="75"/>
    </row>
    <row r="6599" customFormat="false" ht="15" hidden="true" customHeight="true" outlineLevel="0" collapsed="false">
      <c r="A6599" s="75"/>
      <c r="B6599" s="33" t="s">
        <v>13231</v>
      </c>
      <c r="C6599" s="33" t="s">
        <v>13232</v>
      </c>
      <c r="D6599" s="82"/>
      <c r="E6599" s="82" t="n">
        <v>330</v>
      </c>
      <c r="F6599" s="75"/>
    </row>
    <row r="6600" customFormat="false" ht="15" hidden="true" customHeight="true" outlineLevel="0" collapsed="false">
      <c r="A6600" s="75"/>
      <c r="B6600" s="33" t="s">
        <v>13233</v>
      </c>
      <c r="C6600" s="33" t="s">
        <v>13234</v>
      </c>
      <c r="D6600" s="82"/>
      <c r="E6600" s="82" t="n">
        <v>330</v>
      </c>
      <c r="F6600" s="75"/>
    </row>
    <row r="6601" customFormat="false" ht="15" hidden="true" customHeight="true" outlineLevel="0" collapsed="false">
      <c r="A6601" s="75"/>
      <c r="B6601" s="33" t="s">
        <v>13235</v>
      </c>
      <c r="C6601" s="33" t="s">
        <v>13236</v>
      </c>
      <c r="D6601" s="82"/>
      <c r="E6601" s="82" t="n">
        <v>330</v>
      </c>
      <c r="F6601" s="75"/>
    </row>
    <row r="6602" customFormat="false" ht="15" hidden="true" customHeight="true" outlineLevel="0" collapsed="false">
      <c r="A6602" s="75"/>
      <c r="B6602" s="33" t="s">
        <v>13237</v>
      </c>
      <c r="C6602" s="33" t="s">
        <v>13238</v>
      </c>
      <c r="D6602" s="82"/>
      <c r="E6602" s="82" t="n">
        <v>329.5</v>
      </c>
      <c r="F6602" s="75"/>
    </row>
    <row r="6603" customFormat="false" ht="15" hidden="true" customHeight="true" outlineLevel="0" collapsed="false">
      <c r="A6603" s="75"/>
      <c r="B6603" s="33" t="s">
        <v>13239</v>
      </c>
      <c r="C6603" s="33" t="s">
        <v>13240</v>
      </c>
      <c r="D6603" s="82"/>
      <c r="E6603" s="82" t="n">
        <v>329.27</v>
      </c>
      <c r="F6603" s="75"/>
    </row>
    <row r="6604" customFormat="false" ht="15" hidden="true" customHeight="true" outlineLevel="0" collapsed="false">
      <c r="A6604" s="75"/>
      <c r="B6604" s="33" t="s">
        <v>13241</v>
      </c>
      <c r="C6604" s="33" t="s">
        <v>13242</v>
      </c>
      <c r="D6604" s="82"/>
      <c r="E6604" s="82" t="n">
        <v>329.27</v>
      </c>
      <c r="F6604" s="75"/>
    </row>
    <row r="6605" customFormat="false" ht="15" hidden="true" customHeight="true" outlineLevel="0" collapsed="false">
      <c r="A6605" s="75"/>
      <c r="B6605" s="33" t="s">
        <v>13243</v>
      </c>
      <c r="C6605" s="33" t="s">
        <v>13244</v>
      </c>
      <c r="D6605" s="82"/>
      <c r="E6605" s="82" t="n">
        <v>329.22</v>
      </c>
      <c r="F6605" s="75"/>
    </row>
    <row r="6606" customFormat="false" ht="15" hidden="true" customHeight="true" outlineLevel="0" collapsed="false">
      <c r="A6606" s="75"/>
      <c r="B6606" s="33" t="s">
        <v>13245</v>
      </c>
      <c r="C6606" s="33" t="s">
        <v>13246</v>
      </c>
      <c r="D6606" s="82"/>
      <c r="E6606" s="82" t="n">
        <v>328.32</v>
      </c>
      <c r="F6606" s="75"/>
    </row>
    <row r="6607" customFormat="false" ht="15" hidden="true" customHeight="true" outlineLevel="0" collapsed="false">
      <c r="A6607" s="75"/>
      <c r="B6607" s="33" t="s">
        <v>13247</v>
      </c>
      <c r="C6607" s="33" t="s">
        <v>13248</v>
      </c>
      <c r="D6607" s="82"/>
      <c r="E6607" s="82" t="n">
        <v>328.32</v>
      </c>
      <c r="F6607" s="75"/>
    </row>
    <row r="6608" customFormat="false" ht="15" hidden="true" customHeight="true" outlineLevel="0" collapsed="false">
      <c r="A6608" s="75"/>
      <c r="B6608" s="33" t="s">
        <v>13249</v>
      </c>
      <c r="C6608" s="33" t="s">
        <v>13250</v>
      </c>
      <c r="D6608" s="82"/>
      <c r="E6608" s="82" t="n">
        <v>326.09</v>
      </c>
      <c r="F6608" s="75"/>
    </row>
    <row r="6609" customFormat="false" ht="15" hidden="true" customHeight="true" outlineLevel="0" collapsed="false">
      <c r="A6609" s="75"/>
      <c r="B6609" s="33" t="s">
        <v>13251</v>
      </c>
      <c r="C6609" s="33" t="s">
        <v>13252</v>
      </c>
      <c r="D6609" s="82"/>
      <c r="E6609" s="82" t="n">
        <v>326</v>
      </c>
      <c r="F6609" s="75"/>
    </row>
    <row r="6610" customFormat="false" ht="15" hidden="true" customHeight="true" outlineLevel="0" collapsed="false">
      <c r="A6610" s="75"/>
      <c r="B6610" s="33" t="s">
        <v>13253</v>
      </c>
      <c r="C6610" s="33" t="s">
        <v>13254</v>
      </c>
      <c r="D6610" s="82"/>
      <c r="E6610" s="82" t="n">
        <v>324.99</v>
      </c>
      <c r="F6610" s="75"/>
    </row>
    <row r="6611" customFormat="false" ht="15" hidden="true" customHeight="true" outlineLevel="0" collapsed="false">
      <c r="A6611" s="75"/>
      <c r="B6611" s="33" t="s">
        <v>13255</v>
      </c>
      <c r="C6611" s="33" t="s">
        <v>13256</v>
      </c>
      <c r="D6611" s="82"/>
      <c r="E6611" s="82" t="n">
        <v>324.06</v>
      </c>
      <c r="F6611" s="75"/>
    </row>
    <row r="6612" customFormat="false" ht="15" hidden="true" customHeight="true" outlineLevel="0" collapsed="false">
      <c r="A6612" s="75"/>
      <c r="B6612" s="33" t="s">
        <v>13257</v>
      </c>
      <c r="C6612" s="33" t="s">
        <v>13258</v>
      </c>
      <c r="D6612" s="82"/>
      <c r="E6612" s="82" t="n">
        <v>323.59</v>
      </c>
      <c r="F6612" s="75"/>
    </row>
    <row r="6613" customFormat="false" ht="15" hidden="true" customHeight="true" outlineLevel="0" collapsed="false">
      <c r="A6613" s="75"/>
      <c r="B6613" s="33" t="s">
        <v>13259</v>
      </c>
      <c r="C6613" s="33" t="s">
        <v>13260</v>
      </c>
      <c r="D6613" s="82"/>
      <c r="E6613" s="82" t="n">
        <v>322.25</v>
      </c>
      <c r="F6613" s="75"/>
    </row>
    <row r="6614" customFormat="false" ht="15" hidden="true" customHeight="true" outlineLevel="0" collapsed="false">
      <c r="A6614" s="75"/>
      <c r="B6614" s="33" t="s">
        <v>13261</v>
      </c>
      <c r="C6614" s="33" t="s">
        <v>13262</v>
      </c>
      <c r="D6614" s="82"/>
      <c r="E6614" s="82" t="n">
        <v>322</v>
      </c>
      <c r="F6614" s="75"/>
    </row>
    <row r="6615" customFormat="false" ht="15" hidden="true" customHeight="true" outlineLevel="0" collapsed="false">
      <c r="A6615" s="75"/>
      <c r="B6615" s="33" t="s">
        <v>13263</v>
      </c>
      <c r="C6615" s="33" t="s">
        <v>10828</v>
      </c>
      <c r="D6615" s="82"/>
      <c r="E6615" s="82" t="n">
        <v>321.81</v>
      </c>
      <c r="F6615" s="75"/>
    </row>
    <row r="6616" customFormat="false" ht="15" hidden="true" customHeight="true" outlineLevel="0" collapsed="false">
      <c r="A6616" s="75"/>
      <c r="B6616" s="33" t="s">
        <v>13264</v>
      </c>
      <c r="C6616" s="33" t="s">
        <v>3317</v>
      </c>
      <c r="D6616" s="82"/>
      <c r="E6616" s="82" t="n">
        <v>321</v>
      </c>
      <c r="F6616" s="75"/>
    </row>
    <row r="6617" customFormat="false" ht="15" hidden="true" customHeight="true" outlineLevel="0" collapsed="false">
      <c r="A6617" s="75"/>
      <c r="B6617" s="33" t="s">
        <v>13265</v>
      </c>
      <c r="C6617" s="33" t="s">
        <v>13266</v>
      </c>
      <c r="D6617" s="82"/>
      <c r="E6617" s="82" t="n">
        <v>320.96</v>
      </c>
      <c r="F6617" s="75"/>
    </row>
    <row r="6618" customFormat="false" ht="15" hidden="true" customHeight="true" outlineLevel="0" collapsed="false">
      <c r="A6618" s="75"/>
      <c r="B6618" s="33" t="s">
        <v>13267</v>
      </c>
      <c r="C6618" s="33" t="s">
        <v>13268</v>
      </c>
      <c r="D6618" s="82"/>
      <c r="E6618" s="82" t="n">
        <v>320.22</v>
      </c>
      <c r="F6618" s="75"/>
    </row>
    <row r="6619" customFormat="false" ht="15" hidden="true" customHeight="true" outlineLevel="0" collapsed="false">
      <c r="A6619" s="75"/>
      <c r="B6619" s="33" t="s">
        <v>13269</v>
      </c>
      <c r="C6619" s="33" t="s">
        <v>13270</v>
      </c>
      <c r="D6619" s="82"/>
      <c r="E6619" s="82" t="n">
        <v>320</v>
      </c>
      <c r="F6619" s="75"/>
    </row>
    <row r="6620" customFormat="false" ht="15" hidden="true" customHeight="true" outlineLevel="0" collapsed="false">
      <c r="A6620" s="75"/>
      <c r="B6620" s="33" t="s">
        <v>13271</v>
      </c>
      <c r="C6620" s="33" t="s">
        <v>3317</v>
      </c>
      <c r="D6620" s="82"/>
      <c r="E6620" s="82" t="n">
        <v>319.05</v>
      </c>
      <c r="F6620" s="75"/>
    </row>
    <row r="6621" customFormat="false" ht="15" hidden="true" customHeight="true" outlineLevel="0" collapsed="false">
      <c r="A6621" s="75"/>
      <c r="B6621" s="33" t="s">
        <v>13272</v>
      </c>
      <c r="C6621" s="33" t="s">
        <v>13273</v>
      </c>
      <c r="D6621" s="82"/>
      <c r="E6621" s="82" t="n">
        <v>318.87</v>
      </c>
      <c r="F6621" s="75"/>
    </row>
    <row r="6622" customFormat="false" ht="15" hidden="true" customHeight="true" outlineLevel="0" collapsed="false">
      <c r="A6622" s="75"/>
      <c r="B6622" s="33" t="s">
        <v>13274</v>
      </c>
      <c r="C6622" s="33" t="s">
        <v>13275</v>
      </c>
      <c r="D6622" s="82"/>
      <c r="E6622" s="82" t="n">
        <v>318.87</v>
      </c>
      <c r="F6622" s="75"/>
    </row>
    <row r="6623" customFormat="false" ht="15" hidden="true" customHeight="true" outlineLevel="0" collapsed="false">
      <c r="A6623" s="75"/>
      <c r="B6623" s="33" t="s">
        <v>13276</v>
      </c>
      <c r="C6623" s="33" t="s">
        <v>13277</v>
      </c>
      <c r="D6623" s="82"/>
      <c r="E6623" s="82" t="n">
        <v>318.38</v>
      </c>
      <c r="F6623" s="75"/>
    </row>
    <row r="6624" customFormat="false" ht="15" hidden="true" customHeight="true" outlineLevel="0" collapsed="false">
      <c r="A6624" s="75"/>
      <c r="B6624" s="33" t="s">
        <v>13278</v>
      </c>
      <c r="C6624" s="33" t="s">
        <v>13279</v>
      </c>
      <c r="D6624" s="82"/>
      <c r="E6624" s="82" t="n">
        <v>318.36</v>
      </c>
      <c r="F6624" s="75"/>
    </row>
    <row r="6625" customFormat="false" ht="15" hidden="true" customHeight="true" outlineLevel="0" collapsed="false">
      <c r="A6625" s="75"/>
      <c r="B6625" s="33" t="s">
        <v>13280</v>
      </c>
      <c r="C6625" s="33" t="s">
        <v>13281</v>
      </c>
      <c r="D6625" s="82"/>
      <c r="E6625" s="82" t="n">
        <v>318.36</v>
      </c>
      <c r="F6625" s="75"/>
    </row>
    <row r="6626" customFormat="false" ht="15" hidden="true" customHeight="true" outlineLevel="0" collapsed="false">
      <c r="A6626" s="75"/>
      <c r="B6626" s="33" t="s">
        <v>13282</v>
      </c>
      <c r="C6626" s="33" t="s">
        <v>13283</v>
      </c>
      <c r="D6626" s="82"/>
      <c r="E6626" s="82" t="n">
        <v>318.3</v>
      </c>
      <c r="F6626" s="75"/>
    </row>
    <row r="6627" customFormat="false" ht="15" hidden="true" customHeight="true" outlineLevel="0" collapsed="false">
      <c r="A6627" s="75"/>
      <c r="B6627" s="33" t="s">
        <v>13284</v>
      </c>
      <c r="C6627" s="33" t="s">
        <v>13285</v>
      </c>
      <c r="D6627" s="82"/>
      <c r="E6627" s="82" t="n">
        <v>317.83</v>
      </c>
      <c r="F6627" s="75"/>
    </row>
    <row r="6628" customFormat="false" ht="15" hidden="true" customHeight="true" outlineLevel="0" collapsed="false">
      <c r="A6628" s="75"/>
      <c r="B6628" s="33" t="s">
        <v>13286</v>
      </c>
      <c r="C6628" s="33" t="s">
        <v>13287</v>
      </c>
      <c r="D6628" s="82"/>
      <c r="E6628" s="82" t="n">
        <v>317.83</v>
      </c>
      <c r="F6628" s="75"/>
    </row>
    <row r="6629" customFormat="false" ht="15" hidden="true" customHeight="true" outlineLevel="0" collapsed="false">
      <c r="A6629" s="75"/>
      <c r="B6629" s="33" t="s">
        <v>13288</v>
      </c>
      <c r="C6629" s="33" t="s">
        <v>13289</v>
      </c>
      <c r="D6629" s="82"/>
      <c r="E6629" s="82" t="n">
        <v>317.83</v>
      </c>
      <c r="F6629" s="75"/>
    </row>
    <row r="6630" customFormat="false" ht="15" hidden="true" customHeight="true" outlineLevel="0" collapsed="false">
      <c r="A6630" s="75"/>
      <c r="B6630" s="33" t="s">
        <v>13290</v>
      </c>
      <c r="C6630" s="33" t="s">
        <v>13291</v>
      </c>
      <c r="D6630" s="82"/>
      <c r="E6630" s="82" t="n">
        <v>317.15</v>
      </c>
      <c r="F6630" s="75"/>
    </row>
    <row r="6631" customFormat="false" ht="15" hidden="true" customHeight="true" outlineLevel="0" collapsed="false">
      <c r="A6631" s="75"/>
      <c r="B6631" s="33" t="s">
        <v>13292</v>
      </c>
      <c r="C6631" s="33" t="s">
        <v>13293</v>
      </c>
      <c r="D6631" s="82"/>
      <c r="E6631" s="82" t="n">
        <v>317.1</v>
      </c>
      <c r="F6631" s="75"/>
    </row>
    <row r="6632" customFormat="false" ht="15" hidden="true" customHeight="true" outlineLevel="0" collapsed="false">
      <c r="A6632" s="75"/>
      <c r="B6632" s="33" t="s">
        <v>13294</v>
      </c>
      <c r="C6632" s="33" t="s">
        <v>13295</v>
      </c>
      <c r="D6632" s="82"/>
      <c r="E6632" s="82" t="n">
        <v>317</v>
      </c>
      <c r="F6632" s="75"/>
    </row>
    <row r="6633" customFormat="false" ht="15" hidden="true" customHeight="true" outlineLevel="0" collapsed="false">
      <c r="A6633" s="75"/>
      <c r="B6633" s="33" t="s">
        <v>13296</v>
      </c>
      <c r="C6633" s="33" t="s">
        <v>13297</v>
      </c>
      <c r="D6633" s="82"/>
      <c r="E6633" s="82" t="n">
        <v>316.44</v>
      </c>
      <c r="F6633" s="75"/>
    </row>
    <row r="6634" customFormat="false" ht="15" hidden="true" customHeight="true" outlineLevel="0" collapsed="false">
      <c r="A6634" s="75"/>
      <c r="B6634" s="33" t="s">
        <v>13298</v>
      </c>
      <c r="C6634" s="33" t="s">
        <v>13299</v>
      </c>
      <c r="D6634" s="82"/>
      <c r="E6634" s="82" t="n">
        <v>315</v>
      </c>
      <c r="F6634" s="75"/>
    </row>
    <row r="6635" customFormat="false" ht="15" hidden="true" customHeight="true" outlineLevel="0" collapsed="false">
      <c r="A6635" s="75"/>
      <c r="B6635" s="33" t="s">
        <v>13300</v>
      </c>
      <c r="C6635" s="33" t="s">
        <v>13301</v>
      </c>
      <c r="D6635" s="82"/>
      <c r="E6635" s="82" t="n">
        <v>314.7</v>
      </c>
      <c r="F6635" s="75"/>
    </row>
    <row r="6636" customFormat="false" ht="15" hidden="true" customHeight="true" outlineLevel="0" collapsed="false">
      <c r="A6636" s="75"/>
      <c r="B6636" s="33" t="s">
        <v>13302</v>
      </c>
      <c r="C6636" s="33" t="s">
        <v>13303</v>
      </c>
      <c r="D6636" s="82"/>
      <c r="E6636" s="82" t="n">
        <v>314.15</v>
      </c>
      <c r="F6636" s="75"/>
    </row>
    <row r="6637" customFormat="false" ht="15" hidden="true" customHeight="true" outlineLevel="0" collapsed="false">
      <c r="A6637" s="75"/>
      <c r="B6637" s="33" t="s">
        <v>13304</v>
      </c>
      <c r="C6637" s="33" t="s">
        <v>13305</v>
      </c>
      <c r="D6637" s="82"/>
      <c r="E6637" s="82" t="n">
        <v>314.15</v>
      </c>
      <c r="F6637" s="75"/>
    </row>
    <row r="6638" customFormat="false" ht="15" hidden="true" customHeight="true" outlineLevel="0" collapsed="false">
      <c r="A6638" s="75"/>
      <c r="B6638" s="33" t="s">
        <v>13306</v>
      </c>
      <c r="C6638" s="33" t="s">
        <v>13307</v>
      </c>
      <c r="D6638" s="82"/>
      <c r="E6638" s="82" t="n">
        <v>314.15</v>
      </c>
      <c r="F6638" s="75"/>
    </row>
    <row r="6639" customFormat="false" ht="15" hidden="true" customHeight="true" outlineLevel="0" collapsed="false">
      <c r="A6639" s="75"/>
      <c r="B6639" s="33" t="s">
        <v>13308</v>
      </c>
      <c r="C6639" s="33" t="s">
        <v>13309</v>
      </c>
      <c r="D6639" s="82"/>
      <c r="E6639" s="82" t="n">
        <v>314.15</v>
      </c>
      <c r="F6639" s="75"/>
    </row>
    <row r="6640" customFormat="false" ht="15" hidden="true" customHeight="true" outlineLevel="0" collapsed="false">
      <c r="A6640" s="75"/>
      <c r="B6640" s="33" t="s">
        <v>13310</v>
      </c>
      <c r="C6640" s="33" t="s">
        <v>13311</v>
      </c>
      <c r="D6640" s="82"/>
      <c r="E6640" s="82" t="n">
        <v>314.08</v>
      </c>
      <c r="F6640" s="75"/>
    </row>
    <row r="6641" customFormat="false" ht="15" hidden="true" customHeight="true" outlineLevel="0" collapsed="false">
      <c r="A6641" s="75"/>
      <c r="B6641" s="33" t="s">
        <v>13312</v>
      </c>
      <c r="C6641" s="33" t="s">
        <v>13313</v>
      </c>
      <c r="D6641" s="82"/>
      <c r="E6641" s="82" t="n">
        <v>314</v>
      </c>
      <c r="F6641" s="75"/>
    </row>
    <row r="6642" customFormat="false" ht="15" hidden="true" customHeight="true" outlineLevel="0" collapsed="false">
      <c r="A6642" s="75"/>
      <c r="B6642" s="33" t="s">
        <v>13314</v>
      </c>
      <c r="C6642" s="33" t="s">
        <v>13315</v>
      </c>
      <c r="D6642" s="82"/>
      <c r="E6642" s="82" t="n">
        <v>313</v>
      </c>
      <c r="F6642" s="75"/>
    </row>
    <row r="6643" customFormat="false" ht="15" hidden="true" customHeight="true" outlineLevel="0" collapsed="false">
      <c r="A6643" s="75"/>
      <c r="B6643" s="33" t="s">
        <v>13316</v>
      </c>
      <c r="C6643" s="33" t="s">
        <v>13317</v>
      </c>
      <c r="D6643" s="82"/>
      <c r="E6643" s="82" t="n">
        <v>312</v>
      </c>
      <c r="F6643" s="75"/>
    </row>
    <row r="6644" customFormat="false" ht="15" hidden="true" customHeight="true" outlineLevel="0" collapsed="false">
      <c r="A6644" s="75"/>
      <c r="B6644" s="33" t="s">
        <v>13318</v>
      </c>
      <c r="C6644" s="33" t="s">
        <v>13319</v>
      </c>
      <c r="D6644" s="82"/>
      <c r="E6644" s="82" t="n">
        <v>311.78</v>
      </c>
      <c r="F6644" s="75"/>
    </row>
    <row r="6645" customFormat="false" ht="15" hidden="true" customHeight="true" outlineLevel="0" collapsed="false">
      <c r="A6645" s="75"/>
      <c r="B6645" s="33" t="s">
        <v>13320</v>
      </c>
      <c r="C6645" s="33" t="s">
        <v>13321</v>
      </c>
      <c r="D6645" s="82"/>
      <c r="E6645" s="82" t="n">
        <v>311.78</v>
      </c>
      <c r="F6645" s="75"/>
    </row>
    <row r="6646" customFormat="false" ht="15" hidden="true" customHeight="true" outlineLevel="0" collapsed="false">
      <c r="A6646" s="75"/>
      <c r="B6646" s="33" t="s">
        <v>13322</v>
      </c>
      <c r="C6646" s="33" t="s">
        <v>13323</v>
      </c>
      <c r="D6646" s="82"/>
      <c r="E6646" s="82" t="n">
        <v>310.68</v>
      </c>
      <c r="F6646" s="75"/>
    </row>
    <row r="6647" customFormat="false" ht="15" hidden="true" customHeight="true" outlineLevel="0" collapsed="false">
      <c r="A6647" s="75"/>
      <c r="B6647" s="33" t="s">
        <v>13324</v>
      </c>
      <c r="C6647" s="33" t="s">
        <v>13325</v>
      </c>
      <c r="D6647" s="82"/>
      <c r="E6647" s="82" t="n">
        <v>310.68</v>
      </c>
      <c r="F6647" s="75"/>
    </row>
    <row r="6648" customFormat="false" ht="15" hidden="true" customHeight="true" outlineLevel="0" collapsed="false">
      <c r="A6648" s="75"/>
      <c r="B6648" s="33" t="s">
        <v>13326</v>
      </c>
      <c r="C6648" s="33" t="s">
        <v>13327</v>
      </c>
      <c r="D6648" s="82"/>
      <c r="E6648" s="82" t="n">
        <v>310</v>
      </c>
      <c r="F6648" s="75"/>
    </row>
    <row r="6649" customFormat="false" ht="15" hidden="true" customHeight="true" outlineLevel="0" collapsed="false">
      <c r="A6649" s="75"/>
      <c r="B6649" s="33" t="s">
        <v>13328</v>
      </c>
      <c r="C6649" s="33" t="s">
        <v>13329</v>
      </c>
      <c r="D6649" s="82"/>
      <c r="E6649" s="82" t="n">
        <v>309.89</v>
      </c>
      <c r="F6649" s="75"/>
    </row>
    <row r="6650" customFormat="false" ht="15" hidden="true" customHeight="true" outlineLevel="0" collapsed="false">
      <c r="A6650" s="75"/>
      <c r="B6650" s="33" t="s">
        <v>13330</v>
      </c>
      <c r="C6650" s="33" t="s">
        <v>13331</v>
      </c>
      <c r="D6650" s="82"/>
      <c r="E6650" s="82" t="n">
        <v>309.55</v>
      </c>
      <c r="F6650" s="75"/>
    </row>
    <row r="6651" customFormat="false" ht="15" hidden="true" customHeight="true" outlineLevel="0" collapsed="false">
      <c r="A6651" s="75"/>
      <c r="B6651" s="33" t="s">
        <v>13332</v>
      </c>
      <c r="C6651" s="33" t="s">
        <v>13333</v>
      </c>
      <c r="D6651" s="82"/>
      <c r="E6651" s="82" t="n">
        <v>308.63</v>
      </c>
      <c r="F6651" s="75"/>
    </row>
    <row r="6652" customFormat="false" ht="15" hidden="true" customHeight="true" outlineLevel="0" collapsed="false">
      <c r="A6652" s="75"/>
      <c r="B6652" s="33" t="s">
        <v>13334</v>
      </c>
      <c r="C6652" s="33" t="s">
        <v>13335</v>
      </c>
      <c r="D6652" s="82"/>
      <c r="E6652" s="82" t="n">
        <v>308.37</v>
      </c>
      <c r="F6652" s="75"/>
    </row>
    <row r="6653" customFormat="false" ht="15" hidden="true" customHeight="true" outlineLevel="0" collapsed="false">
      <c r="A6653" s="75"/>
      <c r="B6653" s="33" t="s">
        <v>13336</v>
      </c>
      <c r="C6653" s="33" t="s">
        <v>13337</v>
      </c>
      <c r="D6653" s="82"/>
      <c r="E6653" s="82" t="n">
        <v>308.3</v>
      </c>
      <c r="F6653" s="75"/>
    </row>
    <row r="6654" customFormat="false" ht="15" hidden="true" customHeight="true" outlineLevel="0" collapsed="false">
      <c r="A6654" s="75"/>
      <c r="B6654" s="33" t="s">
        <v>13338</v>
      </c>
      <c r="C6654" s="33" t="s">
        <v>13339</v>
      </c>
      <c r="D6654" s="82"/>
      <c r="E6654" s="82" t="n">
        <v>308.19</v>
      </c>
      <c r="F6654" s="75"/>
    </row>
    <row r="6655" customFormat="false" ht="15" hidden="true" customHeight="true" outlineLevel="0" collapsed="false">
      <c r="A6655" s="75"/>
      <c r="B6655" s="33" t="s">
        <v>13340</v>
      </c>
      <c r="C6655" s="33" t="s">
        <v>13341</v>
      </c>
      <c r="D6655" s="82"/>
      <c r="E6655" s="82" t="n">
        <v>308.14</v>
      </c>
      <c r="F6655" s="75"/>
    </row>
    <row r="6656" customFormat="false" ht="15" hidden="true" customHeight="true" outlineLevel="0" collapsed="false">
      <c r="A6656" s="75"/>
      <c r="B6656" s="33" t="s">
        <v>13342</v>
      </c>
      <c r="C6656" s="33" t="s">
        <v>13343</v>
      </c>
      <c r="D6656" s="82"/>
      <c r="E6656" s="82" t="n">
        <v>307.74</v>
      </c>
      <c r="F6656" s="75"/>
    </row>
    <row r="6657" customFormat="false" ht="15" hidden="true" customHeight="true" outlineLevel="0" collapsed="false">
      <c r="A6657" s="75"/>
      <c r="B6657" s="33" t="s">
        <v>13344</v>
      </c>
      <c r="C6657" s="33" t="s">
        <v>13345</v>
      </c>
      <c r="D6657" s="82"/>
      <c r="E6657" s="82" t="n">
        <v>307.51</v>
      </c>
      <c r="F6657" s="75"/>
    </row>
    <row r="6658" customFormat="false" ht="15" hidden="true" customHeight="true" outlineLevel="0" collapsed="false">
      <c r="A6658" s="75"/>
      <c r="B6658" s="33" t="s">
        <v>13346</v>
      </c>
      <c r="C6658" s="33" t="s">
        <v>13347</v>
      </c>
      <c r="D6658" s="82"/>
      <c r="E6658" s="82" t="n">
        <v>307.1</v>
      </c>
      <c r="F6658" s="75"/>
    </row>
    <row r="6659" customFormat="false" ht="15" hidden="true" customHeight="true" outlineLevel="0" collapsed="false">
      <c r="A6659" s="75"/>
      <c r="B6659" s="33" t="s">
        <v>13348</v>
      </c>
      <c r="C6659" s="33" t="s">
        <v>13349</v>
      </c>
      <c r="D6659" s="82"/>
      <c r="E6659" s="82" t="n">
        <v>307.09</v>
      </c>
      <c r="F6659" s="75"/>
    </row>
    <row r="6660" customFormat="false" ht="15" hidden="true" customHeight="true" outlineLevel="0" collapsed="false">
      <c r="A6660" s="75"/>
      <c r="B6660" s="33" t="s">
        <v>13350</v>
      </c>
      <c r="C6660" s="33" t="s">
        <v>13351</v>
      </c>
      <c r="D6660" s="82"/>
      <c r="E6660" s="82" t="n">
        <v>307.06</v>
      </c>
      <c r="F6660" s="75"/>
    </row>
    <row r="6661" customFormat="false" ht="15" hidden="true" customHeight="true" outlineLevel="0" collapsed="false">
      <c r="A6661" s="75"/>
      <c r="B6661" s="33" t="s">
        <v>13352</v>
      </c>
      <c r="C6661" s="33" t="s">
        <v>13353</v>
      </c>
      <c r="D6661" s="82"/>
      <c r="E6661" s="82" t="n">
        <v>307.06</v>
      </c>
      <c r="F6661" s="75"/>
    </row>
    <row r="6662" customFormat="false" ht="15" hidden="true" customHeight="true" outlineLevel="0" collapsed="false">
      <c r="A6662" s="75"/>
      <c r="B6662" s="33" t="s">
        <v>13354</v>
      </c>
      <c r="C6662" s="33" t="s">
        <v>13355</v>
      </c>
      <c r="D6662" s="82"/>
      <c r="E6662" s="82" t="n">
        <v>307</v>
      </c>
      <c r="F6662" s="75"/>
    </row>
    <row r="6663" customFormat="false" ht="15" hidden="true" customHeight="true" outlineLevel="0" collapsed="false">
      <c r="A6663" s="75"/>
      <c r="B6663" s="33" t="s">
        <v>13356</v>
      </c>
      <c r="C6663" s="33" t="s">
        <v>13357</v>
      </c>
      <c r="D6663" s="82"/>
      <c r="E6663" s="82" t="n">
        <v>306.86</v>
      </c>
      <c r="F6663" s="75"/>
    </row>
    <row r="6664" customFormat="false" ht="15" hidden="true" customHeight="true" outlineLevel="0" collapsed="false">
      <c r="A6664" s="75"/>
      <c r="B6664" s="33" t="s">
        <v>13358</v>
      </c>
      <c r="C6664" s="33" t="s">
        <v>13359</v>
      </c>
      <c r="D6664" s="82"/>
      <c r="E6664" s="82" t="n">
        <v>306</v>
      </c>
      <c r="F6664" s="75"/>
    </row>
    <row r="6665" customFormat="false" ht="15" hidden="true" customHeight="true" outlineLevel="0" collapsed="false">
      <c r="A6665" s="75"/>
      <c r="B6665" s="33" t="s">
        <v>13360</v>
      </c>
      <c r="C6665" s="33" t="s">
        <v>13361</v>
      </c>
      <c r="D6665" s="82"/>
      <c r="E6665" s="82" t="n">
        <v>305.22</v>
      </c>
      <c r="F6665" s="75"/>
    </row>
    <row r="6666" customFormat="false" ht="15" hidden="true" customHeight="true" outlineLevel="0" collapsed="false">
      <c r="A6666" s="75"/>
      <c r="B6666" s="33" t="s">
        <v>13362</v>
      </c>
      <c r="C6666" s="33" t="s">
        <v>13363</v>
      </c>
      <c r="D6666" s="82"/>
      <c r="E6666" s="82" t="n">
        <v>304.7</v>
      </c>
      <c r="F6666" s="75"/>
    </row>
    <row r="6667" customFormat="false" ht="15" hidden="true" customHeight="true" outlineLevel="0" collapsed="false">
      <c r="A6667" s="75"/>
      <c r="B6667" s="33" t="s">
        <v>13364</v>
      </c>
      <c r="C6667" s="33" t="s">
        <v>13365</v>
      </c>
      <c r="D6667" s="82"/>
      <c r="E6667" s="82" t="n">
        <v>304.7</v>
      </c>
      <c r="F6667" s="75"/>
    </row>
    <row r="6668" customFormat="false" ht="15" hidden="true" customHeight="true" outlineLevel="0" collapsed="false">
      <c r="A6668" s="75"/>
      <c r="B6668" s="33" t="s">
        <v>13366</v>
      </c>
      <c r="C6668" s="33" t="s">
        <v>13367</v>
      </c>
      <c r="D6668" s="82"/>
      <c r="E6668" s="82" t="n">
        <v>304.4</v>
      </c>
      <c r="F6668" s="75"/>
    </row>
    <row r="6669" customFormat="false" ht="15" hidden="true" customHeight="true" outlineLevel="0" collapsed="false">
      <c r="A6669" s="75"/>
      <c r="B6669" s="33" t="s">
        <v>13368</v>
      </c>
      <c r="C6669" s="33" t="s">
        <v>13369</v>
      </c>
      <c r="D6669" s="82"/>
      <c r="E6669" s="82" t="n">
        <v>304</v>
      </c>
      <c r="F6669" s="75"/>
    </row>
    <row r="6670" customFormat="false" ht="15" hidden="true" customHeight="true" outlineLevel="0" collapsed="false">
      <c r="A6670" s="75"/>
      <c r="B6670" s="33" t="s">
        <v>13370</v>
      </c>
      <c r="C6670" s="33" t="s">
        <v>13371</v>
      </c>
      <c r="D6670" s="82"/>
      <c r="E6670" s="82" t="n">
        <v>302.74</v>
      </c>
      <c r="F6670" s="75"/>
    </row>
    <row r="6671" customFormat="false" ht="15" hidden="true" customHeight="true" outlineLevel="0" collapsed="false">
      <c r="A6671" s="75"/>
      <c r="B6671" s="33" t="s">
        <v>13372</v>
      </c>
      <c r="C6671" s="33" t="s">
        <v>13373</v>
      </c>
      <c r="D6671" s="82"/>
      <c r="E6671" s="82" t="n">
        <v>302.27</v>
      </c>
      <c r="F6671" s="75"/>
    </row>
    <row r="6672" customFormat="false" ht="15" hidden="true" customHeight="true" outlineLevel="0" collapsed="false">
      <c r="A6672" s="75"/>
      <c r="B6672" s="33" t="s">
        <v>13374</v>
      </c>
      <c r="C6672" s="33" t="s">
        <v>13375</v>
      </c>
      <c r="D6672" s="82"/>
      <c r="E6672" s="82" t="n">
        <v>301.4</v>
      </c>
      <c r="F6672" s="75"/>
    </row>
    <row r="6673" customFormat="false" ht="15" hidden="true" customHeight="true" outlineLevel="0" collapsed="false">
      <c r="A6673" s="75"/>
      <c r="B6673" s="33" t="s">
        <v>13376</v>
      </c>
      <c r="C6673" s="33" t="s">
        <v>13377</v>
      </c>
      <c r="D6673" s="82"/>
      <c r="E6673" s="82" t="n">
        <v>300.68</v>
      </c>
      <c r="F6673" s="75"/>
    </row>
    <row r="6674" customFormat="false" ht="15" hidden="true" customHeight="true" outlineLevel="0" collapsed="false">
      <c r="A6674" s="75"/>
      <c r="B6674" s="33" t="s">
        <v>13378</v>
      </c>
      <c r="C6674" s="33" t="s">
        <v>13379</v>
      </c>
      <c r="D6674" s="82"/>
      <c r="E6674" s="82" t="n">
        <v>300</v>
      </c>
      <c r="F6674" s="75"/>
    </row>
    <row r="6675" customFormat="false" ht="15" hidden="true" customHeight="true" outlineLevel="0" collapsed="false">
      <c r="A6675" s="75"/>
      <c r="B6675" s="33" t="s">
        <v>13380</v>
      </c>
      <c r="C6675" s="33" t="s">
        <v>13381</v>
      </c>
      <c r="D6675" s="82"/>
      <c r="E6675" s="82" t="n">
        <v>300</v>
      </c>
      <c r="F6675" s="75"/>
    </row>
    <row r="6676" customFormat="false" ht="15" hidden="true" customHeight="true" outlineLevel="0" collapsed="false">
      <c r="A6676" s="75"/>
      <c r="B6676" s="33" t="s">
        <v>13382</v>
      </c>
      <c r="C6676" s="33" t="s">
        <v>13383</v>
      </c>
      <c r="D6676" s="82"/>
      <c r="E6676" s="82" t="n">
        <v>300</v>
      </c>
      <c r="F6676" s="75"/>
    </row>
    <row r="6677" customFormat="false" ht="15" hidden="true" customHeight="true" outlineLevel="0" collapsed="false">
      <c r="A6677" s="75"/>
      <c r="B6677" s="33" t="s">
        <v>13384</v>
      </c>
      <c r="C6677" s="33" t="s">
        <v>13385</v>
      </c>
      <c r="D6677" s="82"/>
      <c r="E6677" s="82" t="n">
        <v>300</v>
      </c>
      <c r="F6677" s="75"/>
    </row>
    <row r="6678" customFormat="false" ht="15" hidden="true" customHeight="true" outlineLevel="0" collapsed="false">
      <c r="A6678" s="75"/>
      <c r="B6678" s="33" t="s">
        <v>13386</v>
      </c>
      <c r="C6678" s="33" t="s">
        <v>13387</v>
      </c>
      <c r="D6678" s="82"/>
      <c r="E6678" s="82" t="n">
        <v>300</v>
      </c>
      <c r="F6678" s="75"/>
    </row>
    <row r="6679" customFormat="false" ht="15" hidden="true" customHeight="true" outlineLevel="0" collapsed="false">
      <c r="A6679" s="75"/>
      <c r="B6679" s="33" t="s">
        <v>13388</v>
      </c>
      <c r="C6679" s="33" t="s">
        <v>13389</v>
      </c>
      <c r="D6679" s="82"/>
      <c r="E6679" s="82" t="n">
        <v>300</v>
      </c>
      <c r="F6679" s="75"/>
    </row>
    <row r="6680" customFormat="false" ht="15" hidden="true" customHeight="true" outlineLevel="0" collapsed="false">
      <c r="A6680" s="75"/>
      <c r="B6680" s="33" t="s">
        <v>13390</v>
      </c>
      <c r="C6680" s="33" t="s">
        <v>13391</v>
      </c>
      <c r="D6680" s="82"/>
      <c r="E6680" s="82" t="n">
        <v>300</v>
      </c>
      <c r="F6680" s="75"/>
    </row>
    <row r="6681" customFormat="false" ht="15" hidden="true" customHeight="true" outlineLevel="0" collapsed="false">
      <c r="A6681" s="75"/>
      <c r="B6681" s="33" t="s">
        <v>13392</v>
      </c>
      <c r="C6681" s="33" t="s">
        <v>13393</v>
      </c>
      <c r="D6681" s="82"/>
      <c r="E6681" s="82" t="n">
        <v>299.97</v>
      </c>
      <c r="F6681" s="75"/>
    </row>
    <row r="6682" customFormat="false" ht="15" hidden="true" customHeight="true" outlineLevel="0" collapsed="false">
      <c r="A6682" s="75"/>
      <c r="B6682" s="33" t="s">
        <v>13394</v>
      </c>
      <c r="C6682" s="33" t="s">
        <v>13395</v>
      </c>
      <c r="D6682" s="82"/>
      <c r="E6682" s="82" t="n">
        <v>299.62</v>
      </c>
      <c r="F6682" s="75"/>
    </row>
    <row r="6683" customFormat="false" ht="15" hidden="true" customHeight="true" outlineLevel="0" collapsed="false">
      <c r="A6683" s="75"/>
      <c r="B6683" s="33" t="s">
        <v>13396</v>
      </c>
      <c r="C6683" s="33" t="s">
        <v>13397</v>
      </c>
      <c r="D6683" s="82"/>
      <c r="E6683" s="82" t="n">
        <v>298.1</v>
      </c>
      <c r="F6683" s="75"/>
    </row>
    <row r="6684" customFormat="false" ht="15" hidden="true" customHeight="true" outlineLevel="0" collapsed="false">
      <c r="A6684" s="75"/>
      <c r="B6684" s="33" t="s">
        <v>13398</v>
      </c>
      <c r="C6684" s="33" t="s">
        <v>13399</v>
      </c>
      <c r="D6684" s="82"/>
      <c r="E6684" s="82" t="n">
        <v>298.1</v>
      </c>
      <c r="F6684" s="75"/>
    </row>
    <row r="6685" customFormat="false" ht="15" hidden="true" customHeight="true" outlineLevel="0" collapsed="false">
      <c r="A6685" s="75"/>
      <c r="B6685" s="33" t="s">
        <v>13400</v>
      </c>
      <c r="C6685" s="33" t="s">
        <v>13401</v>
      </c>
      <c r="D6685" s="82"/>
      <c r="E6685" s="82" t="n">
        <v>298</v>
      </c>
      <c r="F6685" s="75"/>
    </row>
    <row r="6686" customFormat="false" ht="15" hidden="true" customHeight="true" outlineLevel="0" collapsed="false">
      <c r="A6686" s="75"/>
      <c r="B6686" s="33" t="s">
        <v>13402</v>
      </c>
      <c r="C6686" s="33" t="s">
        <v>13403</v>
      </c>
      <c r="D6686" s="82"/>
      <c r="E6686" s="82" t="n">
        <v>297.97</v>
      </c>
      <c r="F6686" s="75"/>
    </row>
    <row r="6687" customFormat="false" ht="15" hidden="true" customHeight="true" outlineLevel="0" collapsed="false">
      <c r="A6687" s="75"/>
      <c r="B6687" s="33" t="s">
        <v>13404</v>
      </c>
      <c r="C6687" s="33" t="s">
        <v>13405</v>
      </c>
      <c r="D6687" s="82"/>
      <c r="E6687" s="82" t="n">
        <v>297.61</v>
      </c>
      <c r="F6687" s="75"/>
    </row>
    <row r="6688" customFormat="false" ht="15" hidden="true" customHeight="true" outlineLevel="0" collapsed="false">
      <c r="A6688" s="75"/>
      <c r="B6688" s="33" t="s">
        <v>13406</v>
      </c>
      <c r="C6688" s="33" t="s">
        <v>13407</v>
      </c>
      <c r="D6688" s="82"/>
      <c r="E6688" s="82" t="n">
        <v>296.86</v>
      </c>
      <c r="F6688" s="75"/>
    </row>
    <row r="6689" customFormat="false" ht="15" hidden="true" customHeight="true" outlineLevel="0" collapsed="false">
      <c r="A6689" s="75"/>
      <c r="B6689" s="33" t="s">
        <v>13408</v>
      </c>
      <c r="C6689" s="33" t="s">
        <v>13409</v>
      </c>
      <c r="D6689" s="82"/>
      <c r="E6689" s="82" t="n">
        <v>296.68</v>
      </c>
      <c r="F6689" s="75"/>
    </row>
    <row r="6690" customFormat="false" ht="15" hidden="true" customHeight="true" outlineLevel="0" collapsed="false">
      <c r="A6690" s="75"/>
      <c r="B6690" s="33" t="s">
        <v>13410</v>
      </c>
      <c r="C6690" s="33" t="s">
        <v>13411</v>
      </c>
      <c r="D6690" s="82"/>
      <c r="E6690" s="82" t="n">
        <v>296.38</v>
      </c>
      <c r="F6690" s="75"/>
    </row>
    <row r="6691" customFormat="false" ht="15" hidden="true" customHeight="true" outlineLevel="0" collapsed="false">
      <c r="A6691" s="75"/>
      <c r="B6691" s="33" t="s">
        <v>13412</v>
      </c>
      <c r="C6691" s="33" t="s">
        <v>13413</v>
      </c>
      <c r="D6691" s="82"/>
      <c r="E6691" s="82" t="n">
        <v>296.28</v>
      </c>
      <c r="F6691" s="75"/>
    </row>
    <row r="6692" customFormat="false" ht="15" hidden="true" customHeight="true" outlineLevel="0" collapsed="false">
      <c r="A6692" s="75"/>
      <c r="B6692" s="33" t="s">
        <v>13414</v>
      </c>
      <c r="C6692" s="33" t="s">
        <v>13415</v>
      </c>
      <c r="D6692" s="82"/>
      <c r="E6692" s="82" t="n">
        <v>296</v>
      </c>
      <c r="F6692" s="75"/>
    </row>
    <row r="6693" customFormat="false" ht="15" hidden="true" customHeight="true" outlineLevel="0" collapsed="false">
      <c r="A6693" s="75"/>
      <c r="B6693" s="33" t="s">
        <v>13416</v>
      </c>
      <c r="C6693" s="33" t="s">
        <v>13417</v>
      </c>
      <c r="D6693" s="82"/>
      <c r="E6693" s="82" t="n">
        <v>296</v>
      </c>
      <c r="F6693" s="75"/>
    </row>
    <row r="6694" customFormat="false" ht="15" hidden="true" customHeight="true" outlineLevel="0" collapsed="false">
      <c r="A6694" s="75"/>
      <c r="B6694" s="33" t="s">
        <v>13418</v>
      </c>
      <c r="C6694" s="33" t="s">
        <v>13419</v>
      </c>
      <c r="D6694" s="82"/>
      <c r="E6694" s="82" t="n">
        <v>295.3</v>
      </c>
      <c r="F6694" s="75"/>
    </row>
    <row r="6695" customFormat="false" ht="15" hidden="true" customHeight="true" outlineLevel="0" collapsed="false">
      <c r="A6695" s="75"/>
      <c r="B6695" s="33" t="s">
        <v>13420</v>
      </c>
      <c r="C6695" s="33" t="s">
        <v>13421</v>
      </c>
      <c r="D6695" s="82"/>
      <c r="E6695" s="82" t="n">
        <v>295.25</v>
      </c>
      <c r="F6695" s="75"/>
    </row>
    <row r="6696" customFormat="false" ht="15" hidden="true" customHeight="true" outlineLevel="0" collapsed="false">
      <c r="A6696" s="75"/>
      <c r="B6696" s="33" t="s">
        <v>13422</v>
      </c>
      <c r="C6696" s="33" t="s">
        <v>13423</v>
      </c>
      <c r="D6696" s="82"/>
      <c r="E6696" s="82" t="n">
        <v>295.1</v>
      </c>
      <c r="F6696" s="75"/>
    </row>
    <row r="6697" customFormat="false" ht="15" hidden="true" customHeight="true" outlineLevel="0" collapsed="false">
      <c r="A6697" s="75"/>
      <c r="B6697" s="33" t="s">
        <v>13424</v>
      </c>
      <c r="C6697" s="33" t="s">
        <v>13425</v>
      </c>
      <c r="D6697" s="82"/>
      <c r="E6697" s="82" t="n">
        <v>295.1</v>
      </c>
      <c r="F6697" s="75"/>
    </row>
    <row r="6698" customFormat="false" ht="15" hidden="true" customHeight="true" outlineLevel="0" collapsed="false">
      <c r="A6698" s="75"/>
      <c r="B6698" s="33" t="s">
        <v>13426</v>
      </c>
      <c r="C6698" s="33" t="s">
        <v>13427</v>
      </c>
      <c r="D6698" s="82"/>
      <c r="E6698" s="82" t="n">
        <v>295.1</v>
      </c>
      <c r="F6698" s="75"/>
    </row>
    <row r="6699" customFormat="false" ht="15" hidden="true" customHeight="true" outlineLevel="0" collapsed="false">
      <c r="A6699" s="75"/>
      <c r="B6699" s="33" t="s">
        <v>13428</v>
      </c>
      <c r="C6699" s="33" t="s">
        <v>13429</v>
      </c>
      <c r="D6699" s="82"/>
      <c r="E6699" s="82" t="n">
        <v>295.1</v>
      </c>
      <c r="F6699" s="75"/>
    </row>
    <row r="6700" customFormat="false" ht="15" hidden="true" customHeight="true" outlineLevel="0" collapsed="false">
      <c r="A6700" s="75"/>
      <c r="B6700" s="33" t="s">
        <v>13430</v>
      </c>
      <c r="C6700" s="33" t="s">
        <v>13431</v>
      </c>
      <c r="D6700" s="82"/>
      <c r="E6700" s="82" t="n">
        <v>295.1</v>
      </c>
      <c r="F6700" s="75"/>
    </row>
    <row r="6701" customFormat="false" ht="15" hidden="true" customHeight="true" outlineLevel="0" collapsed="false">
      <c r="A6701" s="75"/>
      <c r="B6701" s="33" t="s">
        <v>13432</v>
      </c>
      <c r="C6701" s="33" t="s">
        <v>13433</v>
      </c>
      <c r="D6701" s="82"/>
      <c r="E6701" s="82" t="n">
        <v>295.1</v>
      </c>
      <c r="F6701" s="75"/>
    </row>
    <row r="6702" customFormat="false" ht="15" hidden="true" customHeight="true" outlineLevel="0" collapsed="false">
      <c r="A6702" s="75"/>
      <c r="B6702" s="33" t="s">
        <v>13434</v>
      </c>
      <c r="C6702" s="33" t="s">
        <v>13435</v>
      </c>
      <c r="D6702" s="82"/>
      <c r="E6702" s="82" t="n">
        <v>295.1</v>
      </c>
      <c r="F6702" s="75"/>
    </row>
    <row r="6703" customFormat="false" ht="15" hidden="true" customHeight="true" outlineLevel="0" collapsed="false">
      <c r="A6703" s="75"/>
      <c r="B6703" s="33" t="s">
        <v>13436</v>
      </c>
      <c r="C6703" s="33" t="s">
        <v>13437</v>
      </c>
      <c r="D6703" s="82"/>
      <c r="E6703" s="82" t="n">
        <v>295.1</v>
      </c>
      <c r="F6703" s="75"/>
    </row>
    <row r="6704" customFormat="false" ht="15" hidden="true" customHeight="true" outlineLevel="0" collapsed="false">
      <c r="A6704" s="75"/>
      <c r="B6704" s="33" t="s">
        <v>13438</v>
      </c>
      <c r="C6704" s="33" t="s">
        <v>7458</v>
      </c>
      <c r="D6704" s="82"/>
      <c r="E6704" s="82" t="n">
        <v>295.1</v>
      </c>
      <c r="F6704" s="75"/>
    </row>
    <row r="6705" customFormat="false" ht="15" hidden="true" customHeight="true" outlineLevel="0" collapsed="false">
      <c r="A6705" s="75"/>
      <c r="B6705" s="33" t="s">
        <v>13439</v>
      </c>
      <c r="C6705" s="33" t="s">
        <v>7458</v>
      </c>
      <c r="D6705" s="82"/>
      <c r="E6705" s="82" t="n">
        <v>295.1</v>
      </c>
      <c r="F6705" s="75"/>
    </row>
    <row r="6706" customFormat="false" ht="15" hidden="true" customHeight="true" outlineLevel="0" collapsed="false">
      <c r="A6706" s="75"/>
      <c r="B6706" s="33" t="s">
        <v>13440</v>
      </c>
      <c r="C6706" s="33" t="s">
        <v>13441</v>
      </c>
      <c r="D6706" s="82"/>
      <c r="E6706" s="82" t="n">
        <v>295.1</v>
      </c>
      <c r="F6706" s="75"/>
    </row>
    <row r="6707" customFormat="false" ht="15" hidden="true" customHeight="true" outlineLevel="0" collapsed="false">
      <c r="A6707" s="75"/>
      <c r="B6707" s="33" t="s">
        <v>13442</v>
      </c>
      <c r="C6707" s="33" t="s">
        <v>13443</v>
      </c>
      <c r="D6707" s="82"/>
      <c r="E6707" s="82" t="n">
        <v>295.1</v>
      </c>
      <c r="F6707" s="75"/>
    </row>
    <row r="6708" customFormat="false" ht="15" hidden="true" customHeight="true" outlineLevel="0" collapsed="false">
      <c r="A6708" s="75"/>
      <c r="B6708" s="33" t="s">
        <v>13444</v>
      </c>
      <c r="C6708" s="33" t="s">
        <v>13445</v>
      </c>
      <c r="D6708" s="82"/>
      <c r="E6708" s="82" t="n">
        <v>295.1</v>
      </c>
      <c r="F6708" s="75"/>
    </row>
    <row r="6709" customFormat="false" ht="15" hidden="true" customHeight="true" outlineLevel="0" collapsed="false">
      <c r="A6709" s="75"/>
      <c r="B6709" s="33" t="s">
        <v>13446</v>
      </c>
      <c r="C6709" s="33" t="s">
        <v>13447</v>
      </c>
      <c r="D6709" s="82"/>
      <c r="E6709" s="82" t="n">
        <v>295.1</v>
      </c>
      <c r="F6709" s="75"/>
    </row>
    <row r="6710" customFormat="false" ht="15" hidden="true" customHeight="true" outlineLevel="0" collapsed="false">
      <c r="A6710" s="75"/>
      <c r="B6710" s="33" t="s">
        <v>13448</v>
      </c>
      <c r="C6710" s="33" t="s">
        <v>13449</v>
      </c>
      <c r="D6710" s="82"/>
      <c r="E6710" s="82" t="n">
        <v>295.1</v>
      </c>
      <c r="F6710" s="75"/>
    </row>
    <row r="6711" customFormat="false" ht="15" hidden="true" customHeight="true" outlineLevel="0" collapsed="false">
      <c r="A6711" s="75"/>
      <c r="B6711" s="33" t="s">
        <v>13450</v>
      </c>
      <c r="C6711" s="33" t="s">
        <v>13451</v>
      </c>
      <c r="D6711" s="82"/>
      <c r="E6711" s="82" t="n">
        <v>295.1</v>
      </c>
      <c r="F6711" s="75"/>
    </row>
    <row r="6712" customFormat="false" ht="15" hidden="true" customHeight="true" outlineLevel="0" collapsed="false">
      <c r="A6712" s="75"/>
      <c r="B6712" s="33" t="s">
        <v>13452</v>
      </c>
      <c r="C6712" s="33" t="s">
        <v>7458</v>
      </c>
      <c r="D6712" s="82"/>
      <c r="E6712" s="82" t="n">
        <v>295.1</v>
      </c>
      <c r="F6712" s="75"/>
    </row>
    <row r="6713" customFormat="false" ht="15" hidden="true" customHeight="true" outlineLevel="0" collapsed="false">
      <c r="A6713" s="75"/>
      <c r="B6713" s="33" t="s">
        <v>13453</v>
      </c>
      <c r="C6713" s="33" t="s">
        <v>13454</v>
      </c>
      <c r="D6713" s="82"/>
      <c r="E6713" s="82" t="n">
        <v>295.1</v>
      </c>
      <c r="F6713" s="75"/>
    </row>
    <row r="6714" customFormat="false" ht="15" hidden="true" customHeight="true" outlineLevel="0" collapsed="false">
      <c r="A6714" s="75"/>
      <c r="B6714" s="33" t="s">
        <v>13455</v>
      </c>
      <c r="C6714" s="33" t="s">
        <v>13456</v>
      </c>
      <c r="D6714" s="82"/>
      <c r="E6714" s="82" t="n">
        <v>295.1</v>
      </c>
      <c r="F6714" s="75"/>
    </row>
    <row r="6715" customFormat="false" ht="15" hidden="true" customHeight="true" outlineLevel="0" collapsed="false">
      <c r="A6715" s="75"/>
      <c r="B6715" s="33" t="s">
        <v>13457</v>
      </c>
      <c r="C6715" s="33" t="s">
        <v>13458</v>
      </c>
      <c r="D6715" s="82"/>
      <c r="E6715" s="82" t="n">
        <v>295.1</v>
      </c>
      <c r="F6715" s="75"/>
    </row>
    <row r="6716" customFormat="false" ht="15" hidden="true" customHeight="true" outlineLevel="0" collapsed="false">
      <c r="A6716" s="75"/>
      <c r="B6716" s="33" t="s">
        <v>13459</v>
      </c>
      <c r="C6716" s="33" t="s">
        <v>13460</v>
      </c>
      <c r="D6716" s="82"/>
      <c r="E6716" s="82" t="n">
        <v>295.1</v>
      </c>
      <c r="F6716" s="75"/>
    </row>
    <row r="6717" customFormat="false" ht="15" hidden="true" customHeight="true" outlineLevel="0" collapsed="false">
      <c r="A6717" s="75"/>
      <c r="B6717" s="33" t="s">
        <v>13461</v>
      </c>
      <c r="C6717" s="33" t="s">
        <v>13462</v>
      </c>
      <c r="D6717" s="82"/>
      <c r="E6717" s="82" t="n">
        <v>295.1</v>
      </c>
      <c r="F6717" s="75"/>
    </row>
    <row r="6718" customFormat="false" ht="15" hidden="true" customHeight="true" outlineLevel="0" collapsed="false">
      <c r="A6718" s="75"/>
      <c r="B6718" s="33" t="s">
        <v>13463</v>
      </c>
      <c r="C6718" s="33" t="s">
        <v>13464</v>
      </c>
      <c r="D6718" s="82"/>
      <c r="E6718" s="82" t="n">
        <v>295.1</v>
      </c>
      <c r="F6718" s="75"/>
    </row>
    <row r="6719" customFormat="false" ht="15" hidden="true" customHeight="true" outlineLevel="0" collapsed="false">
      <c r="A6719" s="75"/>
      <c r="B6719" s="33" t="s">
        <v>13465</v>
      </c>
      <c r="C6719" s="33" t="s">
        <v>3317</v>
      </c>
      <c r="D6719" s="82"/>
      <c r="E6719" s="82" t="n">
        <v>295.1</v>
      </c>
      <c r="F6719" s="75"/>
    </row>
    <row r="6720" customFormat="false" ht="15" hidden="true" customHeight="true" outlineLevel="0" collapsed="false">
      <c r="A6720" s="75"/>
      <c r="B6720" s="33" t="s">
        <v>13466</v>
      </c>
      <c r="C6720" s="33" t="s">
        <v>13467</v>
      </c>
      <c r="D6720" s="82"/>
      <c r="E6720" s="82" t="n">
        <v>295.1</v>
      </c>
      <c r="F6720" s="75"/>
    </row>
    <row r="6721" customFormat="false" ht="15" hidden="true" customHeight="true" outlineLevel="0" collapsed="false">
      <c r="A6721" s="75"/>
      <c r="B6721" s="33" t="s">
        <v>13468</v>
      </c>
      <c r="C6721" s="33" t="s">
        <v>13469</v>
      </c>
      <c r="D6721" s="82"/>
      <c r="E6721" s="82" t="n">
        <v>295.1</v>
      </c>
      <c r="F6721" s="75"/>
    </row>
    <row r="6722" customFormat="false" ht="15" hidden="true" customHeight="true" outlineLevel="0" collapsed="false">
      <c r="A6722" s="75"/>
      <c r="B6722" s="33" t="s">
        <v>13470</v>
      </c>
      <c r="C6722" s="33" t="s">
        <v>13471</v>
      </c>
      <c r="D6722" s="82"/>
      <c r="E6722" s="82" t="n">
        <v>295.1</v>
      </c>
      <c r="F6722" s="75"/>
    </row>
    <row r="6723" customFormat="false" ht="15" hidden="true" customHeight="true" outlineLevel="0" collapsed="false">
      <c r="A6723" s="75"/>
      <c r="B6723" s="33" t="s">
        <v>13472</v>
      </c>
      <c r="C6723" s="33" t="s">
        <v>3317</v>
      </c>
      <c r="D6723" s="82"/>
      <c r="E6723" s="82" t="n">
        <v>295.1</v>
      </c>
      <c r="F6723" s="75"/>
    </row>
    <row r="6724" customFormat="false" ht="15" hidden="true" customHeight="true" outlineLevel="0" collapsed="false">
      <c r="A6724" s="75"/>
      <c r="B6724" s="33" t="s">
        <v>13473</v>
      </c>
      <c r="C6724" s="33" t="s">
        <v>13474</v>
      </c>
      <c r="D6724" s="82"/>
      <c r="E6724" s="82" t="n">
        <v>295.1</v>
      </c>
      <c r="F6724" s="75"/>
    </row>
    <row r="6725" customFormat="false" ht="15" hidden="true" customHeight="true" outlineLevel="0" collapsed="false">
      <c r="A6725" s="75"/>
      <c r="B6725" s="33" t="s">
        <v>13475</v>
      </c>
      <c r="C6725" s="33" t="s">
        <v>3317</v>
      </c>
      <c r="D6725" s="82"/>
      <c r="E6725" s="82" t="n">
        <v>295.1</v>
      </c>
      <c r="F6725" s="75"/>
    </row>
    <row r="6726" customFormat="false" ht="15" hidden="true" customHeight="true" outlineLevel="0" collapsed="false">
      <c r="A6726" s="75"/>
      <c r="B6726" s="33" t="s">
        <v>13476</v>
      </c>
      <c r="C6726" s="33" t="s">
        <v>13477</v>
      </c>
      <c r="D6726" s="82"/>
      <c r="E6726" s="82" t="n">
        <v>295.1</v>
      </c>
      <c r="F6726" s="75"/>
    </row>
    <row r="6727" customFormat="false" ht="15" hidden="true" customHeight="true" outlineLevel="0" collapsed="false">
      <c r="A6727" s="75"/>
      <c r="B6727" s="33" t="s">
        <v>13478</v>
      </c>
      <c r="C6727" s="33" t="s">
        <v>13479</v>
      </c>
      <c r="D6727" s="82"/>
      <c r="E6727" s="82" t="n">
        <v>295.1</v>
      </c>
      <c r="F6727" s="75"/>
    </row>
    <row r="6728" customFormat="false" ht="15" hidden="true" customHeight="true" outlineLevel="0" collapsed="false">
      <c r="A6728" s="75"/>
      <c r="B6728" s="33" t="s">
        <v>13480</v>
      </c>
      <c r="C6728" s="33" t="s">
        <v>13481</v>
      </c>
      <c r="D6728" s="82"/>
      <c r="E6728" s="82" t="n">
        <v>295.1</v>
      </c>
      <c r="F6728" s="75"/>
    </row>
    <row r="6729" customFormat="false" ht="15" hidden="true" customHeight="true" outlineLevel="0" collapsed="false">
      <c r="A6729" s="75"/>
      <c r="B6729" s="33" t="s">
        <v>13482</v>
      </c>
      <c r="C6729" s="33" t="s">
        <v>13483</v>
      </c>
      <c r="D6729" s="82"/>
      <c r="E6729" s="82" t="n">
        <v>295.1</v>
      </c>
      <c r="F6729" s="75"/>
    </row>
    <row r="6730" customFormat="false" ht="15" hidden="true" customHeight="true" outlineLevel="0" collapsed="false">
      <c r="A6730" s="75"/>
      <c r="B6730" s="33" t="s">
        <v>13484</v>
      </c>
      <c r="C6730" s="33" t="s">
        <v>7458</v>
      </c>
      <c r="D6730" s="82"/>
      <c r="E6730" s="82" t="n">
        <v>295.1</v>
      </c>
      <c r="F6730" s="75"/>
    </row>
    <row r="6731" customFormat="false" ht="15" hidden="true" customHeight="true" outlineLevel="0" collapsed="false">
      <c r="A6731" s="75"/>
      <c r="B6731" s="33" t="s">
        <v>13485</v>
      </c>
      <c r="C6731" s="33" t="s">
        <v>13486</v>
      </c>
      <c r="D6731" s="82"/>
      <c r="E6731" s="82" t="n">
        <v>295.1</v>
      </c>
      <c r="F6731" s="75"/>
    </row>
    <row r="6732" customFormat="false" ht="15" hidden="true" customHeight="true" outlineLevel="0" collapsed="false">
      <c r="A6732" s="75"/>
      <c r="B6732" s="33" t="s">
        <v>13487</v>
      </c>
      <c r="C6732" s="33" t="s">
        <v>13488</v>
      </c>
      <c r="D6732" s="82"/>
      <c r="E6732" s="82" t="n">
        <v>295.1</v>
      </c>
      <c r="F6732" s="75"/>
    </row>
    <row r="6733" customFormat="false" ht="15" hidden="true" customHeight="true" outlineLevel="0" collapsed="false">
      <c r="A6733" s="75"/>
      <c r="B6733" s="33" t="s">
        <v>13489</v>
      </c>
      <c r="C6733" s="33" t="s">
        <v>13490</v>
      </c>
      <c r="D6733" s="82"/>
      <c r="E6733" s="82" t="n">
        <v>295.1</v>
      </c>
      <c r="F6733" s="75"/>
    </row>
    <row r="6734" customFormat="false" ht="15" hidden="true" customHeight="true" outlineLevel="0" collapsed="false">
      <c r="A6734" s="75"/>
      <c r="B6734" s="33" t="s">
        <v>13491</v>
      </c>
      <c r="C6734" s="33" t="s">
        <v>7458</v>
      </c>
      <c r="D6734" s="82"/>
      <c r="E6734" s="82" t="n">
        <v>295.1</v>
      </c>
      <c r="F6734" s="75"/>
    </row>
    <row r="6735" customFormat="false" ht="15" hidden="true" customHeight="true" outlineLevel="0" collapsed="false">
      <c r="A6735" s="75"/>
      <c r="B6735" s="33" t="s">
        <v>13492</v>
      </c>
      <c r="C6735" s="33" t="s">
        <v>13493</v>
      </c>
      <c r="D6735" s="82"/>
      <c r="E6735" s="82" t="n">
        <v>295.1</v>
      </c>
      <c r="F6735" s="75"/>
    </row>
    <row r="6736" customFormat="false" ht="15" hidden="true" customHeight="true" outlineLevel="0" collapsed="false">
      <c r="A6736" s="75"/>
      <c r="B6736" s="33" t="s">
        <v>13494</v>
      </c>
      <c r="C6736" s="33" t="s">
        <v>13495</v>
      </c>
      <c r="D6736" s="82"/>
      <c r="E6736" s="82" t="n">
        <v>295.1</v>
      </c>
      <c r="F6736" s="75"/>
    </row>
    <row r="6737" customFormat="false" ht="15" hidden="true" customHeight="true" outlineLevel="0" collapsed="false">
      <c r="A6737" s="75"/>
      <c r="B6737" s="33" t="s">
        <v>13496</v>
      </c>
      <c r="C6737" s="33" t="s">
        <v>13497</v>
      </c>
      <c r="D6737" s="82"/>
      <c r="E6737" s="82" t="n">
        <v>295.1</v>
      </c>
      <c r="F6737" s="75"/>
    </row>
    <row r="6738" customFormat="false" ht="15" hidden="true" customHeight="true" outlineLevel="0" collapsed="false">
      <c r="A6738" s="75"/>
      <c r="B6738" s="33" t="s">
        <v>13498</v>
      </c>
      <c r="C6738" s="33" t="s">
        <v>13499</v>
      </c>
      <c r="D6738" s="82"/>
      <c r="E6738" s="82" t="n">
        <v>295.1</v>
      </c>
      <c r="F6738" s="75"/>
    </row>
    <row r="6739" customFormat="false" ht="15" hidden="true" customHeight="true" outlineLevel="0" collapsed="false">
      <c r="A6739" s="75"/>
      <c r="B6739" s="33" t="s">
        <v>13500</v>
      </c>
      <c r="C6739" s="33" t="s">
        <v>13501</v>
      </c>
      <c r="D6739" s="82"/>
      <c r="E6739" s="82" t="n">
        <v>295.1</v>
      </c>
      <c r="F6739" s="75"/>
    </row>
    <row r="6740" customFormat="false" ht="15" hidden="true" customHeight="true" outlineLevel="0" collapsed="false">
      <c r="A6740" s="75"/>
      <c r="B6740" s="33" t="s">
        <v>13502</v>
      </c>
      <c r="C6740" s="33" t="s">
        <v>13503</v>
      </c>
      <c r="D6740" s="82"/>
      <c r="E6740" s="82" t="n">
        <v>295.1</v>
      </c>
      <c r="F6740" s="75"/>
    </row>
    <row r="6741" customFormat="false" ht="15" hidden="true" customHeight="true" outlineLevel="0" collapsed="false">
      <c r="A6741" s="75"/>
      <c r="B6741" s="33" t="s">
        <v>13504</v>
      </c>
      <c r="C6741" s="33" t="s">
        <v>13505</v>
      </c>
      <c r="D6741" s="82"/>
      <c r="E6741" s="82" t="n">
        <v>295.1</v>
      </c>
      <c r="F6741" s="75"/>
    </row>
    <row r="6742" customFormat="false" ht="15" hidden="true" customHeight="true" outlineLevel="0" collapsed="false">
      <c r="A6742" s="75"/>
      <c r="B6742" s="33" t="s">
        <v>13506</v>
      </c>
      <c r="C6742" s="33" t="s">
        <v>13507</v>
      </c>
      <c r="D6742" s="82"/>
      <c r="E6742" s="82" t="n">
        <v>295.1</v>
      </c>
      <c r="F6742" s="75"/>
    </row>
    <row r="6743" customFormat="false" ht="15" hidden="true" customHeight="true" outlineLevel="0" collapsed="false">
      <c r="A6743" s="75"/>
      <c r="B6743" s="33" t="s">
        <v>13508</v>
      </c>
      <c r="C6743" s="33" t="s">
        <v>13509</v>
      </c>
      <c r="D6743" s="82"/>
      <c r="E6743" s="82" t="n">
        <v>295.1</v>
      </c>
      <c r="F6743" s="75"/>
    </row>
    <row r="6744" customFormat="false" ht="15" hidden="true" customHeight="true" outlineLevel="0" collapsed="false">
      <c r="A6744" s="75"/>
      <c r="B6744" s="33" t="s">
        <v>13510</v>
      </c>
      <c r="C6744" s="33" t="s">
        <v>13511</v>
      </c>
      <c r="D6744" s="82"/>
      <c r="E6744" s="82" t="n">
        <v>295.1</v>
      </c>
      <c r="F6744" s="75"/>
    </row>
    <row r="6745" customFormat="false" ht="15" hidden="true" customHeight="true" outlineLevel="0" collapsed="false">
      <c r="A6745" s="75"/>
      <c r="B6745" s="33" t="s">
        <v>13512</v>
      </c>
      <c r="C6745" s="33" t="s">
        <v>13513</v>
      </c>
      <c r="D6745" s="82"/>
      <c r="E6745" s="82" t="n">
        <v>295.1</v>
      </c>
      <c r="F6745" s="75"/>
    </row>
    <row r="6746" customFormat="false" ht="15" hidden="true" customHeight="true" outlineLevel="0" collapsed="false">
      <c r="A6746" s="75"/>
      <c r="B6746" s="33" t="s">
        <v>13514</v>
      </c>
      <c r="C6746" s="33" t="s">
        <v>13515</v>
      </c>
      <c r="D6746" s="82"/>
      <c r="E6746" s="82" t="n">
        <v>295.1</v>
      </c>
      <c r="F6746" s="75"/>
    </row>
    <row r="6747" customFormat="false" ht="15" hidden="true" customHeight="true" outlineLevel="0" collapsed="false">
      <c r="A6747" s="75"/>
      <c r="B6747" s="33" t="s">
        <v>13516</v>
      </c>
      <c r="C6747" s="33" t="s">
        <v>13517</v>
      </c>
      <c r="D6747" s="82"/>
      <c r="E6747" s="82" t="n">
        <v>295.1</v>
      </c>
      <c r="F6747" s="75"/>
    </row>
    <row r="6748" customFormat="false" ht="15" hidden="true" customHeight="true" outlineLevel="0" collapsed="false">
      <c r="A6748" s="75"/>
      <c r="B6748" s="33" t="s">
        <v>13518</v>
      </c>
      <c r="C6748" s="33" t="s">
        <v>13519</v>
      </c>
      <c r="D6748" s="82"/>
      <c r="E6748" s="82" t="n">
        <v>295.1</v>
      </c>
      <c r="F6748" s="75"/>
    </row>
    <row r="6749" customFormat="false" ht="15" hidden="true" customHeight="true" outlineLevel="0" collapsed="false">
      <c r="A6749" s="75"/>
      <c r="B6749" s="33" t="s">
        <v>13520</v>
      </c>
      <c r="C6749" s="33" t="s">
        <v>13521</v>
      </c>
      <c r="D6749" s="82"/>
      <c r="E6749" s="82" t="n">
        <v>293.94</v>
      </c>
      <c r="F6749" s="75"/>
    </row>
    <row r="6750" customFormat="false" ht="15" hidden="true" customHeight="true" outlineLevel="0" collapsed="false">
      <c r="A6750" s="75"/>
      <c r="B6750" s="33" t="s">
        <v>13522</v>
      </c>
      <c r="C6750" s="33" t="s">
        <v>13523</v>
      </c>
      <c r="D6750" s="82"/>
      <c r="E6750" s="82" t="n">
        <v>293.79</v>
      </c>
      <c r="F6750" s="75"/>
    </row>
    <row r="6751" customFormat="false" ht="15" hidden="true" customHeight="true" outlineLevel="0" collapsed="false">
      <c r="A6751" s="75"/>
      <c r="B6751" s="33" t="s">
        <v>13524</v>
      </c>
      <c r="C6751" s="33" t="s">
        <v>13525</v>
      </c>
      <c r="D6751" s="82"/>
      <c r="E6751" s="82" t="n">
        <v>293.69</v>
      </c>
      <c r="F6751" s="75"/>
    </row>
    <row r="6752" customFormat="false" ht="15" hidden="true" customHeight="true" outlineLevel="0" collapsed="false">
      <c r="A6752" s="75"/>
      <c r="B6752" s="33" t="s">
        <v>13526</v>
      </c>
      <c r="C6752" s="33" t="s">
        <v>13527</v>
      </c>
      <c r="D6752" s="82"/>
      <c r="E6752" s="82" t="n">
        <v>293</v>
      </c>
      <c r="F6752" s="75"/>
    </row>
    <row r="6753" customFormat="false" ht="15" hidden="true" customHeight="true" outlineLevel="0" collapsed="false">
      <c r="A6753" s="75"/>
      <c r="B6753" s="33" t="s">
        <v>13528</v>
      </c>
      <c r="C6753" s="33" t="s">
        <v>13529</v>
      </c>
      <c r="D6753" s="82"/>
      <c r="E6753" s="82" t="n">
        <v>292.83</v>
      </c>
      <c r="F6753" s="75"/>
    </row>
    <row r="6754" customFormat="false" ht="15" hidden="true" customHeight="true" outlineLevel="0" collapsed="false">
      <c r="A6754" s="75"/>
      <c r="B6754" s="33" t="s">
        <v>13530</v>
      </c>
      <c r="C6754" s="33" t="s">
        <v>13531</v>
      </c>
      <c r="D6754" s="82"/>
      <c r="E6754" s="82" t="n">
        <v>292.58</v>
      </c>
      <c r="F6754" s="75"/>
    </row>
    <row r="6755" customFormat="false" ht="15" hidden="true" customHeight="true" outlineLevel="0" collapsed="false">
      <c r="A6755" s="75"/>
      <c r="B6755" s="33" t="s">
        <v>13532</v>
      </c>
      <c r="C6755" s="33" t="s">
        <v>13533</v>
      </c>
      <c r="D6755" s="82"/>
      <c r="E6755" s="82" t="n">
        <v>292.5</v>
      </c>
      <c r="F6755" s="75"/>
    </row>
    <row r="6756" customFormat="false" ht="15" hidden="true" customHeight="true" outlineLevel="0" collapsed="false">
      <c r="A6756" s="75"/>
      <c r="B6756" s="33" t="s">
        <v>13534</v>
      </c>
      <c r="C6756" s="33" t="s">
        <v>13535</v>
      </c>
      <c r="D6756" s="82"/>
      <c r="E6756" s="82" t="n">
        <v>290.99</v>
      </c>
      <c r="F6756" s="75"/>
    </row>
    <row r="6757" customFormat="false" ht="15" hidden="true" customHeight="true" outlineLevel="0" collapsed="false">
      <c r="A6757" s="75"/>
      <c r="B6757" s="33" t="s">
        <v>13536</v>
      </c>
      <c r="C6757" s="33" t="s">
        <v>13537</v>
      </c>
      <c r="D6757" s="82"/>
      <c r="E6757" s="82" t="n">
        <v>290.53</v>
      </c>
      <c r="F6757" s="75"/>
    </row>
    <row r="6758" customFormat="false" ht="15" hidden="true" customHeight="true" outlineLevel="0" collapsed="false">
      <c r="A6758" s="75"/>
      <c r="B6758" s="33" t="s">
        <v>13538</v>
      </c>
      <c r="C6758" s="33" t="s">
        <v>13539</v>
      </c>
      <c r="D6758" s="82"/>
      <c r="E6758" s="82" t="n">
        <v>290</v>
      </c>
      <c r="F6758" s="75"/>
    </row>
    <row r="6759" customFormat="false" ht="15" hidden="true" customHeight="true" outlineLevel="0" collapsed="false">
      <c r="A6759" s="75"/>
      <c r="B6759" s="33" t="s">
        <v>13540</v>
      </c>
      <c r="C6759" s="33" t="s">
        <v>13541</v>
      </c>
      <c r="D6759" s="82"/>
      <c r="E6759" s="82" t="n">
        <v>289.58</v>
      </c>
      <c r="F6759" s="75"/>
    </row>
    <row r="6760" customFormat="false" ht="15" hidden="true" customHeight="true" outlineLevel="0" collapsed="false">
      <c r="A6760" s="75"/>
      <c r="B6760" s="33" t="s">
        <v>13542</v>
      </c>
      <c r="C6760" s="33" t="s">
        <v>13543</v>
      </c>
      <c r="D6760" s="82"/>
      <c r="E6760" s="82" t="n">
        <v>288.57</v>
      </c>
      <c r="F6760" s="75"/>
    </row>
    <row r="6761" customFormat="false" ht="15" hidden="true" customHeight="true" outlineLevel="0" collapsed="false">
      <c r="A6761" s="75"/>
      <c r="B6761" s="33" t="s">
        <v>13544</v>
      </c>
      <c r="C6761" s="33" t="s">
        <v>13545</v>
      </c>
      <c r="D6761" s="82"/>
      <c r="E6761" s="82" t="n">
        <v>288.17</v>
      </c>
      <c r="F6761" s="75"/>
    </row>
    <row r="6762" customFormat="false" ht="15" hidden="true" customHeight="true" outlineLevel="0" collapsed="false">
      <c r="A6762" s="75"/>
      <c r="B6762" s="33" t="s">
        <v>13546</v>
      </c>
      <c r="C6762" s="33" t="s">
        <v>13547</v>
      </c>
      <c r="D6762" s="82"/>
      <c r="E6762" s="82" t="n">
        <v>288.14</v>
      </c>
      <c r="F6762" s="75"/>
    </row>
    <row r="6763" customFormat="false" ht="15" hidden="true" customHeight="true" outlineLevel="0" collapsed="false">
      <c r="A6763" s="75"/>
      <c r="B6763" s="33" t="s">
        <v>13548</v>
      </c>
      <c r="C6763" s="33" t="s">
        <v>13549</v>
      </c>
      <c r="D6763" s="82"/>
      <c r="E6763" s="82" t="n">
        <v>288</v>
      </c>
      <c r="F6763" s="75"/>
    </row>
    <row r="6764" customFormat="false" ht="15" hidden="true" customHeight="true" outlineLevel="0" collapsed="false">
      <c r="A6764" s="75"/>
      <c r="B6764" s="33" t="s">
        <v>13550</v>
      </c>
      <c r="C6764" s="33" t="s">
        <v>13551</v>
      </c>
      <c r="D6764" s="82"/>
      <c r="E6764" s="82" t="n">
        <v>287.43</v>
      </c>
      <c r="F6764" s="75"/>
    </row>
    <row r="6765" customFormat="false" ht="15" hidden="true" customHeight="true" outlineLevel="0" collapsed="false">
      <c r="A6765" s="75"/>
      <c r="B6765" s="33" t="s">
        <v>13552</v>
      </c>
      <c r="C6765" s="33" t="s">
        <v>13553</v>
      </c>
      <c r="D6765" s="82"/>
      <c r="E6765" s="82" t="n">
        <v>287.12</v>
      </c>
      <c r="F6765" s="75"/>
    </row>
    <row r="6766" customFormat="false" ht="15" hidden="true" customHeight="true" outlineLevel="0" collapsed="false">
      <c r="A6766" s="75"/>
      <c r="B6766" s="33" t="s">
        <v>13554</v>
      </c>
      <c r="C6766" s="33" t="s">
        <v>13555</v>
      </c>
      <c r="D6766" s="82"/>
      <c r="E6766" s="82" t="n">
        <v>287</v>
      </c>
      <c r="F6766" s="75"/>
    </row>
    <row r="6767" customFormat="false" ht="15" hidden="true" customHeight="true" outlineLevel="0" collapsed="false">
      <c r="A6767" s="75"/>
      <c r="B6767" s="33" t="s">
        <v>13556</v>
      </c>
      <c r="C6767" s="33" t="s">
        <v>13557</v>
      </c>
      <c r="D6767" s="82"/>
      <c r="E6767" s="82" t="n">
        <v>286.76</v>
      </c>
      <c r="F6767" s="75"/>
    </row>
    <row r="6768" customFormat="false" ht="15" hidden="true" customHeight="true" outlineLevel="0" collapsed="false">
      <c r="A6768" s="75"/>
      <c r="B6768" s="33" t="s">
        <v>13558</v>
      </c>
      <c r="C6768" s="33" t="s">
        <v>13559</v>
      </c>
      <c r="D6768" s="82"/>
      <c r="E6768" s="82" t="n">
        <v>286.56</v>
      </c>
      <c r="F6768" s="75"/>
    </row>
    <row r="6769" customFormat="false" ht="15" hidden="true" customHeight="true" outlineLevel="0" collapsed="false">
      <c r="A6769" s="75"/>
      <c r="B6769" s="33" t="s">
        <v>13560</v>
      </c>
      <c r="C6769" s="33" t="s">
        <v>13561</v>
      </c>
      <c r="D6769" s="82"/>
      <c r="E6769" s="82" t="n">
        <v>286.53</v>
      </c>
      <c r="F6769" s="75"/>
    </row>
    <row r="6770" customFormat="false" ht="15" hidden="true" customHeight="true" outlineLevel="0" collapsed="false">
      <c r="A6770" s="75"/>
      <c r="B6770" s="33" t="s">
        <v>13562</v>
      </c>
      <c r="C6770" s="33" t="s">
        <v>13563</v>
      </c>
      <c r="D6770" s="82"/>
      <c r="E6770" s="82" t="n">
        <v>286.05</v>
      </c>
      <c r="F6770" s="75"/>
    </row>
    <row r="6771" customFormat="false" ht="15" hidden="true" customHeight="true" outlineLevel="0" collapsed="false">
      <c r="A6771" s="75"/>
      <c r="B6771" s="33" t="s">
        <v>13564</v>
      </c>
      <c r="C6771" s="33" t="s">
        <v>13565</v>
      </c>
      <c r="D6771" s="82"/>
      <c r="E6771" s="82" t="n">
        <v>286.05</v>
      </c>
      <c r="F6771" s="75"/>
    </row>
    <row r="6772" customFormat="false" ht="15" hidden="true" customHeight="true" outlineLevel="0" collapsed="false">
      <c r="A6772" s="75"/>
      <c r="B6772" s="33" t="s">
        <v>13566</v>
      </c>
      <c r="C6772" s="33" t="s">
        <v>13567</v>
      </c>
      <c r="D6772" s="82"/>
      <c r="E6772" s="82" t="n">
        <v>285.5</v>
      </c>
      <c r="F6772" s="75"/>
    </row>
    <row r="6773" customFormat="false" ht="15" hidden="true" customHeight="true" outlineLevel="0" collapsed="false">
      <c r="A6773" s="75"/>
      <c r="B6773" s="33" t="s">
        <v>13568</v>
      </c>
      <c r="C6773" s="33" t="s">
        <v>13569</v>
      </c>
      <c r="D6773" s="82"/>
      <c r="E6773" s="82" t="n">
        <v>285.2</v>
      </c>
      <c r="F6773" s="75"/>
    </row>
    <row r="6774" customFormat="false" ht="15" hidden="true" customHeight="true" outlineLevel="0" collapsed="false">
      <c r="A6774" s="75"/>
      <c r="B6774" s="33" t="s">
        <v>13570</v>
      </c>
      <c r="C6774" s="33" t="s">
        <v>13571</v>
      </c>
      <c r="D6774" s="82"/>
      <c r="E6774" s="82" t="n">
        <v>285</v>
      </c>
      <c r="F6774" s="75"/>
    </row>
    <row r="6775" customFormat="false" ht="15" hidden="true" customHeight="true" outlineLevel="0" collapsed="false">
      <c r="A6775" s="75"/>
      <c r="B6775" s="33" t="s">
        <v>13572</v>
      </c>
      <c r="C6775" s="33" t="s">
        <v>13573</v>
      </c>
      <c r="D6775" s="82"/>
      <c r="E6775" s="82" t="n">
        <v>284.4</v>
      </c>
      <c r="F6775" s="75"/>
    </row>
    <row r="6776" customFormat="false" ht="15" hidden="true" customHeight="true" outlineLevel="0" collapsed="false">
      <c r="A6776" s="75"/>
      <c r="B6776" s="33" t="s">
        <v>13574</v>
      </c>
      <c r="C6776" s="33" t="s">
        <v>13575</v>
      </c>
      <c r="D6776" s="82"/>
      <c r="E6776" s="82" t="n">
        <v>284.4</v>
      </c>
      <c r="F6776" s="75"/>
    </row>
    <row r="6777" customFormat="false" ht="15" hidden="true" customHeight="true" outlineLevel="0" collapsed="false">
      <c r="A6777" s="75"/>
      <c r="B6777" s="33" t="s">
        <v>13576</v>
      </c>
      <c r="C6777" s="33" t="s">
        <v>13577</v>
      </c>
      <c r="D6777" s="82"/>
      <c r="E6777" s="82" t="n">
        <v>283.99</v>
      </c>
      <c r="F6777" s="75"/>
    </row>
    <row r="6778" customFormat="false" ht="15" hidden="true" customHeight="true" outlineLevel="0" collapsed="false">
      <c r="A6778" s="75"/>
      <c r="B6778" s="33" t="s">
        <v>13578</v>
      </c>
      <c r="C6778" s="33" t="s">
        <v>13579</v>
      </c>
      <c r="D6778" s="82"/>
      <c r="E6778" s="82" t="n">
        <v>283.44</v>
      </c>
      <c r="F6778" s="75"/>
    </row>
    <row r="6779" customFormat="false" ht="15" hidden="true" customHeight="true" outlineLevel="0" collapsed="false">
      <c r="A6779" s="75"/>
      <c r="B6779" s="33" t="s">
        <v>13580</v>
      </c>
      <c r="C6779" s="33" t="s">
        <v>13581</v>
      </c>
      <c r="D6779" s="82"/>
      <c r="E6779" s="82" t="n">
        <v>283.44</v>
      </c>
      <c r="F6779" s="75"/>
    </row>
    <row r="6780" customFormat="false" ht="15" hidden="true" customHeight="true" outlineLevel="0" collapsed="false">
      <c r="A6780" s="75"/>
      <c r="B6780" s="33" t="s">
        <v>13582</v>
      </c>
      <c r="C6780" s="33" t="s">
        <v>13583</v>
      </c>
      <c r="D6780" s="82"/>
      <c r="E6780" s="82" t="n">
        <v>283</v>
      </c>
      <c r="F6780" s="75"/>
    </row>
    <row r="6781" customFormat="false" ht="15" hidden="true" customHeight="true" outlineLevel="0" collapsed="false">
      <c r="A6781" s="75"/>
      <c r="B6781" s="33" t="s">
        <v>13584</v>
      </c>
      <c r="C6781" s="33" t="s">
        <v>13585</v>
      </c>
      <c r="D6781" s="82"/>
      <c r="E6781" s="82" t="n">
        <v>283</v>
      </c>
      <c r="F6781" s="75"/>
    </row>
    <row r="6782" customFormat="false" ht="15" hidden="true" customHeight="true" outlineLevel="0" collapsed="false">
      <c r="A6782" s="75"/>
      <c r="B6782" s="33" t="s">
        <v>13586</v>
      </c>
      <c r="C6782" s="33" t="s">
        <v>13587</v>
      </c>
      <c r="D6782" s="82"/>
      <c r="E6782" s="82" t="n">
        <v>282.87</v>
      </c>
      <c r="F6782" s="75"/>
    </row>
    <row r="6783" customFormat="false" ht="15" hidden="true" customHeight="true" outlineLevel="0" collapsed="false">
      <c r="A6783" s="75"/>
      <c r="B6783" s="33" t="s">
        <v>13588</v>
      </c>
      <c r="C6783" s="33" t="s">
        <v>13589</v>
      </c>
      <c r="D6783" s="82"/>
      <c r="E6783" s="82" t="n">
        <v>281.02</v>
      </c>
      <c r="F6783" s="75"/>
    </row>
    <row r="6784" customFormat="false" ht="15" hidden="true" customHeight="true" outlineLevel="0" collapsed="false">
      <c r="A6784" s="75"/>
      <c r="B6784" s="33" t="s">
        <v>13590</v>
      </c>
      <c r="C6784" s="33" t="s">
        <v>13591</v>
      </c>
      <c r="D6784" s="82"/>
      <c r="E6784" s="82" t="n">
        <v>280.8</v>
      </c>
      <c r="F6784" s="75"/>
    </row>
    <row r="6785" customFormat="false" ht="15" hidden="true" customHeight="true" outlineLevel="0" collapsed="false">
      <c r="A6785" s="75"/>
      <c r="B6785" s="33" t="s">
        <v>13592</v>
      </c>
      <c r="C6785" s="33" t="s">
        <v>13593</v>
      </c>
      <c r="D6785" s="82"/>
      <c r="E6785" s="82" t="n">
        <v>280</v>
      </c>
      <c r="F6785" s="75"/>
    </row>
    <row r="6786" customFormat="false" ht="15" hidden="true" customHeight="true" outlineLevel="0" collapsed="false">
      <c r="A6786" s="75"/>
      <c r="B6786" s="33" t="s">
        <v>13594</v>
      </c>
      <c r="C6786" s="33" t="s">
        <v>13595</v>
      </c>
      <c r="D6786" s="82"/>
      <c r="E6786" s="82" t="n">
        <v>279.73</v>
      </c>
      <c r="F6786" s="75"/>
    </row>
    <row r="6787" customFormat="false" ht="15" hidden="true" customHeight="true" outlineLevel="0" collapsed="false">
      <c r="A6787" s="75"/>
      <c r="B6787" s="33" t="s">
        <v>13596</v>
      </c>
      <c r="C6787" s="33" t="s">
        <v>13597</v>
      </c>
      <c r="D6787" s="82"/>
      <c r="E6787" s="82" t="n">
        <v>278.9</v>
      </c>
      <c r="F6787" s="75"/>
    </row>
    <row r="6788" customFormat="false" ht="15" hidden="true" customHeight="true" outlineLevel="0" collapsed="false">
      <c r="A6788" s="75"/>
      <c r="B6788" s="33" t="s">
        <v>13598</v>
      </c>
      <c r="C6788" s="33" t="s">
        <v>13599</v>
      </c>
      <c r="D6788" s="82"/>
      <c r="E6788" s="82" t="n">
        <v>278.87</v>
      </c>
      <c r="F6788" s="75"/>
    </row>
    <row r="6789" customFormat="false" ht="15" hidden="true" customHeight="true" outlineLevel="0" collapsed="false">
      <c r="A6789" s="75"/>
      <c r="B6789" s="33" t="s">
        <v>13600</v>
      </c>
      <c r="C6789" s="33" t="s">
        <v>13601</v>
      </c>
      <c r="D6789" s="82"/>
      <c r="E6789" s="82" t="n">
        <v>278.72</v>
      </c>
      <c r="F6789" s="75"/>
    </row>
    <row r="6790" customFormat="false" ht="15" hidden="true" customHeight="true" outlineLevel="0" collapsed="false">
      <c r="A6790" s="75"/>
      <c r="B6790" s="33" t="s">
        <v>13602</v>
      </c>
      <c r="C6790" s="33" t="s">
        <v>13603</v>
      </c>
      <c r="D6790" s="82"/>
      <c r="E6790" s="82" t="n">
        <v>278.72</v>
      </c>
      <c r="F6790" s="75"/>
    </row>
    <row r="6791" customFormat="false" ht="15" hidden="true" customHeight="true" outlineLevel="0" collapsed="false">
      <c r="A6791" s="75"/>
      <c r="B6791" s="33" t="s">
        <v>13604</v>
      </c>
      <c r="C6791" s="33" t="s">
        <v>13605</v>
      </c>
      <c r="D6791" s="82"/>
      <c r="E6791" s="82" t="n">
        <v>278.66</v>
      </c>
      <c r="F6791" s="75"/>
    </row>
    <row r="6792" customFormat="false" ht="15" hidden="true" customHeight="true" outlineLevel="0" collapsed="false">
      <c r="A6792" s="75"/>
      <c r="B6792" s="33" t="s">
        <v>13606</v>
      </c>
      <c r="C6792" s="33" t="s">
        <v>13607</v>
      </c>
      <c r="D6792" s="82"/>
      <c r="E6792" s="82" t="n">
        <v>278.66</v>
      </c>
      <c r="F6792" s="75"/>
    </row>
    <row r="6793" customFormat="false" ht="15" hidden="true" customHeight="true" outlineLevel="0" collapsed="false">
      <c r="A6793" s="75"/>
      <c r="B6793" s="33" t="s">
        <v>13608</v>
      </c>
      <c r="C6793" s="33" t="s">
        <v>13609</v>
      </c>
      <c r="D6793" s="82"/>
      <c r="E6793" s="82" t="n">
        <v>278.61</v>
      </c>
      <c r="F6793" s="75"/>
    </row>
    <row r="6794" customFormat="false" ht="15" hidden="true" customHeight="true" outlineLevel="0" collapsed="false">
      <c r="A6794" s="75"/>
      <c r="B6794" s="33" t="s">
        <v>13610</v>
      </c>
      <c r="C6794" s="33" t="s">
        <v>13611</v>
      </c>
      <c r="D6794" s="82"/>
      <c r="E6794" s="82" t="n">
        <v>277.24</v>
      </c>
      <c r="F6794" s="75"/>
    </row>
    <row r="6795" customFormat="false" ht="15" hidden="true" customHeight="true" outlineLevel="0" collapsed="false">
      <c r="A6795" s="75"/>
      <c r="B6795" s="33" t="s">
        <v>13612</v>
      </c>
      <c r="C6795" s="33" t="s">
        <v>13613</v>
      </c>
      <c r="D6795" s="82"/>
      <c r="E6795" s="82" t="n">
        <v>276.52</v>
      </c>
      <c r="F6795" s="75"/>
    </row>
    <row r="6796" customFormat="false" ht="15" hidden="true" customHeight="true" outlineLevel="0" collapsed="false">
      <c r="A6796" s="75"/>
      <c r="B6796" s="33" t="s">
        <v>13614</v>
      </c>
      <c r="C6796" s="33" t="s">
        <v>13615</v>
      </c>
      <c r="D6796" s="82"/>
      <c r="E6796" s="82" t="n">
        <v>276.52</v>
      </c>
      <c r="F6796" s="75"/>
    </row>
    <row r="6797" customFormat="false" ht="15" hidden="true" customHeight="true" outlineLevel="0" collapsed="false">
      <c r="A6797" s="75"/>
      <c r="B6797" s="33" t="s">
        <v>13616</v>
      </c>
      <c r="C6797" s="33" t="s">
        <v>13617</v>
      </c>
      <c r="D6797" s="82"/>
      <c r="E6797" s="82" t="n">
        <v>276.47</v>
      </c>
      <c r="F6797" s="75"/>
    </row>
    <row r="6798" customFormat="false" ht="15" hidden="true" customHeight="true" outlineLevel="0" collapsed="false">
      <c r="A6798" s="75"/>
      <c r="B6798" s="33" t="s">
        <v>13618</v>
      </c>
      <c r="C6798" s="33" t="s">
        <v>13619</v>
      </c>
      <c r="D6798" s="82"/>
      <c r="E6798" s="82" t="n">
        <v>276.4</v>
      </c>
      <c r="F6798" s="75"/>
    </row>
    <row r="6799" customFormat="false" ht="15" hidden="true" customHeight="true" outlineLevel="0" collapsed="false">
      <c r="A6799" s="75"/>
      <c r="B6799" s="33" t="s">
        <v>13620</v>
      </c>
      <c r="C6799" s="33" t="s">
        <v>13621</v>
      </c>
      <c r="D6799" s="82"/>
      <c r="E6799" s="82" t="n">
        <v>276.39</v>
      </c>
      <c r="F6799" s="75"/>
    </row>
    <row r="6800" customFormat="false" ht="15" hidden="true" customHeight="true" outlineLevel="0" collapsed="false">
      <c r="A6800" s="75"/>
      <c r="B6800" s="33" t="s">
        <v>13622</v>
      </c>
      <c r="C6800" s="33" t="s">
        <v>13623</v>
      </c>
      <c r="D6800" s="82"/>
      <c r="E6800" s="82" t="n">
        <v>276.35</v>
      </c>
      <c r="F6800" s="75"/>
    </row>
    <row r="6801" customFormat="false" ht="15" hidden="true" customHeight="true" outlineLevel="0" collapsed="false">
      <c r="A6801" s="75"/>
      <c r="B6801" s="33" t="s">
        <v>13624</v>
      </c>
      <c r="C6801" s="33" t="s">
        <v>13625</v>
      </c>
      <c r="D6801" s="82"/>
      <c r="E6801" s="82" t="n">
        <v>275.4</v>
      </c>
      <c r="F6801" s="75"/>
    </row>
    <row r="6802" customFormat="false" ht="15" hidden="true" customHeight="true" outlineLevel="0" collapsed="false">
      <c r="A6802" s="75"/>
      <c r="B6802" s="33" t="s">
        <v>13626</v>
      </c>
      <c r="C6802" s="33" t="s">
        <v>13627</v>
      </c>
      <c r="D6802" s="82"/>
      <c r="E6802" s="82" t="n">
        <v>273.93</v>
      </c>
      <c r="F6802" s="75"/>
    </row>
    <row r="6803" customFormat="false" ht="15" hidden="true" customHeight="true" outlineLevel="0" collapsed="false">
      <c r="A6803" s="75"/>
      <c r="B6803" s="33" t="s">
        <v>13628</v>
      </c>
      <c r="C6803" s="33" t="s">
        <v>13629</v>
      </c>
      <c r="D6803" s="82"/>
      <c r="E6803" s="82" t="n">
        <v>273.93</v>
      </c>
      <c r="F6803" s="75"/>
    </row>
    <row r="6804" customFormat="false" ht="15" hidden="true" customHeight="true" outlineLevel="0" collapsed="false">
      <c r="A6804" s="75"/>
      <c r="B6804" s="33" t="s">
        <v>13630</v>
      </c>
      <c r="C6804" s="33" t="s">
        <v>13631</v>
      </c>
      <c r="D6804" s="82"/>
      <c r="E6804" s="82" t="n">
        <v>273.47</v>
      </c>
      <c r="F6804" s="75"/>
    </row>
    <row r="6805" customFormat="false" ht="15" hidden="true" customHeight="true" outlineLevel="0" collapsed="false">
      <c r="A6805" s="75"/>
      <c r="B6805" s="33" t="s">
        <v>13632</v>
      </c>
      <c r="C6805" s="33" t="s">
        <v>13633</v>
      </c>
      <c r="D6805" s="82"/>
      <c r="E6805" s="82" t="n">
        <v>272.8</v>
      </c>
      <c r="F6805" s="75"/>
    </row>
    <row r="6806" customFormat="false" ht="15" hidden="true" customHeight="true" outlineLevel="0" collapsed="false">
      <c r="A6806" s="75"/>
      <c r="B6806" s="33" t="s">
        <v>13634</v>
      </c>
      <c r="C6806" s="33" t="s">
        <v>13635</v>
      </c>
      <c r="D6806" s="82"/>
      <c r="E6806" s="82" t="n">
        <v>272</v>
      </c>
      <c r="F6806" s="75"/>
    </row>
    <row r="6807" customFormat="false" ht="15" hidden="true" customHeight="true" outlineLevel="0" collapsed="false">
      <c r="A6807" s="75"/>
      <c r="B6807" s="33" t="s">
        <v>13636</v>
      </c>
      <c r="C6807" s="33" t="s">
        <v>13637</v>
      </c>
      <c r="D6807" s="82"/>
      <c r="E6807" s="82" t="n">
        <v>271.63</v>
      </c>
      <c r="F6807" s="75"/>
    </row>
    <row r="6808" customFormat="false" ht="15" hidden="true" customHeight="true" outlineLevel="0" collapsed="false">
      <c r="A6808" s="75"/>
      <c r="B6808" s="33" t="s">
        <v>13638</v>
      </c>
      <c r="C6808" s="33" t="s">
        <v>13639</v>
      </c>
      <c r="D6808" s="82"/>
      <c r="E6808" s="82" t="n">
        <v>271.59</v>
      </c>
      <c r="F6808" s="75"/>
    </row>
    <row r="6809" customFormat="false" ht="15" hidden="true" customHeight="true" outlineLevel="0" collapsed="false">
      <c r="A6809" s="75"/>
      <c r="B6809" s="33" t="s">
        <v>13640</v>
      </c>
      <c r="C6809" s="33" t="s">
        <v>13641</v>
      </c>
      <c r="D6809" s="82"/>
      <c r="E6809" s="82" t="n">
        <v>271.57</v>
      </c>
      <c r="F6809" s="75"/>
    </row>
    <row r="6810" customFormat="false" ht="15" hidden="true" customHeight="true" outlineLevel="0" collapsed="false">
      <c r="A6810" s="75"/>
      <c r="B6810" s="33" t="s">
        <v>13642</v>
      </c>
      <c r="C6810" s="33" t="s">
        <v>13643</v>
      </c>
      <c r="D6810" s="82"/>
      <c r="E6810" s="82" t="n">
        <v>271.57</v>
      </c>
      <c r="F6810" s="75"/>
    </row>
    <row r="6811" customFormat="false" ht="15" hidden="true" customHeight="true" outlineLevel="0" collapsed="false">
      <c r="A6811" s="75"/>
      <c r="B6811" s="33" t="s">
        <v>13644</v>
      </c>
      <c r="C6811" s="33" t="s">
        <v>13645</v>
      </c>
      <c r="D6811" s="82"/>
      <c r="E6811" s="82" t="n">
        <v>271.57</v>
      </c>
      <c r="F6811" s="75"/>
    </row>
    <row r="6812" customFormat="false" ht="15" hidden="true" customHeight="true" outlineLevel="0" collapsed="false">
      <c r="A6812" s="75"/>
      <c r="B6812" s="33" t="s">
        <v>13646</v>
      </c>
      <c r="C6812" s="33" t="s">
        <v>13647</v>
      </c>
      <c r="D6812" s="82"/>
      <c r="E6812" s="82" t="n">
        <v>270.8</v>
      </c>
      <c r="F6812" s="75"/>
    </row>
    <row r="6813" customFormat="false" ht="15" hidden="true" customHeight="true" outlineLevel="0" collapsed="false">
      <c r="A6813" s="75"/>
      <c r="B6813" s="33" t="s">
        <v>13648</v>
      </c>
      <c r="C6813" s="33" t="s">
        <v>13649</v>
      </c>
      <c r="D6813" s="82"/>
      <c r="E6813" s="82" t="n">
        <v>270.8</v>
      </c>
      <c r="F6813" s="75"/>
    </row>
    <row r="6814" customFormat="false" ht="15" hidden="true" customHeight="true" outlineLevel="0" collapsed="false">
      <c r="A6814" s="75"/>
      <c r="B6814" s="33" t="s">
        <v>13650</v>
      </c>
      <c r="C6814" s="33" t="s">
        <v>13651</v>
      </c>
      <c r="D6814" s="82"/>
      <c r="E6814" s="82" t="n">
        <v>270.8</v>
      </c>
      <c r="F6814" s="75"/>
    </row>
    <row r="6815" customFormat="false" ht="15" hidden="true" customHeight="true" outlineLevel="0" collapsed="false">
      <c r="A6815" s="75"/>
      <c r="B6815" s="33" t="s">
        <v>13652</v>
      </c>
      <c r="C6815" s="33" t="s">
        <v>13653</v>
      </c>
      <c r="D6815" s="82"/>
      <c r="E6815" s="82" t="n">
        <v>270.8</v>
      </c>
      <c r="F6815" s="75"/>
    </row>
    <row r="6816" customFormat="false" ht="15" hidden="true" customHeight="true" outlineLevel="0" collapsed="false">
      <c r="A6816" s="75"/>
      <c r="B6816" s="33" t="s">
        <v>13654</v>
      </c>
      <c r="C6816" s="33" t="s">
        <v>13655</v>
      </c>
      <c r="D6816" s="82"/>
      <c r="E6816" s="82" t="n">
        <v>270.8</v>
      </c>
      <c r="F6816" s="75"/>
    </row>
    <row r="6817" customFormat="false" ht="15" hidden="true" customHeight="true" outlineLevel="0" collapsed="false">
      <c r="A6817" s="75"/>
      <c r="B6817" s="33" t="s">
        <v>13656</v>
      </c>
      <c r="C6817" s="33" t="s">
        <v>13657</v>
      </c>
      <c r="D6817" s="82"/>
      <c r="E6817" s="82" t="n">
        <v>270.8</v>
      </c>
      <c r="F6817" s="75"/>
    </row>
    <row r="6818" customFormat="false" ht="15" hidden="true" customHeight="true" outlineLevel="0" collapsed="false">
      <c r="A6818" s="75"/>
      <c r="B6818" s="33" t="s">
        <v>13658</v>
      </c>
      <c r="C6818" s="33" t="s">
        <v>13659</v>
      </c>
      <c r="D6818" s="82"/>
      <c r="E6818" s="82" t="n">
        <v>270.8</v>
      </c>
      <c r="F6818" s="75"/>
    </row>
    <row r="6819" customFormat="false" ht="15" hidden="true" customHeight="true" outlineLevel="0" collapsed="false">
      <c r="A6819" s="75"/>
      <c r="B6819" s="33" t="s">
        <v>13660</v>
      </c>
      <c r="C6819" s="33" t="s">
        <v>13661</v>
      </c>
      <c r="D6819" s="82"/>
      <c r="E6819" s="82" t="n">
        <v>270.6</v>
      </c>
      <c r="F6819" s="75"/>
    </row>
    <row r="6820" customFormat="false" ht="15" hidden="true" customHeight="true" outlineLevel="0" collapsed="false">
      <c r="A6820" s="75"/>
      <c r="B6820" s="33" t="s">
        <v>13662</v>
      </c>
      <c r="C6820" s="33" t="s">
        <v>13663</v>
      </c>
      <c r="D6820" s="82"/>
      <c r="E6820" s="82" t="n">
        <v>270.12</v>
      </c>
      <c r="F6820" s="75"/>
    </row>
    <row r="6821" customFormat="false" ht="15" hidden="true" customHeight="true" outlineLevel="0" collapsed="false">
      <c r="A6821" s="75"/>
      <c r="B6821" s="33" t="s">
        <v>13664</v>
      </c>
      <c r="C6821" s="33" t="s">
        <v>13665</v>
      </c>
      <c r="D6821" s="82"/>
      <c r="E6821" s="82" t="n">
        <v>269.79</v>
      </c>
      <c r="F6821" s="75"/>
    </row>
    <row r="6822" customFormat="false" ht="15" hidden="true" customHeight="true" outlineLevel="0" collapsed="false">
      <c r="A6822" s="75"/>
      <c r="B6822" s="33" t="s">
        <v>13666</v>
      </c>
      <c r="C6822" s="33" t="s">
        <v>13667</v>
      </c>
      <c r="D6822" s="82"/>
      <c r="E6822" s="82" t="n">
        <v>269.29</v>
      </c>
      <c r="F6822" s="75"/>
    </row>
    <row r="6823" customFormat="false" ht="15" hidden="true" customHeight="true" outlineLevel="0" collapsed="false">
      <c r="A6823" s="75"/>
      <c r="B6823" s="33" t="s">
        <v>13668</v>
      </c>
      <c r="C6823" s="33" t="s">
        <v>13669</v>
      </c>
      <c r="D6823" s="82"/>
      <c r="E6823" s="82" t="n">
        <v>269.27</v>
      </c>
      <c r="F6823" s="75"/>
    </row>
    <row r="6824" customFormat="false" ht="15" hidden="true" customHeight="true" outlineLevel="0" collapsed="false">
      <c r="A6824" s="75"/>
      <c r="B6824" s="33" t="s">
        <v>13670</v>
      </c>
      <c r="C6824" s="33" t="s">
        <v>13671</v>
      </c>
      <c r="D6824" s="82"/>
      <c r="E6824" s="82" t="n">
        <v>269.27</v>
      </c>
      <c r="F6824" s="75"/>
    </row>
    <row r="6825" customFormat="false" ht="15" hidden="true" customHeight="true" outlineLevel="0" collapsed="false">
      <c r="A6825" s="75"/>
      <c r="B6825" s="33" t="s">
        <v>13672</v>
      </c>
      <c r="C6825" s="33" t="s">
        <v>13673</v>
      </c>
      <c r="D6825" s="82"/>
      <c r="E6825" s="82" t="n">
        <v>269.21</v>
      </c>
      <c r="F6825" s="75"/>
    </row>
    <row r="6826" customFormat="false" ht="15" hidden="true" customHeight="true" outlineLevel="0" collapsed="false">
      <c r="A6826" s="75"/>
      <c r="B6826" s="33" t="s">
        <v>13674</v>
      </c>
      <c r="C6826" s="33" t="s">
        <v>13675</v>
      </c>
      <c r="D6826" s="82"/>
      <c r="E6826" s="82" t="n">
        <v>269.21</v>
      </c>
      <c r="F6826" s="75"/>
    </row>
    <row r="6827" customFormat="false" ht="15" hidden="true" customHeight="true" outlineLevel="0" collapsed="false">
      <c r="A6827" s="75"/>
      <c r="B6827" s="33" t="s">
        <v>13676</v>
      </c>
      <c r="C6827" s="33" t="s">
        <v>13677</v>
      </c>
      <c r="D6827" s="82"/>
      <c r="E6827" s="82" t="n">
        <v>268.72</v>
      </c>
      <c r="F6827" s="75"/>
    </row>
    <row r="6828" customFormat="false" ht="15" hidden="true" customHeight="true" outlineLevel="0" collapsed="false">
      <c r="A6828" s="75"/>
      <c r="B6828" s="33" t="s">
        <v>13678</v>
      </c>
      <c r="C6828" s="33" t="s">
        <v>13679</v>
      </c>
      <c r="D6828" s="82"/>
      <c r="E6828" s="82" t="n">
        <v>268.57</v>
      </c>
      <c r="F6828" s="75"/>
    </row>
    <row r="6829" customFormat="false" ht="15" hidden="true" customHeight="true" outlineLevel="0" collapsed="false">
      <c r="A6829" s="75"/>
      <c r="B6829" s="33" t="s">
        <v>13680</v>
      </c>
      <c r="C6829" s="33" t="s">
        <v>13681</v>
      </c>
      <c r="D6829" s="82"/>
      <c r="E6829" s="82" t="n">
        <v>268.57</v>
      </c>
      <c r="F6829" s="75"/>
    </row>
    <row r="6830" customFormat="false" ht="15" hidden="true" customHeight="true" outlineLevel="0" collapsed="false">
      <c r="A6830" s="75"/>
      <c r="B6830" s="33" t="s">
        <v>13682</v>
      </c>
      <c r="C6830" s="33" t="s">
        <v>13683</v>
      </c>
      <c r="D6830" s="82"/>
      <c r="E6830" s="82" t="n">
        <v>267.7</v>
      </c>
      <c r="F6830" s="75"/>
    </row>
    <row r="6831" customFormat="false" ht="15" hidden="true" customHeight="true" outlineLevel="0" collapsed="false">
      <c r="A6831" s="75"/>
      <c r="B6831" s="33" t="s">
        <v>13684</v>
      </c>
      <c r="C6831" s="33" t="s">
        <v>13685</v>
      </c>
      <c r="D6831" s="82"/>
      <c r="E6831" s="82" t="n">
        <v>267.13</v>
      </c>
      <c r="F6831" s="75"/>
    </row>
    <row r="6832" customFormat="false" ht="15" hidden="true" customHeight="true" outlineLevel="0" collapsed="false">
      <c r="A6832" s="75"/>
      <c r="B6832" s="33" t="s">
        <v>13686</v>
      </c>
      <c r="C6832" s="33" t="s">
        <v>13687</v>
      </c>
      <c r="D6832" s="82"/>
      <c r="E6832" s="82" t="n">
        <v>267</v>
      </c>
      <c r="F6832" s="75"/>
    </row>
    <row r="6833" customFormat="false" ht="15" hidden="true" customHeight="true" outlineLevel="0" collapsed="false">
      <c r="A6833" s="75"/>
      <c r="B6833" s="33" t="s">
        <v>13688</v>
      </c>
      <c r="C6833" s="33" t="s">
        <v>13689</v>
      </c>
      <c r="D6833" s="82"/>
      <c r="E6833" s="82" t="n">
        <v>267</v>
      </c>
      <c r="F6833" s="75"/>
    </row>
    <row r="6834" customFormat="false" ht="15" hidden="true" customHeight="true" outlineLevel="0" collapsed="false">
      <c r="A6834" s="75"/>
      <c r="B6834" s="33" t="s">
        <v>13690</v>
      </c>
      <c r="C6834" s="33" t="s">
        <v>13691</v>
      </c>
      <c r="D6834" s="82"/>
      <c r="E6834" s="82" t="n">
        <v>266.91</v>
      </c>
      <c r="F6834" s="75"/>
    </row>
    <row r="6835" customFormat="false" ht="15" hidden="true" customHeight="true" outlineLevel="0" collapsed="false">
      <c r="A6835" s="75"/>
      <c r="B6835" s="33" t="s">
        <v>13692</v>
      </c>
      <c r="C6835" s="33" t="s">
        <v>13693</v>
      </c>
      <c r="D6835" s="82"/>
      <c r="E6835" s="82" t="n">
        <v>266.91</v>
      </c>
      <c r="F6835" s="75"/>
    </row>
    <row r="6836" customFormat="false" ht="15" hidden="true" customHeight="true" outlineLevel="0" collapsed="false">
      <c r="A6836" s="75"/>
      <c r="B6836" s="33" t="s">
        <v>13694</v>
      </c>
      <c r="C6836" s="33" t="s">
        <v>13695</v>
      </c>
      <c r="D6836" s="82"/>
      <c r="E6836" s="82" t="n">
        <v>266.91</v>
      </c>
      <c r="F6836" s="75"/>
    </row>
    <row r="6837" customFormat="false" ht="15" hidden="true" customHeight="true" outlineLevel="0" collapsed="false">
      <c r="A6837" s="75"/>
      <c r="B6837" s="33" t="s">
        <v>13696</v>
      </c>
      <c r="C6837" s="33" t="s">
        <v>13697</v>
      </c>
      <c r="D6837" s="82"/>
      <c r="E6837" s="82" t="n">
        <v>266.9</v>
      </c>
      <c r="F6837" s="75"/>
    </row>
    <row r="6838" customFormat="false" ht="15" hidden="true" customHeight="true" outlineLevel="0" collapsed="false">
      <c r="A6838" s="75"/>
      <c r="B6838" s="33" t="s">
        <v>13698</v>
      </c>
      <c r="C6838" s="33" t="s">
        <v>13699</v>
      </c>
      <c r="D6838" s="82"/>
      <c r="E6838" s="82" t="n">
        <v>266.88</v>
      </c>
      <c r="F6838" s="75"/>
    </row>
    <row r="6839" customFormat="false" ht="15" hidden="true" customHeight="true" outlineLevel="0" collapsed="false">
      <c r="A6839" s="75"/>
      <c r="B6839" s="33" t="s">
        <v>13700</v>
      </c>
      <c r="C6839" s="33" t="s">
        <v>13701</v>
      </c>
      <c r="D6839" s="82"/>
      <c r="E6839" s="82" t="n">
        <v>266.85</v>
      </c>
      <c r="F6839" s="75"/>
    </row>
    <row r="6840" customFormat="false" ht="15" hidden="true" customHeight="true" outlineLevel="0" collapsed="false">
      <c r="A6840" s="75"/>
      <c r="B6840" s="33" t="s">
        <v>13702</v>
      </c>
      <c r="C6840" s="33" t="s">
        <v>13703</v>
      </c>
      <c r="D6840" s="82"/>
      <c r="E6840" s="82" t="n">
        <v>266.85</v>
      </c>
      <c r="F6840" s="75"/>
    </row>
    <row r="6841" customFormat="false" ht="15" hidden="true" customHeight="true" outlineLevel="0" collapsed="false">
      <c r="A6841" s="75"/>
      <c r="B6841" s="33" t="s">
        <v>13704</v>
      </c>
      <c r="C6841" s="33" t="s">
        <v>13705</v>
      </c>
      <c r="D6841" s="82"/>
      <c r="E6841" s="82" t="n">
        <v>266.5</v>
      </c>
      <c r="F6841" s="75"/>
    </row>
    <row r="6842" customFormat="false" ht="15" hidden="true" customHeight="true" outlineLevel="0" collapsed="false">
      <c r="A6842" s="75"/>
      <c r="B6842" s="33" t="s">
        <v>13706</v>
      </c>
      <c r="C6842" s="33" t="s">
        <v>13707</v>
      </c>
      <c r="D6842" s="82"/>
      <c r="E6842" s="82" t="n">
        <v>266.19</v>
      </c>
      <c r="F6842" s="75"/>
    </row>
    <row r="6843" customFormat="false" ht="15" hidden="true" customHeight="true" outlineLevel="0" collapsed="false">
      <c r="A6843" s="75"/>
      <c r="B6843" s="33" t="s">
        <v>13708</v>
      </c>
      <c r="C6843" s="33" t="s">
        <v>13709</v>
      </c>
      <c r="D6843" s="82"/>
      <c r="E6843" s="82" t="n">
        <v>265.31</v>
      </c>
      <c r="F6843" s="75"/>
    </row>
    <row r="6844" customFormat="false" ht="15" hidden="true" customHeight="true" outlineLevel="0" collapsed="false">
      <c r="A6844" s="75"/>
      <c r="B6844" s="33" t="s">
        <v>13710</v>
      </c>
      <c r="C6844" s="33" t="s">
        <v>13711</v>
      </c>
      <c r="D6844" s="82"/>
      <c r="E6844" s="82" t="n">
        <v>265.02</v>
      </c>
      <c r="F6844" s="75"/>
    </row>
    <row r="6845" customFormat="false" ht="15" hidden="true" customHeight="true" outlineLevel="0" collapsed="false">
      <c r="A6845" s="75"/>
      <c r="B6845" s="33" t="s">
        <v>13712</v>
      </c>
      <c r="C6845" s="33" t="s">
        <v>13713</v>
      </c>
      <c r="D6845" s="82"/>
      <c r="E6845" s="82" t="n">
        <v>265</v>
      </c>
      <c r="F6845" s="75"/>
    </row>
    <row r="6846" customFormat="false" ht="15" hidden="true" customHeight="true" outlineLevel="0" collapsed="false">
      <c r="A6846" s="75"/>
      <c r="B6846" s="33" t="s">
        <v>13714</v>
      </c>
      <c r="C6846" s="33" t="s">
        <v>13715</v>
      </c>
      <c r="D6846" s="82"/>
      <c r="E6846" s="82" t="n">
        <v>264.55</v>
      </c>
      <c r="F6846" s="75"/>
    </row>
    <row r="6847" customFormat="false" ht="15" hidden="true" customHeight="true" outlineLevel="0" collapsed="false">
      <c r="A6847" s="75"/>
      <c r="B6847" s="33" t="s">
        <v>13716</v>
      </c>
      <c r="C6847" s="33" t="s">
        <v>13717</v>
      </c>
      <c r="D6847" s="82"/>
      <c r="E6847" s="82" t="n">
        <v>264.49</v>
      </c>
      <c r="F6847" s="75"/>
    </row>
    <row r="6848" customFormat="false" ht="15" hidden="true" customHeight="true" outlineLevel="0" collapsed="false">
      <c r="A6848" s="75"/>
      <c r="B6848" s="33" t="s">
        <v>13718</v>
      </c>
      <c r="C6848" s="33" t="s">
        <v>13719</v>
      </c>
      <c r="D6848" s="82"/>
      <c r="E6848" s="82" t="n">
        <v>264.49</v>
      </c>
      <c r="F6848" s="75"/>
    </row>
    <row r="6849" customFormat="false" ht="15" hidden="true" customHeight="true" outlineLevel="0" collapsed="false">
      <c r="A6849" s="75"/>
      <c r="B6849" s="33" t="s">
        <v>13720</v>
      </c>
      <c r="C6849" s="33" t="s">
        <v>13721</v>
      </c>
      <c r="D6849" s="82"/>
      <c r="E6849" s="82" t="n">
        <v>264.05</v>
      </c>
      <c r="F6849" s="75"/>
    </row>
    <row r="6850" customFormat="false" ht="15" hidden="true" customHeight="true" outlineLevel="0" collapsed="false">
      <c r="A6850" s="75"/>
      <c r="B6850" s="33" t="s">
        <v>13722</v>
      </c>
      <c r="C6850" s="33" t="s">
        <v>13723</v>
      </c>
      <c r="D6850" s="82"/>
      <c r="E6850" s="82" t="n">
        <v>264</v>
      </c>
      <c r="F6850" s="75"/>
    </row>
    <row r="6851" customFormat="false" ht="15" hidden="true" customHeight="true" outlineLevel="0" collapsed="false">
      <c r="A6851" s="75"/>
      <c r="B6851" s="33" t="s">
        <v>13724</v>
      </c>
      <c r="C6851" s="33" t="s">
        <v>13725</v>
      </c>
      <c r="D6851" s="82"/>
      <c r="E6851" s="82" t="n">
        <v>262.72</v>
      </c>
      <c r="F6851" s="75"/>
    </row>
    <row r="6852" customFormat="false" ht="15" hidden="true" customHeight="true" outlineLevel="0" collapsed="false">
      <c r="A6852" s="75"/>
      <c r="B6852" s="33" t="s">
        <v>13726</v>
      </c>
      <c r="C6852" s="33" t="s">
        <v>13727</v>
      </c>
      <c r="D6852" s="82"/>
      <c r="E6852" s="82" t="n">
        <v>262.18</v>
      </c>
      <c r="F6852" s="75"/>
    </row>
    <row r="6853" customFormat="false" ht="15" hidden="true" customHeight="true" outlineLevel="0" collapsed="false">
      <c r="A6853" s="75"/>
      <c r="B6853" s="33" t="s">
        <v>13728</v>
      </c>
      <c r="C6853" s="33" t="s">
        <v>13729</v>
      </c>
      <c r="D6853" s="82"/>
      <c r="E6853" s="82" t="n">
        <v>262.18</v>
      </c>
      <c r="F6853" s="75"/>
    </row>
    <row r="6854" customFormat="false" ht="15" hidden="true" customHeight="true" outlineLevel="0" collapsed="false">
      <c r="A6854" s="75"/>
      <c r="B6854" s="33" t="s">
        <v>13730</v>
      </c>
      <c r="C6854" s="33" t="s">
        <v>13731</v>
      </c>
      <c r="D6854" s="82"/>
      <c r="E6854" s="82" t="n">
        <v>262.12</v>
      </c>
      <c r="F6854" s="75"/>
    </row>
    <row r="6855" customFormat="false" ht="15" hidden="true" customHeight="true" outlineLevel="0" collapsed="false">
      <c r="A6855" s="75"/>
      <c r="B6855" s="33" t="s">
        <v>13732</v>
      </c>
      <c r="C6855" s="33" t="s">
        <v>13733</v>
      </c>
      <c r="D6855" s="82"/>
      <c r="E6855" s="82" t="n">
        <v>262</v>
      </c>
      <c r="F6855" s="75"/>
    </row>
    <row r="6856" customFormat="false" ht="15" hidden="true" customHeight="true" outlineLevel="0" collapsed="false">
      <c r="A6856" s="75"/>
      <c r="B6856" s="33" t="s">
        <v>13734</v>
      </c>
      <c r="C6856" s="33" t="s">
        <v>13735</v>
      </c>
      <c r="D6856" s="82"/>
      <c r="E6856" s="82" t="n">
        <v>261.36</v>
      </c>
      <c r="F6856" s="75"/>
    </row>
    <row r="6857" customFormat="false" ht="15" hidden="true" customHeight="true" outlineLevel="0" collapsed="false">
      <c r="A6857" s="75"/>
      <c r="B6857" s="33" t="s">
        <v>13736</v>
      </c>
      <c r="C6857" s="33" t="s">
        <v>13737</v>
      </c>
      <c r="D6857" s="82"/>
      <c r="E6857" s="82" t="n">
        <v>261.25</v>
      </c>
      <c r="F6857" s="75"/>
    </row>
    <row r="6858" customFormat="false" ht="15" hidden="true" customHeight="true" outlineLevel="0" collapsed="false">
      <c r="A6858" s="75"/>
      <c r="B6858" s="33" t="s">
        <v>13738</v>
      </c>
      <c r="C6858" s="33" t="s">
        <v>13739</v>
      </c>
      <c r="D6858" s="82"/>
      <c r="E6858" s="82" t="n">
        <v>260</v>
      </c>
      <c r="F6858" s="75"/>
    </row>
    <row r="6859" customFormat="false" ht="15" hidden="true" customHeight="true" outlineLevel="0" collapsed="false">
      <c r="A6859" s="75"/>
      <c r="B6859" s="33" t="s">
        <v>13740</v>
      </c>
      <c r="C6859" s="33" t="s">
        <v>13741</v>
      </c>
      <c r="D6859" s="82"/>
      <c r="E6859" s="82" t="n">
        <v>260</v>
      </c>
      <c r="F6859" s="75"/>
    </row>
    <row r="6860" customFormat="false" ht="15" hidden="true" customHeight="true" outlineLevel="0" collapsed="false">
      <c r="A6860" s="75"/>
      <c r="B6860" s="33" t="s">
        <v>13742</v>
      </c>
      <c r="C6860" s="33" t="s">
        <v>13743</v>
      </c>
      <c r="D6860" s="82"/>
      <c r="E6860" s="82" t="n">
        <v>260</v>
      </c>
      <c r="F6860" s="75"/>
    </row>
    <row r="6861" customFormat="false" ht="15" hidden="true" customHeight="true" outlineLevel="0" collapsed="false">
      <c r="A6861" s="75"/>
      <c r="B6861" s="33" t="s">
        <v>13744</v>
      </c>
      <c r="C6861" s="33" t="s">
        <v>13745</v>
      </c>
      <c r="D6861" s="82"/>
      <c r="E6861" s="82" t="n">
        <v>259.76</v>
      </c>
      <c r="F6861" s="75"/>
    </row>
    <row r="6862" customFormat="false" ht="15" hidden="true" customHeight="true" outlineLevel="0" collapsed="false">
      <c r="A6862" s="75"/>
      <c r="B6862" s="33" t="s">
        <v>13746</v>
      </c>
      <c r="C6862" s="33" t="s">
        <v>13747</v>
      </c>
      <c r="D6862" s="82"/>
      <c r="E6862" s="82" t="n">
        <v>259.76</v>
      </c>
      <c r="F6862" s="75"/>
    </row>
    <row r="6863" customFormat="false" ht="15" hidden="true" customHeight="true" outlineLevel="0" collapsed="false">
      <c r="A6863" s="75"/>
      <c r="B6863" s="33" t="s">
        <v>13748</v>
      </c>
      <c r="C6863" s="33" t="s">
        <v>13749</v>
      </c>
      <c r="D6863" s="82"/>
      <c r="E6863" s="82" t="n">
        <v>259.14</v>
      </c>
      <c r="F6863" s="75"/>
    </row>
    <row r="6864" customFormat="false" ht="15" hidden="true" customHeight="true" outlineLevel="0" collapsed="false">
      <c r="A6864" s="75"/>
      <c r="B6864" s="33" t="s">
        <v>13750</v>
      </c>
      <c r="C6864" s="33" t="s">
        <v>13751</v>
      </c>
      <c r="D6864" s="82"/>
      <c r="E6864" s="82" t="n">
        <v>258.7</v>
      </c>
      <c r="F6864" s="75"/>
    </row>
    <row r="6865" customFormat="false" ht="15" hidden="true" customHeight="true" outlineLevel="0" collapsed="false">
      <c r="A6865" s="75"/>
      <c r="B6865" s="33" t="s">
        <v>13752</v>
      </c>
      <c r="C6865" s="33" t="s">
        <v>13753</v>
      </c>
      <c r="D6865" s="82"/>
      <c r="E6865" s="82" t="n">
        <v>258.4</v>
      </c>
      <c r="F6865" s="75"/>
    </row>
    <row r="6866" customFormat="false" ht="15" hidden="true" customHeight="true" outlineLevel="0" collapsed="false">
      <c r="A6866" s="75"/>
      <c r="B6866" s="33" t="s">
        <v>13754</v>
      </c>
      <c r="C6866" s="33" t="s">
        <v>13755</v>
      </c>
      <c r="D6866" s="82"/>
      <c r="E6866" s="82" t="n">
        <v>258</v>
      </c>
      <c r="F6866" s="75"/>
    </row>
    <row r="6867" customFormat="false" ht="15" hidden="true" customHeight="true" outlineLevel="0" collapsed="false">
      <c r="A6867" s="75"/>
      <c r="B6867" s="33" t="s">
        <v>13756</v>
      </c>
      <c r="C6867" s="33" t="s">
        <v>13757</v>
      </c>
      <c r="D6867" s="82"/>
      <c r="E6867" s="82" t="n">
        <v>257.69</v>
      </c>
      <c r="F6867" s="75"/>
    </row>
    <row r="6868" customFormat="false" ht="15" hidden="true" customHeight="true" outlineLevel="0" collapsed="false">
      <c r="A6868" s="75"/>
      <c r="B6868" s="33" t="s">
        <v>13758</v>
      </c>
      <c r="C6868" s="33" t="s">
        <v>13759</v>
      </c>
      <c r="D6868" s="82"/>
      <c r="E6868" s="82" t="n">
        <v>257.68</v>
      </c>
      <c r="F6868" s="75"/>
    </row>
    <row r="6869" customFormat="false" ht="15" hidden="true" customHeight="true" outlineLevel="0" collapsed="false">
      <c r="A6869" s="75"/>
      <c r="B6869" s="33" t="s">
        <v>13760</v>
      </c>
      <c r="C6869" s="33" t="s">
        <v>13761</v>
      </c>
      <c r="D6869" s="82"/>
      <c r="E6869" s="82" t="n">
        <v>257.46</v>
      </c>
      <c r="F6869" s="75"/>
    </row>
    <row r="6870" customFormat="false" ht="15" hidden="true" customHeight="true" outlineLevel="0" collapsed="false">
      <c r="A6870" s="75"/>
      <c r="B6870" s="33" t="s">
        <v>13762</v>
      </c>
      <c r="C6870" s="33" t="s">
        <v>13763</v>
      </c>
      <c r="D6870" s="82"/>
      <c r="E6870" s="82" t="n">
        <v>257.45</v>
      </c>
      <c r="F6870" s="75"/>
    </row>
    <row r="6871" customFormat="false" ht="15" hidden="true" customHeight="true" outlineLevel="0" collapsed="false">
      <c r="A6871" s="75"/>
      <c r="B6871" s="33" t="s">
        <v>13764</v>
      </c>
      <c r="C6871" s="33" t="s">
        <v>13765</v>
      </c>
      <c r="D6871" s="82"/>
      <c r="E6871" s="82" t="n">
        <v>257.4</v>
      </c>
      <c r="F6871" s="75"/>
    </row>
    <row r="6872" customFormat="false" ht="15" hidden="true" customHeight="true" outlineLevel="0" collapsed="false">
      <c r="A6872" s="75"/>
      <c r="B6872" s="33" t="s">
        <v>13766</v>
      </c>
      <c r="C6872" s="33" t="s">
        <v>13767</v>
      </c>
      <c r="D6872" s="82"/>
      <c r="E6872" s="82" t="n">
        <v>257.4</v>
      </c>
      <c r="F6872" s="75"/>
    </row>
    <row r="6873" customFormat="false" ht="15" hidden="true" customHeight="true" outlineLevel="0" collapsed="false">
      <c r="A6873" s="75"/>
      <c r="B6873" s="33" t="s">
        <v>13768</v>
      </c>
      <c r="C6873" s="33" t="s">
        <v>13769</v>
      </c>
      <c r="D6873" s="82"/>
      <c r="E6873" s="82" t="n">
        <v>257.4</v>
      </c>
      <c r="F6873" s="75"/>
    </row>
    <row r="6874" customFormat="false" ht="15" hidden="true" customHeight="true" outlineLevel="0" collapsed="false">
      <c r="A6874" s="75"/>
      <c r="B6874" s="33" t="s">
        <v>13770</v>
      </c>
      <c r="C6874" s="33" t="s">
        <v>13771</v>
      </c>
      <c r="D6874" s="82"/>
      <c r="E6874" s="82" t="n">
        <v>257.2</v>
      </c>
      <c r="F6874" s="75"/>
    </row>
    <row r="6875" customFormat="false" ht="15" hidden="true" customHeight="true" outlineLevel="0" collapsed="false">
      <c r="A6875" s="75"/>
      <c r="B6875" s="33" t="s">
        <v>13772</v>
      </c>
      <c r="C6875" s="33" t="s">
        <v>13773</v>
      </c>
      <c r="D6875" s="82"/>
      <c r="E6875" s="82" t="n">
        <v>256.65</v>
      </c>
      <c r="F6875" s="75"/>
    </row>
    <row r="6876" customFormat="false" ht="15" hidden="true" customHeight="true" outlineLevel="0" collapsed="false">
      <c r="A6876" s="75"/>
      <c r="B6876" s="33" t="s">
        <v>13774</v>
      </c>
      <c r="C6876" s="33" t="s">
        <v>13775</v>
      </c>
      <c r="D6876" s="82"/>
      <c r="E6876" s="82" t="n">
        <v>256.12</v>
      </c>
      <c r="F6876" s="75"/>
    </row>
    <row r="6877" customFormat="false" ht="15" hidden="true" customHeight="true" outlineLevel="0" collapsed="false">
      <c r="A6877" s="75"/>
      <c r="B6877" s="33" t="s">
        <v>13776</v>
      </c>
      <c r="C6877" s="33" t="s">
        <v>13777</v>
      </c>
      <c r="D6877" s="82"/>
      <c r="E6877" s="82" t="n">
        <v>255.9</v>
      </c>
      <c r="F6877" s="75"/>
    </row>
    <row r="6878" customFormat="false" ht="15" hidden="true" customHeight="true" outlineLevel="0" collapsed="false">
      <c r="A6878" s="75"/>
      <c r="B6878" s="33" t="s">
        <v>13778</v>
      </c>
      <c r="C6878" s="33" t="s">
        <v>13779</v>
      </c>
      <c r="D6878" s="82"/>
      <c r="E6878" s="82" t="n">
        <v>255.1</v>
      </c>
      <c r="F6878" s="75"/>
    </row>
    <row r="6879" customFormat="false" ht="15" hidden="true" customHeight="true" outlineLevel="0" collapsed="false">
      <c r="A6879" s="75"/>
      <c r="B6879" s="33" t="s">
        <v>13780</v>
      </c>
      <c r="C6879" s="33" t="s">
        <v>13781</v>
      </c>
      <c r="D6879" s="82"/>
      <c r="E6879" s="82" t="n">
        <v>255.04</v>
      </c>
      <c r="F6879" s="75"/>
    </row>
    <row r="6880" customFormat="false" ht="15" hidden="true" customHeight="true" outlineLevel="0" collapsed="false">
      <c r="A6880" s="75"/>
      <c r="B6880" s="33" t="s">
        <v>13782</v>
      </c>
      <c r="C6880" s="33" t="s">
        <v>13783</v>
      </c>
      <c r="D6880" s="82"/>
      <c r="E6880" s="82" t="n">
        <v>255.04</v>
      </c>
      <c r="F6880" s="75"/>
    </row>
    <row r="6881" customFormat="false" ht="15" hidden="true" customHeight="true" outlineLevel="0" collapsed="false">
      <c r="A6881" s="75"/>
      <c r="B6881" s="33" t="s">
        <v>13784</v>
      </c>
      <c r="C6881" s="33" t="s">
        <v>13785</v>
      </c>
      <c r="D6881" s="82"/>
      <c r="E6881" s="82" t="n">
        <v>255.04</v>
      </c>
      <c r="F6881" s="75"/>
    </row>
    <row r="6882" customFormat="false" ht="15" hidden="true" customHeight="true" outlineLevel="0" collapsed="false">
      <c r="A6882" s="75"/>
      <c r="B6882" s="33" t="s">
        <v>13786</v>
      </c>
      <c r="C6882" s="33" t="s">
        <v>13787</v>
      </c>
      <c r="D6882" s="82"/>
      <c r="E6882" s="82" t="n">
        <v>255.04</v>
      </c>
      <c r="F6882" s="75"/>
    </row>
    <row r="6883" customFormat="false" ht="15" hidden="true" customHeight="true" outlineLevel="0" collapsed="false">
      <c r="A6883" s="75"/>
      <c r="B6883" s="33" t="s">
        <v>13788</v>
      </c>
      <c r="C6883" s="33" t="s">
        <v>13789</v>
      </c>
      <c r="D6883" s="82"/>
      <c r="E6883" s="82" t="n">
        <v>255</v>
      </c>
      <c r="F6883" s="75"/>
    </row>
    <row r="6884" customFormat="false" ht="15" hidden="true" customHeight="true" outlineLevel="0" collapsed="false">
      <c r="A6884" s="75"/>
      <c r="B6884" s="33" t="s">
        <v>13790</v>
      </c>
      <c r="C6884" s="33" t="s">
        <v>13791</v>
      </c>
      <c r="D6884" s="82"/>
      <c r="E6884" s="82" t="n">
        <v>255</v>
      </c>
      <c r="F6884" s="75"/>
    </row>
    <row r="6885" customFormat="false" ht="15" hidden="true" customHeight="true" outlineLevel="0" collapsed="false">
      <c r="A6885" s="75"/>
      <c r="B6885" s="33" t="s">
        <v>13792</v>
      </c>
      <c r="C6885" s="33" t="s">
        <v>13793</v>
      </c>
      <c r="D6885" s="82"/>
      <c r="E6885" s="82" t="n">
        <v>254.81</v>
      </c>
      <c r="F6885" s="75"/>
    </row>
    <row r="6886" customFormat="false" ht="15" hidden="true" customHeight="true" outlineLevel="0" collapsed="false">
      <c r="A6886" s="75"/>
      <c r="B6886" s="33" t="s">
        <v>13794</v>
      </c>
      <c r="C6886" s="33" t="s">
        <v>13795</v>
      </c>
      <c r="D6886" s="82"/>
      <c r="E6886" s="82" t="n">
        <v>254.56</v>
      </c>
      <c r="F6886" s="75"/>
    </row>
    <row r="6887" customFormat="false" ht="15" hidden="true" customHeight="true" outlineLevel="0" collapsed="false">
      <c r="A6887" s="75"/>
      <c r="B6887" s="33" t="s">
        <v>13796</v>
      </c>
      <c r="C6887" s="33" t="s">
        <v>13797</v>
      </c>
      <c r="D6887" s="82"/>
      <c r="E6887" s="82" t="n">
        <v>253.8</v>
      </c>
      <c r="F6887" s="75"/>
    </row>
    <row r="6888" customFormat="false" ht="15" hidden="true" customHeight="true" outlineLevel="0" collapsed="false">
      <c r="A6888" s="75"/>
      <c r="B6888" s="33" t="s">
        <v>13798</v>
      </c>
      <c r="C6888" s="33" t="s">
        <v>13799</v>
      </c>
      <c r="D6888" s="82"/>
      <c r="E6888" s="82" t="n">
        <v>252.73</v>
      </c>
      <c r="F6888" s="75"/>
    </row>
    <row r="6889" customFormat="false" ht="15" hidden="true" customHeight="true" outlineLevel="0" collapsed="false">
      <c r="A6889" s="75"/>
      <c r="B6889" s="33" t="s">
        <v>13800</v>
      </c>
      <c r="C6889" s="33" t="s">
        <v>13801</v>
      </c>
      <c r="D6889" s="82"/>
      <c r="E6889" s="82" t="n">
        <v>252.7</v>
      </c>
      <c r="F6889" s="75"/>
    </row>
    <row r="6890" customFormat="false" ht="15" hidden="true" customHeight="true" outlineLevel="0" collapsed="false">
      <c r="A6890" s="75"/>
      <c r="B6890" s="33" t="s">
        <v>13802</v>
      </c>
      <c r="C6890" s="33" t="s">
        <v>13803</v>
      </c>
      <c r="D6890" s="82"/>
      <c r="E6890" s="82" t="n">
        <v>252.68</v>
      </c>
      <c r="F6890" s="75"/>
    </row>
    <row r="6891" customFormat="false" ht="15" hidden="true" customHeight="true" outlineLevel="0" collapsed="false">
      <c r="A6891" s="75"/>
      <c r="B6891" s="33" t="s">
        <v>13804</v>
      </c>
      <c r="C6891" s="33" t="s">
        <v>13805</v>
      </c>
      <c r="D6891" s="82"/>
      <c r="E6891" s="82" t="n">
        <v>252.68</v>
      </c>
      <c r="F6891" s="75"/>
    </row>
    <row r="6892" customFormat="false" ht="15" hidden="true" customHeight="true" outlineLevel="0" collapsed="false">
      <c r="A6892" s="75"/>
      <c r="B6892" s="33" t="s">
        <v>13806</v>
      </c>
      <c r="C6892" s="33" t="s">
        <v>13807</v>
      </c>
      <c r="D6892" s="82"/>
      <c r="E6892" s="82" t="n">
        <v>252.68</v>
      </c>
      <c r="F6892" s="75"/>
    </row>
    <row r="6893" customFormat="false" ht="15" hidden="true" customHeight="true" outlineLevel="0" collapsed="false">
      <c r="A6893" s="75"/>
      <c r="B6893" s="33" t="s">
        <v>13808</v>
      </c>
      <c r="C6893" s="33" t="s">
        <v>13809</v>
      </c>
      <c r="D6893" s="82"/>
      <c r="E6893" s="82" t="n">
        <v>252.56</v>
      </c>
      <c r="F6893" s="75"/>
    </row>
    <row r="6894" customFormat="false" ht="15" hidden="true" customHeight="true" outlineLevel="0" collapsed="false">
      <c r="A6894" s="75"/>
      <c r="B6894" s="33" t="s">
        <v>13810</v>
      </c>
      <c r="C6894" s="33" t="s">
        <v>13811</v>
      </c>
      <c r="D6894" s="82"/>
      <c r="E6894" s="82" t="n">
        <v>252.53</v>
      </c>
      <c r="F6894" s="75"/>
    </row>
    <row r="6895" customFormat="false" ht="15" hidden="true" customHeight="true" outlineLevel="0" collapsed="false">
      <c r="A6895" s="75"/>
      <c r="B6895" s="33" t="s">
        <v>13812</v>
      </c>
      <c r="C6895" s="33" t="s">
        <v>13813</v>
      </c>
      <c r="D6895" s="82"/>
      <c r="E6895" s="82" t="n">
        <v>251.4</v>
      </c>
      <c r="F6895" s="75"/>
    </row>
    <row r="6896" customFormat="false" ht="15" hidden="true" customHeight="true" outlineLevel="0" collapsed="false">
      <c r="A6896" s="75"/>
      <c r="B6896" s="33" t="s">
        <v>13814</v>
      </c>
      <c r="C6896" s="33" t="s">
        <v>13815</v>
      </c>
      <c r="D6896" s="82"/>
      <c r="E6896" s="82" t="n">
        <v>251.36</v>
      </c>
      <c r="F6896" s="75"/>
    </row>
    <row r="6897" customFormat="false" ht="15" hidden="true" customHeight="true" outlineLevel="0" collapsed="false">
      <c r="A6897" s="75"/>
      <c r="B6897" s="33" t="s">
        <v>13816</v>
      </c>
      <c r="C6897" s="33" t="s">
        <v>13817</v>
      </c>
      <c r="D6897" s="82"/>
      <c r="E6897" s="82" t="n">
        <v>251</v>
      </c>
      <c r="F6897" s="75"/>
    </row>
    <row r="6898" customFormat="false" ht="15" hidden="true" customHeight="true" outlineLevel="0" collapsed="false">
      <c r="A6898" s="75"/>
      <c r="B6898" s="33" t="s">
        <v>13818</v>
      </c>
      <c r="C6898" s="33" t="s">
        <v>13819</v>
      </c>
      <c r="D6898" s="82"/>
      <c r="E6898" s="82" t="n">
        <v>250.56</v>
      </c>
      <c r="F6898" s="75"/>
    </row>
    <row r="6899" customFormat="false" ht="15" hidden="true" customHeight="true" outlineLevel="0" collapsed="false">
      <c r="A6899" s="75"/>
      <c r="B6899" s="33" t="s">
        <v>13820</v>
      </c>
      <c r="C6899" s="33" t="s">
        <v>13821</v>
      </c>
      <c r="D6899" s="82"/>
      <c r="E6899" s="82" t="n">
        <v>250.5</v>
      </c>
      <c r="F6899" s="75"/>
    </row>
    <row r="6900" customFormat="false" ht="15" hidden="true" customHeight="true" outlineLevel="0" collapsed="false">
      <c r="A6900" s="75"/>
      <c r="B6900" s="33" t="s">
        <v>13822</v>
      </c>
      <c r="C6900" s="33" t="s">
        <v>13823</v>
      </c>
      <c r="D6900" s="82"/>
      <c r="E6900" s="82" t="n">
        <v>250.44</v>
      </c>
      <c r="F6900" s="75"/>
    </row>
    <row r="6901" customFormat="false" ht="15" hidden="true" customHeight="true" outlineLevel="0" collapsed="false">
      <c r="A6901" s="75"/>
      <c r="B6901" s="33" t="s">
        <v>13824</v>
      </c>
      <c r="C6901" s="33" t="s">
        <v>13825</v>
      </c>
      <c r="D6901" s="82"/>
      <c r="E6901" s="82" t="n">
        <v>250.38</v>
      </c>
      <c r="F6901" s="75"/>
    </row>
    <row r="6902" customFormat="false" ht="15" hidden="true" customHeight="true" outlineLevel="0" collapsed="false">
      <c r="A6902" s="75"/>
      <c r="B6902" s="33" t="s">
        <v>13826</v>
      </c>
      <c r="C6902" s="33" t="s">
        <v>13827</v>
      </c>
      <c r="D6902" s="82"/>
      <c r="E6902" s="82" t="n">
        <v>250.37</v>
      </c>
      <c r="F6902" s="75"/>
    </row>
    <row r="6903" customFormat="false" ht="15" hidden="true" customHeight="true" outlineLevel="0" collapsed="false">
      <c r="A6903" s="75"/>
      <c r="B6903" s="33" t="s">
        <v>13828</v>
      </c>
      <c r="C6903" s="33" t="s">
        <v>13829</v>
      </c>
      <c r="D6903" s="82"/>
      <c r="E6903" s="82" t="n">
        <v>250.37</v>
      </c>
      <c r="F6903" s="75"/>
    </row>
    <row r="6904" customFormat="false" ht="15" hidden="true" customHeight="true" outlineLevel="0" collapsed="false">
      <c r="A6904" s="75"/>
      <c r="B6904" s="33" t="s">
        <v>13830</v>
      </c>
      <c r="C6904" s="33" t="s">
        <v>13831</v>
      </c>
      <c r="D6904" s="82"/>
      <c r="E6904" s="82" t="n">
        <v>250.29</v>
      </c>
      <c r="F6904" s="75"/>
    </row>
    <row r="6905" customFormat="false" ht="15" hidden="true" customHeight="true" outlineLevel="0" collapsed="false">
      <c r="A6905" s="75"/>
      <c r="B6905" s="33" t="s">
        <v>13832</v>
      </c>
      <c r="C6905" s="33" t="s">
        <v>13833</v>
      </c>
      <c r="D6905" s="82"/>
      <c r="E6905" s="82" t="n">
        <v>250</v>
      </c>
      <c r="F6905" s="75"/>
    </row>
    <row r="6906" customFormat="false" ht="15" hidden="true" customHeight="true" outlineLevel="0" collapsed="false">
      <c r="A6906" s="75"/>
      <c r="B6906" s="33" t="s">
        <v>13834</v>
      </c>
      <c r="C6906" s="33" t="s">
        <v>13835</v>
      </c>
      <c r="D6906" s="82"/>
      <c r="E6906" s="82" t="n">
        <v>250</v>
      </c>
      <c r="F6906" s="75"/>
    </row>
    <row r="6907" customFormat="false" ht="15" hidden="true" customHeight="true" outlineLevel="0" collapsed="false">
      <c r="A6907" s="75"/>
      <c r="B6907" s="33" t="s">
        <v>13836</v>
      </c>
      <c r="C6907" s="33" t="s">
        <v>13837</v>
      </c>
      <c r="D6907" s="82"/>
      <c r="E6907" s="82" t="n">
        <v>250</v>
      </c>
      <c r="F6907" s="75"/>
    </row>
    <row r="6908" customFormat="false" ht="15" hidden="true" customHeight="true" outlineLevel="0" collapsed="false">
      <c r="A6908" s="75"/>
      <c r="B6908" s="33" t="s">
        <v>13838</v>
      </c>
      <c r="C6908" s="33" t="s">
        <v>13839</v>
      </c>
      <c r="D6908" s="82"/>
      <c r="E6908" s="82" t="n">
        <v>250</v>
      </c>
      <c r="F6908" s="75"/>
    </row>
    <row r="6909" customFormat="false" ht="15" hidden="true" customHeight="true" outlineLevel="0" collapsed="false">
      <c r="A6909" s="75"/>
      <c r="B6909" s="33" t="s">
        <v>13840</v>
      </c>
      <c r="C6909" s="33" t="s">
        <v>13841</v>
      </c>
      <c r="D6909" s="82"/>
      <c r="E6909" s="82" t="n">
        <v>250</v>
      </c>
      <c r="F6909" s="75"/>
    </row>
    <row r="6910" customFormat="false" ht="15" hidden="true" customHeight="true" outlineLevel="0" collapsed="false">
      <c r="A6910" s="75"/>
      <c r="B6910" s="33" t="s">
        <v>13842</v>
      </c>
      <c r="C6910" s="33" t="s">
        <v>13843</v>
      </c>
      <c r="D6910" s="82"/>
      <c r="E6910" s="82" t="n">
        <v>250</v>
      </c>
      <c r="F6910" s="75"/>
    </row>
    <row r="6911" customFormat="false" ht="15" hidden="true" customHeight="true" outlineLevel="0" collapsed="false">
      <c r="A6911" s="75"/>
      <c r="B6911" s="33" t="s">
        <v>13844</v>
      </c>
      <c r="C6911" s="33" t="s">
        <v>13845</v>
      </c>
      <c r="D6911" s="82"/>
      <c r="E6911" s="82" t="n">
        <v>250</v>
      </c>
      <c r="F6911" s="75"/>
    </row>
    <row r="6912" customFormat="false" ht="15" hidden="true" customHeight="true" outlineLevel="0" collapsed="false">
      <c r="A6912" s="75"/>
      <c r="B6912" s="33" t="s">
        <v>13846</v>
      </c>
      <c r="C6912" s="33" t="s">
        <v>13847</v>
      </c>
      <c r="D6912" s="82"/>
      <c r="E6912" s="82" t="n">
        <v>250</v>
      </c>
      <c r="F6912" s="75"/>
    </row>
    <row r="6913" customFormat="false" ht="15" hidden="true" customHeight="true" outlineLevel="0" collapsed="false">
      <c r="A6913" s="75"/>
      <c r="B6913" s="33" t="s">
        <v>13848</v>
      </c>
      <c r="C6913" s="33" t="s">
        <v>13849</v>
      </c>
      <c r="D6913" s="82"/>
      <c r="E6913" s="82" t="n">
        <v>250</v>
      </c>
      <c r="F6913" s="75"/>
    </row>
    <row r="6914" customFormat="false" ht="15" hidden="true" customHeight="true" outlineLevel="0" collapsed="false">
      <c r="A6914" s="75"/>
      <c r="B6914" s="33" t="s">
        <v>13850</v>
      </c>
      <c r="C6914" s="33" t="s">
        <v>13851</v>
      </c>
      <c r="D6914" s="82"/>
      <c r="E6914" s="82" t="n">
        <v>250</v>
      </c>
      <c r="F6914" s="75"/>
    </row>
    <row r="6915" customFormat="false" ht="15" hidden="true" customHeight="true" outlineLevel="0" collapsed="false">
      <c r="A6915" s="75"/>
      <c r="B6915" s="33" t="s">
        <v>13852</v>
      </c>
      <c r="C6915" s="33" t="s">
        <v>13853</v>
      </c>
      <c r="D6915" s="82"/>
      <c r="E6915" s="82" t="n">
        <v>250</v>
      </c>
      <c r="F6915" s="75"/>
    </row>
    <row r="6916" customFormat="false" ht="15" hidden="true" customHeight="true" outlineLevel="0" collapsed="false">
      <c r="A6916" s="75"/>
      <c r="B6916" s="33" t="s">
        <v>13854</v>
      </c>
      <c r="C6916" s="33" t="s">
        <v>13855</v>
      </c>
      <c r="D6916" s="82"/>
      <c r="E6916" s="82" t="n">
        <v>250</v>
      </c>
      <c r="F6916" s="75"/>
    </row>
    <row r="6917" customFormat="false" ht="15" hidden="true" customHeight="true" outlineLevel="0" collapsed="false">
      <c r="A6917" s="75"/>
      <c r="B6917" s="33" t="s">
        <v>13856</v>
      </c>
      <c r="C6917" s="33" t="s">
        <v>13857</v>
      </c>
      <c r="D6917" s="82"/>
      <c r="E6917" s="82" t="n">
        <v>250</v>
      </c>
      <c r="F6917" s="75"/>
    </row>
    <row r="6918" customFormat="false" ht="15" hidden="true" customHeight="true" outlineLevel="0" collapsed="false">
      <c r="A6918" s="75"/>
      <c r="B6918" s="33" t="s">
        <v>13858</v>
      </c>
      <c r="C6918" s="33" t="s">
        <v>13859</v>
      </c>
      <c r="D6918" s="82"/>
      <c r="E6918" s="82" t="n">
        <v>250</v>
      </c>
      <c r="F6918" s="75"/>
    </row>
    <row r="6919" customFormat="false" ht="15" hidden="true" customHeight="true" outlineLevel="0" collapsed="false">
      <c r="A6919" s="75"/>
      <c r="B6919" s="33" t="s">
        <v>13860</v>
      </c>
      <c r="C6919" s="33" t="s">
        <v>13861</v>
      </c>
      <c r="D6919" s="82"/>
      <c r="E6919" s="82" t="n">
        <v>250</v>
      </c>
      <c r="F6919" s="75"/>
    </row>
    <row r="6920" customFormat="false" ht="15" hidden="true" customHeight="true" outlineLevel="0" collapsed="false">
      <c r="A6920" s="75"/>
      <c r="B6920" s="33" t="s">
        <v>13862</v>
      </c>
      <c r="C6920" s="33" t="s">
        <v>13863</v>
      </c>
      <c r="D6920" s="82"/>
      <c r="E6920" s="82" t="n">
        <v>250</v>
      </c>
      <c r="F6920" s="75"/>
    </row>
    <row r="6921" customFormat="false" ht="15" hidden="true" customHeight="true" outlineLevel="0" collapsed="false">
      <c r="A6921" s="75"/>
      <c r="B6921" s="33" t="s">
        <v>13864</v>
      </c>
      <c r="C6921" s="33" t="s">
        <v>13865</v>
      </c>
      <c r="D6921" s="82"/>
      <c r="E6921" s="82" t="n">
        <v>250</v>
      </c>
      <c r="F6921" s="75"/>
    </row>
    <row r="6922" customFormat="false" ht="15" hidden="true" customHeight="true" outlineLevel="0" collapsed="false">
      <c r="A6922" s="75"/>
      <c r="B6922" s="33" t="s">
        <v>13866</v>
      </c>
      <c r="C6922" s="33" t="s">
        <v>13867</v>
      </c>
      <c r="D6922" s="82"/>
      <c r="E6922" s="82" t="n">
        <v>250</v>
      </c>
      <c r="F6922" s="75"/>
    </row>
    <row r="6923" customFormat="false" ht="15" hidden="true" customHeight="true" outlineLevel="0" collapsed="false">
      <c r="A6923" s="75"/>
      <c r="B6923" s="33" t="s">
        <v>13868</v>
      </c>
      <c r="C6923" s="33" t="s">
        <v>13869</v>
      </c>
      <c r="D6923" s="82"/>
      <c r="E6923" s="82" t="n">
        <v>250</v>
      </c>
      <c r="F6923" s="75"/>
    </row>
    <row r="6924" customFormat="false" ht="15" hidden="true" customHeight="true" outlineLevel="0" collapsed="false">
      <c r="A6924" s="75"/>
      <c r="B6924" s="33" t="s">
        <v>13870</v>
      </c>
      <c r="C6924" s="33" t="s">
        <v>13871</v>
      </c>
      <c r="D6924" s="82"/>
      <c r="E6924" s="82" t="n">
        <v>250</v>
      </c>
      <c r="F6924" s="75"/>
    </row>
    <row r="6925" customFormat="false" ht="15" hidden="true" customHeight="true" outlineLevel="0" collapsed="false">
      <c r="A6925" s="75"/>
      <c r="B6925" s="33" t="s">
        <v>13872</v>
      </c>
      <c r="C6925" s="33" t="s">
        <v>13873</v>
      </c>
      <c r="D6925" s="82" t="n">
        <v>6425.2</v>
      </c>
      <c r="E6925" s="82" t="n">
        <v>250</v>
      </c>
      <c r="F6925" s="75"/>
    </row>
    <row r="6926" customFormat="false" ht="15" hidden="true" customHeight="true" outlineLevel="0" collapsed="false">
      <c r="A6926" s="75"/>
      <c r="B6926" s="33" t="s">
        <v>13874</v>
      </c>
      <c r="C6926" s="33" t="s">
        <v>13875</v>
      </c>
      <c r="D6926" s="82"/>
      <c r="E6926" s="82" t="n">
        <v>250</v>
      </c>
      <c r="F6926" s="75"/>
    </row>
    <row r="6927" customFormat="false" ht="15" hidden="true" customHeight="true" outlineLevel="0" collapsed="false">
      <c r="A6927" s="75"/>
      <c r="B6927" s="33" t="s">
        <v>13876</v>
      </c>
      <c r="C6927" s="33" t="s">
        <v>13877</v>
      </c>
      <c r="D6927" s="82"/>
      <c r="E6927" s="82" t="n">
        <v>250</v>
      </c>
      <c r="F6927" s="75"/>
    </row>
    <row r="6928" customFormat="false" ht="15" hidden="true" customHeight="true" outlineLevel="0" collapsed="false">
      <c r="A6928" s="75"/>
      <c r="B6928" s="33" t="s">
        <v>13878</v>
      </c>
      <c r="C6928" s="33" t="s">
        <v>13879</v>
      </c>
      <c r="D6928" s="82"/>
      <c r="E6928" s="82" t="n">
        <v>250</v>
      </c>
      <c r="F6928" s="75"/>
    </row>
    <row r="6929" customFormat="false" ht="15" hidden="true" customHeight="true" outlineLevel="0" collapsed="false">
      <c r="A6929" s="75"/>
      <c r="B6929" s="33" t="s">
        <v>13880</v>
      </c>
      <c r="C6929" s="33" t="s">
        <v>13881</v>
      </c>
      <c r="D6929" s="82"/>
      <c r="E6929" s="82" t="n">
        <v>250</v>
      </c>
      <c r="F6929" s="75"/>
    </row>
    <row r="6930" customFormat="false" ht="15" hidden="true" customHeight="true" outlineLevel="0" collapsed="false">
      <c r="A6930" s="75"/>
      <c r="B6930" s="33" t="s">
        <v>13882</v>
      </c>
      <c r="C6930" s="33" t="s">
        <v>13883</v>
      </c>
      <c r="D6930" s="82"/>
      <c r="E6930" s="82" t="n">
        <v>250</v>
      </c>
      <c r="F6930" s="75"/>
    </row>
    <row r="6931" customFormat="false" ht="15" hidden="true" customHeight="true" outlineLevel="0" collapsed="false">
      <c r="A6931" s="75"/>
      <c r="B6931" s="33" t="s">
        <v>13884</v>
      </c>
      <c r="C6931" s="33" t="s">
        <v>13885</v>
      </c>
      <c r="D6931" s="82"/>
      <c r="E6931" s="82" t="n">
        <v>250</v>
      </c>
      <c r="F6931" s="75"/>
    </row>
    <row r="6932" customFormat="false" ht="15" hidden="true" customHeight="true" outlineLevel="0" collapsed="false">
      <c r="A6932" s="75"/>
      <c r="B6932" s="33" t="s">
        <v>13886</v>
      </c>
      <c r="C6932" s="33" t="s">
        <v>13887</v>
      </c>
      <c r="D6932" s="82"/>
      <c r="E6932" s="82" t="n">
        <v>250</v>
      </c>
      <c r="F6932" s="75"/>
    </row>
    <row r="6933" customFormat="false" ht="15" hidden="true" customHeight="true" outlineLevel="0" collapsed="false">
      <c r="A6933" s="75"/>
      <c r="B6933" s="33" t="s">
        <v>13888</v>
      </c>
      <c r="C6933" s="33" t="s">
        <v>13889</v>
      </c>
      <c r="D6933" s="82"/>
      <c r="E6933" s="82" t="n">
        <v>250</v>
      </c>
      <c r="F6933" s="75"/>
    </row>
    <row r="6934" customFormat="false" ht="15" hidden="true" customHeight="true" outlineLevel="0" collapsed="false">
      <c r="A6934" s="75"/>
      <c r="B6934" s="33" t="s">
        <v>13890</v>
      </c>
      <c r="C6934" s="33" t="s">
        <v>13891</v>
      </c>
      <c r="D6934" s="82"/>
      <c r="E6934" s="82" t="n">
        <v>250</v>
      </c>
      <c r="F6934" s="75"/>
    </row>
    <row r="6935" customFormat="false" ht="15" hidden="true" customHeight="true" outlineLevel="0" collapsed="false">
      <c r="A6935" s="75"/>
      <c r="B6935" s="33" t="s">
        <v>13892</v>
      </c>
      <c r="C6935" s="33" t="s">
        <v>13893</v>
      </c>
      <c r="D6935" s="82"/>
      <c r="E6935" s="82" t="n">
        <v>250</v>
      </c>
      <c r="F6935" s="75"/>
    </row>
    <row r="6936" customFormat="false" ht="15" hidden="true" customHeight="true" outlineLevel="0" collapsed="false">
      <c r="A6936" s="75"/>
      <c r="B6936" s="33" t="s">
        <v>13894</v>
      </c>
      <c r="C6936" s="33" t="s">
        <v>13895</v>
      </c>
      <c r="D6936" s="82"/>
      <c r="E6936" s="82" t="n">
        <v>250</v>
      </c>
      <c r="F6936" s="75"/>
    </row>
    <row r="6937" customFormat="false" ht="15" hidden="true" customHeight="true" outlineLevel="0" collapsed="false">
      <c r="A6937" s="75"/>
      <c r="B6937" s="33" t="s">
        <v>13896</v>
      </c>
      <c r="C6937" s="33" t="s">
        <v>13897</v>
      </c>
      <c r="D6937" s="82"/>
      <c r="E6937" s="82" t="n">
        <v>250</v>
      </c>
      <c r="F6937" s="75"/>
    </row>
    <row r="6938" customFormat="false" ht="15" hidden="true" customHeight="true" outlineLevel="0" collapsed="false">
      <c r="A6938" s="75"/>
      <c r="B6938" s="33" t="s">
        <v>13898</v>
      </c>
      <c r="C6938" s="33" t="s">
        <v>13899</v>
      </c>
      <c r="D6938" s="82"/>
      <c r="E6938" s="82" t="n">
        <v>250</v>
      </c>
      <c r="F6938" s="75"/>
    </row>
    <row r="6939" customFormat="false" ht="15" hidden="true" customHeight="true" outlineLevel="0" collapsed="false">
      <c r="A6939" s="75"/>
      <c r="B6939" s="33" t="s">
        <v>13900</v>
      </c>
      <c r="C6939" s="33" t="s">
        <v>13901</v>
      </c>
      <c r="D6939" s="82"/>
      <c r="E6939" s="82" t="n">
        <v>250</v>
      </c>
      <c r="F6939" s="75"/>
    </row>
    <row r="6940" customFormat="false" ht="15" hidden="true" customHeight="true" outlineLevel="0" collapsed="false">
      <c r="A6940" s="75"/>
      <c r="B6940" s="33" t="s">
        <v>13902</v>
      </c>
      <c r="C6940" s="33" t="s">
        <v>13903</v>
      </c>
      <c r="D6940" s="82"/>
      <c r="E6940" s="82" t="n">
        <v>250</v>
      </c>
      <c r="F6940" s="75"/>
    </row>
    <row r="6941" customFormat="false" ht="15" hidden="true" customHeight="true" outlineLevel="0" collapsed="false">
      <c r="A6941" s="75"/>
      <c r="B6941" s="33" t="s">
        <v>13904</v>
      </c>
      <c r="C6941" s="33" t="s">
        <v>13905</v>
      </c>
      <c r="D6941" s="82"/>
      <c r="E6941" s="82" t="n">
        <v>250</v>
      </c>
      <c r="F6941" s="75"/>
    </row>
    <row r="6942" customFormat="false" ht="15" hidden="true" customHeight="true" outlineLevel="0" collapsed="false">
      <c r="A6942" s="75"/>
      <c r="B6942" s="33" t="s">
        <v>13906</v>
      </c>
      <c r="C6942" s="33" t="s">
        <v>13907</v>
      </c>
      <c r="D6942" s="82"/>
      <c r="E6942" s="82" t="n">
        <v>250</v>
      </c>
      <c r="F6942" s="75"/>
    </row>
    <row r="6943" customFormat="false" ht="15" hidden="true" customHeight="true" outlineLevel="0" collapsed="false">
      <c r="A6943" s="75"/>
      <c r="B6943" s="33" t="s">
        <v>13908</v>
      </c>
      <c r="C6943" s="33" t="s">
        <v>13909</v>
      </c>
      <c r="D6943" s="82"/>
      <c r="E6943" s="82" t="n">
        <v>250</v>
      </c>
      <c r="F6943" s="75"/>
    </row>
    <row r="6944" customFormat="false" ht="15" hidden="true" customHeight="true" outlineLevel="0" collapsed="false">
      <c r="A6944" s="75"/>
      <c r="B6944" s="33" t="s">
        <v>13910</v>
      </c>
      <c r="C6944" s="33" t="s">
        <v>13911</v>
      </c>
      <c r="D6944" s="82"/>
      <c r="E6944" s="82" t="n">
        <v>250</v>
      </c>
      <c r="F6944" s="75"/>
    </row>
    <row r="6945" customFormat="false" ht="15" hidden="true" customHeight="true" outlineLevel="0" collapsed="false">
      <c r="A6945" s="75"/>
      <c r="B6945" s="33" t="s">
        <v>13912</v>
      </c>
      <c r="C6945" s="33" t="s">
        <v>13913</v>
      </c>
      <c r="D6945" s="82"/>
      <c r="E6945" s="82" t="n">
        <v>250</v>
      </c>
      <c r="F6945" s="75"/>
    </row>
    <row r="6946" customFormat="false" ht="15" hidden="true" customHeight="true" outlineLevel="0" collapsed="false">
      <c r="A6946" s="75"/>
      <c r="B6946" s="33" t="s">
        <v>13914</v>
      </c>
      <c r="C6946" s="33" t="s">
        <v>13915</v>
      </c>
      <c r="D6946" s="82"/>
      <c r="E6946" s="82" t="n">
        <v>250</v>
      </c>
      <c r="F6946" s="75"/>
    </row>
    <row r="6947" customFormat="false" ht="15" hidden="true" customHeight="true" outlineLevel="0" collapsed="false">
      <c r="A6947" s="75"/>
      <c r="B6947" s="33" t="s">
        <v>13916</v>
      </c>
      <c r="C6947" s="33" t="s">
        <v>13917</v>
      </c>
      <c r="D6947" s="82"/>
      <c r="E6947" s="82" t="n">
        <v>250</v>
      </c>
      <c r="F6947" s="75"/>
    </row>
    <row r="6948" customFormat="false" ht="15" hidden="true" customHeight="true" outlineLevel="0" collapsed="false">
      <c r="A6948" s="75"/>
      <c r="B6948" s="33" t="s">
        <v>13918</v>
      </c>
      <c r="C6948" s="33" t="s">
        <v>13919</v>
      </c>
      <c r="D6948" s="82"/>
      <c r="E6948" s="82" t="n">
        <v>250</v>
      </c>
      <c r="F6948" s="75"/>
    </row>
    <row r="6949" customFormat="false" ht="15" hidden="true" customHeight="true" outlineLevel="0" collapsed="false">
      <c r="A6949" s="75"/>
      <c r="B6949" s="33" t="s">
        <v>13920</v>
      </c>
      <c r="C6949" s="33" t="s">
        <v>13921</v>
      </c>
      <c r="D6949" s="82"/>
      <c r="E6949" s="82" t="n">
        <v>250</v>
      </c>
      <c r="F6949" s="75"/>
    </row>
    <row r="6950" customFormat="false" ht="15" hidden="true" customHeight="true" outlineLevel="0" collapsed="false">
      <c r="A6950" s="75"/>
      <c r="B6950" s="33" t="s">
        <v>13922</v>
      </c>
      <c r="C6950" s="33" t="s">
        <v>13923</v>
      </c>
      <c r="D6950" s="82"/>
      <c r="E6950" s="82" t="n">
        <v>250</v>
      </c>
      <c r="F6950" s="75"/>
    </row>
    <row r="6951" customFormat="false" ht="15" hidden="true" customHeight="true" outlineLevel="0" collapsed="false">
      <c r="A6951" s="75"/>
      <c r="B6951" s="33" t="s">
        <v>13924</v>
      </c>
      <c r="C6951" s="33" t="s">
        <v>13925</v>
      </c>
      <c r="D6951" s="82"/>
      <c r="E6951" s="82" t="n">
        <v>250</v>
      </c>
      <c r="F6951" s="75"/>
    </row>
    <row r="6952" customFormat="false" ht="15" hidden="true" customHeight="true" outlineLevel="0" collapsed="false">
      <c r="A6952" s="75"/>
      <c r="B6952" s="33" t="s">
        <v>13926</v>
      </c>
      <c r="C6952" s="33" t="s">
        <v>13927</v>
      </c>
      <c r="D6952" s="82"/>
      <c r="E6952" s="82" t="n">
        <v>250</v>
      </c>
      <c r="F6952" s="75"/>
    </row>
    <row r="6953" customFormat="false" ht="15" hidden="true" customHeight="true" outlineLevel="0" collapsed="false">
      <c r="A6953" s="75"/>
      <c r="B6953" s="33" t="s">
        <v>13928</v>
      </c>
      <c r="C6953" s="33" t="s">
        <v>13929</v>
      </c>
      <c r="D6953" s="82"/>
      <c r="E6953" s="82" t="n">
        <v>250</v>
      </c>
      <c r="F6953" s="75"/>
    </row>
    <row r="6954" customFormat="false" ht="15" hidden="true" customHeight="true" outlineLevel="0" collapsed="false">
      <c r="A6954" s="75"/>
      <c r="B6954" s="33" t="s">
        <v>13930</v>
      </c>
      <c r="C6954" s="33" t="s">
        <v>13931</v>
      </c>
      <c r="D6954" s="82"/>
      <c r="E6954" s="82" t="n">
        <v>250</v>
      </c>
      <c r="F6954" s="75"/>
    </row>
    <row r="6955" customFormat="false" ht="15" hidden="true" customHeight="true" outlineLevel="0" collapsed="false">
      <c r="A6955" s="75"/>
      <c r="B6955" s="33" t="s">
        <v>13932</v>
      </c>
      <c r="C6955" s="33" t="s">
        <v>13933</v>
      </c>
      <c r="D6955" s="82"/>
      <c r="E6955" s="82" t="n">
        <v>250</v>
      </c>
      <c r="F6955" s="75"/>
    </row>
    <row r="6956" customFormat="false" ht="15" hidden="true" customHeight="true" outlineLevel="0" collapsed="false">
      <c r="A6956" s="75"/>
      <c r="B6956" s="33" t="s">
        <v>13934</v>
      </c>
      <c r="C6956" s="33" t="s">
        <v>13935</v>
      </c>
      <c r="D6956" s="82"/>
      <c r="E6956" s="82" t="n">
        <v>250</v>
      </c>
      <c r="F6956" s="75"/>
    </row>
    <row r="6957" customFormat="false" ht="15" hidden="true" customHeight="true" outlineLevel="0" collapsed="false">
      <c r="A6957" s="75"/>
      <c r="B6957" s="33" t="s">
        <v>13936</v>
      </c>
      <c r="C6957" s="33" t="s">
        <v>13937</v>
      </c>
      <c r="D6957" s="82"/>
      <c r="E6957" s="82" t="n">
        <v>250</v>
      </c>
      <c r="F6957" s="75"/>
    </row>
    <row r="6958" customFormat="false" ht="15" hidden="true" customHeight="true" outlineLevel="0" collapsed="false">
      <c r="A6958" s="75"/>
      <c r="B6958" s="33" t="s">
        <v>13938</v>
      </c>
      <c r="C6958" s="33" t="s">
        <v>13939</v>
      </c>
      <c r="D6958" s="82"/>
      <c r="E6958" s="82" t="n">
        <v>250</v>
      </c>
      <c r="F6958" s="75"/>
    </row>
    <row r="6959" customFormat="false" ht="15" hidden="true" customHeight="true" outlineLevel="0" collapsed="false">
      <c r="A6959" s="75"/>
      <c r="B6959" s="33" t="s">
        <v>13940</v>
      </c>
      <c r="C6959" s="33" t="s">
        <v>13941</v>
      </c>
      <c r="D6959" s="82"/>
      <c r="E6959" s="82" t="n">
        <v>250</v>
      </c>
      <c r="F6959" s="75"/>
    </row>
    <row r="6960" customFormat="false" ht="15" hidden="true" customHeight="true" outlineLevel="0" collapsed="false">
      <c r="A6960" s="75"/>
      <c r="B6960" s="33" t="s">
        <v>13942</v>
      </c>
      <c r="C6960" s="33" t="s">
        <v>13943</v>
      </c>
      <c r="D6960" s="82"/>
      <c r="E6960" s="82" t="n">
        <v>250</v>
      </c>
      <c r="F6960" s="75"/>
    </row>
    <row r="6961" customFormat="false" ht="15" hidden="true" customHeight="true" outlineLevel="0" collapsed="false">
      <c r="A6961" s="75"/>
      <c r="B6961" s="33" t="s">
        <v>13944</v>
      </c>
      <c r="C6961" s="33" t="s">
        <v>13945</v>
      </c>
      <c r="D6961" s="82"/>
      <c r="E6961" s="82" t="n">
        <v>250</v>
      </c>
      <c r="F6961" s="75"/>
    </row>
    <row r="6962" customFormat="false" ht="15" hidden="true" customHeight="true" outlineLevel="0" collapsed="false">
      <c r="A6962" s="75"/>
      <c r="B6962" s="33" t="s">
        <v>13946</v>
      </c>
      <c r="C6962" s="33" t="s">
        <v>13947</v>
      </c>
      <c r="D6962" s="82"/>
      <c r="E6962" s="82" t="n">
        <v>250</v>
      </c>
      <c r="F6962" s="75"/>
    </row>
    <row r="6963" customFormat="false" ht="15" hidden="true" customHeight="true" outlineLevel="0" collapsed="false">
      <c r="A6963" s="75"/>
      <c r="B6963" s="33" t="s">
        <v>13948</v>
      </c>
      <c r="C6963" s="33" t="s">
        <v>13949</v>
      </c>
      <c r="D6963" s="82"/>
      <c r="E6963" s="82" t="n">
        <v>250</v>
      </c>
      <c r="F6963" s="75"/>
    </row>
    <row r="6964" customFormat="false" ht="15" hidden="true" customHeight="true" outlineLevel="0" collapsed="false">
      <c r="A6964" s="75"/>
      <c r="B6964" s="33" t="s">
        <v>13950</v>
      </c>
      <c r="C6964" s="33" t="s">
        <v>13951</v>
      </c>
      <c r="D6964" s="82"/>
      <c r="E6964" s="82" t="n">
        <v>250</v>
      </c>
      <c r="F6964" s="75"/>
    </row>
    <row r="6965" customFormat="false" ht="15" hidden="true" customHeight="true" outlineLevel="0" collapsed="false">
      <c r="A6965" s="75"/>
      <c r="B6965" s="33" t="s">
        <v>13952</v>
      </c>
      <c r="C6965" s="33" t="s">
        <v>13953</v>
      </c>
      <c r="D6965" s="82"/>
      <c r="E6965" s="82" t="n">
        <v>250</v>
      </c>
      <c r="F6965" s="75"/>
    </row>
    <row r="6966" customFormat="false" ht="15" hidden="true" customHeight="true" outlineLevel="0" collapsed="false">
      <c r="A6966" s="75"/>
      <c r="B6966" s="33" t="s">
        <v>13954</v>
      </c>
      <c r="C6966" s="33" t="s">
        <v>13955</v>
      </c>
      <c r="D6966" s="82"/>
      <c r="E6966" s="82" t="n">
        <v>250</v>
      </c>
      <c r="F6966" s="75"/>
    </row>
    <row r="6967" customFormat="false" ht="15" hidden="true" customHeight="true" outlineLevel="0" collapsed="false">
      <c r="A6967" s="75"/>
      <c r="B6967" s="33" t="s">
        <v>13956</v>
      </c>
      <c r="C6967" s="33" t="s">
        <v>13957</v>
      </c>
      <c r="D6967" s="82"/>
      <c r="E6967" s="82" t="n">
        <v>250</v>
      </c>
      <c r="F6967" s="75"/>
    </row>
    <row r="6968" customFormat="false" ht="15" hidden="true" customHeight="true" outlineLevel="0" collapsed="false">
      <c r="A6968" s="75"/>
      <c r="B6968" s="33" t="s">
        <v>13958</v>
      </c>
      <c r="C6968" s="33" t="s">
        <v>13959</v>
      </c>
      <c r="D6968" s="82"/>
      <c r="E6968" s="82" t="n">
        <v>250</v>
      </c>
      <c r="F6968" s="75"/>
    </row>
    <row r="6969" customFormat="false" ht="15" hidden="true" customHeight="true" outlineLevel="0" collapsed="false">
      <c r="A6969" s="75"/>
      <c r="B6969" s="33" t="s">
        <v>13960</v>
      </c>
      <c r="C6969" s="33" t="s">
        <v>13961</v>
      </c>
      <c r="D6969" s="82"/>
      <c r="E6969" s="82" t="n">
        <v>250</v>
      </c>
      <c r="F6969" s="75"/>
    </row>
    <row r="6970" customFormat="false" ht="15" hidden="true" customHeight="true" outlineLevel="0" collapsed="false">
      <c r="A6970" s="75"/>
      <c r="B6970" s="33" t="s">
        <v>13962</v>
      </c>
      <c r="C6970" s="33" t="s">
        <v>13963</v>
      </c>
      <c r="D6970" s="82"/>
      <c r="E6970" s="82" t="n">
        <v>250</v>
      </c>
      <c r="F6970" s="75"/>
    </row>
    <row r="6971" customFormat="false" ht="15" hidden="true" customHeight="true" outlineLevel="0" collapsed="false">
      <c r="A6971" s="75"/>
      <c r="B6971" s="33" t="s">
        <v>13964</v>
      </c>
      <c r="C6971" s="33" t="s">
        <v>13965</v>
      </c>
      <c r="D6971" s="82"/>
      <c r="E6971" s="82" t="n">
        <v>250</v>
      </c>
      <c r="F6971" s="75"/>
    </row>
    <row r="6972" customFormat="false" ht="15" hidden="true" customHeight="true" outlineLevel="0" collapsed="false">
      <c r="A6972" s="75"/>
      <c r="B6972" s="33" t="s">
        <v>13966</v>
      </c>
      <c r="C6972" s="33" t="s">
        <v>13967</v>
      </c>
      <c r="D6972" s="82"/>
      <c r="E6972" s="82" t="n">
        <v>250</v>
      </c>
      <c r="F6972" s="75"/>
    </row>
    <row r="6973" customFormat="false" ht="15" hidden="true" customHeight="true" outlineLevel="0" collapsed="false">
      <c r="A6973" s="75"/>
      <c r="B6973" s="33" t="s">
        <v>13968</v>
      </c>
      <c r="C6973" s="33" t="s">
        <v>13969</v>
      </c>
      <c r="D6973" s="82"/>
      <c r="E6973" s="82" t="n">
        <v>250</v>
      </c>
      <c r="F6973" s="75"/>
    </row>
    <row r="6974" customFormat="false" ht="15" hidden="true" customHeight="true" outlineLevel="0" collapsed="false">
      <c r="A6974" s="75"/>
      <c r="B6974" s="33" t="s">
        <v>13970</v>
      </c>
      <c r="C6974" s="33" t="s">
        <v>13971</v>
      </c>
      <c r="D6974" s="82"/>
      <c r="E6974" s="82" t="n">
        <v>250</v>
      </c>
      <c r="F6974" s="75"/>
    </row>
    <row r="6975" customFormat="false" ht="15" hidden="true" customHeight="true" outlineLevel="0" collapsed="false">
      <c r="A6975" s="75"/>
      <c r="B6975" s="33" t="s">
        <v>13972</v>
      </c>
      <c r="C6975" s="33" t="s">
        <v>13973</v>
      </c>
      <c r="D6975" s="82"/>
      <c r="E6975" s="82" t="n">
        <v>250</v>
      </c>
      <c r="F6975" s="75"/>
    </row>
    <row r="6976" customFormat="false" ht="15" hidden="true" customHeight="true" outlineLevel="0" collapsed="false">
      <c r="A6976" s="75"/>
      <c r="B6976" s="33" t="s">
        <v>13974</v>
      </c>
      <c r="C6976" s="33" t="s">
        <v>13975</v>
      </c>
      <c r="D6976" s="82"/>
      <c r="E6976" s="82" t="n">
        <v>250</v>
      </c>
      <c r="F6976" s="75"/>
    </row>
    <row r="6977" customFormat="false" ht="15" hidden="true" customHeight="true" outlineLevel="0" collapsed="false">
      <c r="A6977" s="75"/>
      <c r="B6977" s="33" t="s">
        <v>13976</v>
      </c>
      <c r="C6977" s="33" t="s">
        <v>13977</v>
      </c>
      <c r="D6977" s="82"/>
      <c r="E6977" s="82" t="n">
        <v>250</v>
      </c>
      <c r="F6977" s="75"/>
    </row>
    <row r="6978" customFormat="false" ht="15" hidden="true" customHeight="true" outlineLevel="0" collapsed="false">
      <c r="A6978" s="75"/>
      <c r="B6978" s="33" t="s">
        <v>13978</v>
      </c>
      <c r="C6978" s="33" t="s">
        <v>13979</v>
      </c>
      <c r="D6978" s="82"/>
      <c r="E6978" s="82" t="n">
        <v>250</v>
      </c>
      <c r="F6978" s="75"/>
    </row>
    <row r="6979" customFormat="false" ht="15" hidden="true" customHeight="true" outlineLevel="0" collapsed="false">
      <c r="A6979" s="75"/>
      <c r="B6979" s="33" t="s">
        <v>13980</v>
      </c>
      <c r="C6979" s="33" t="s">
        <v>13981</v>
      </c>
      <c r="D6979" s="82"/>
      <c r="E6979" s="82" t="n">
        <v>250</v>
      </c>
      <c r="F6979" s="75"/>
    </row>
    <row r="6980" customFormat="false" ht="15" hidden="true" customHeight="true" outlineLevel="0" collapsed="false">
      <c r="A6980" s="75"/>
      <c r="B6980" s="33" t="s">
        <v>13982</v>
      </c>
      <c r="C6980" s="33" t="s">
        <v>13983</v>
      </c>
      <c r="D6980" s="82"/>
      <c r="E6980" s="82" t="n">
        <v>250</v>
      </c>
      <c r="F6980" s="75"/>
    </row>
    <row r="6981" customFormat="false" ht="15" hidden="true" customHeight="true" outlineLevel="0" collapsed="false">
      <c r="A6981" s="75"/>
      <c r="B6981" s="33" t="s">
        <v>13984</v>
      </c>
      <c r="C6981" s="33" t="s">
        <v>13985</v>
      </c>
      <c r="D6981" s="82"/>
      <c r="E6981" s="82" t="n">
        <v>249.5</v>
      </c>
      <c r="F6981" s="75"/>
    </row>
    <row r="6982" customFormat="false" ht="15" hidden="true" customHeight="true" outlineLevel="0" collapsed="false">
      <c r="A6982" s="75"/>
      <c r="B6982" s="33" t="s">
        <v>13986</v>
      </c>
      <c r="C6982" s="33" t="s">
        <v>13987</v>
      </c>
      <c r="D6982" s="82"/>
      <c r="E6982" s="82" t="n">
        <v>249.5</v>
      </c>
      <c r="F6982" s="75"/>
    </row>
    <row r="6983" customFormat="false" ht="15" hidden="true" customHeight="true" outlineLevel="0" collapsed="false">
      <c r="A6983" s="75"/>
      <c r="B6983" s="33" t="s">
        <v>13988</v>
      </c>
      <c r="C6983" s="33" t="s">
        <v>13989</v>
      </c>
      <c r="D6983" s="82"/>
      <c r="E6983" s="82" t="n">
        <v>249.5</v>
      </c>
      <c r="F6983" s="75"/>
    </row>
    <row r="6984" customFormat="false" ht="15" hidden="true" customHeight="true" outlineLevel="0" collapsed="false">
      <c r="A6984" s="75"/>
      <c r="B6984" s="33" t="s">
        <v>13990</v>
      </c>
      <c r="C6984" s="33" t="s">
        <v>13991</v>
      </c>
      <c r="D6984" s="82"/>
      <c r="E6984" s="82" t="n">
        <v>249.5</v>
      </c>
      <c r="F6984" s="75"/>
    </row>
    <row r="6985" customFormat="false" ht="15" hidden="true" customHeight="true" outlineLevel="0" collapsed="false">
      <c r="A6985" s="75"/>
      <c r="B6985" s="33" t="s">
        <v>13992</v>
      </c>
      <c r="C6985" s="33" t="s">
        <v>13993</v>
      </c>
      <c r="D6985" s="82"/>
      <c r="E6985" s="82" t="n">
        <v>249.5</v>
      </c>
      <c r="F6985" s="75"/>
    </row>
    <row r="6986" customFormat="false" ht="15" hidden="true" customHeight="true" outlineLevel="0" collapsed="false">
      <c r="A6986" s="75"/>
      <c r="B6986" s="33" t="s">
        <v>13994</v>
      </c>
      <c r="C6986" s="33" t="s">
        <v>13995</v>
      </c>
      <c r="D6986" s="82"/>
      <c r="E6986" s="82" t="n">
        <v>248.64</v>
      </c>
      <c r="F6986" s="75"/>
    </row>
    <row r="6987" customFormat="false" ht="15" hidden="true" customHeight="true" outlineLevel="0" collapsed="false">
      <c r="A6987" s="75"/>
      <c r="B6987" s="33" t="s">
        <v>13996</v>
      </c>
      <c r="C6987" s="33" t="s">
        <v>13997</v>
      </c>
      <c r="D6987" s="82"/>
      <c r="E6987" s="82" t="n">
        <v>248.01</v>
      </c>
      <c r="F6987" s="75"/>
    </row>
    <row r="6988" customFormat="false" ht="15" hidden="true" customHeight="true" outlineLevel="0" collapsed="false">
      <c r="A6988" s="75"/>
      <c r="B6988" s="33" t="s">
        <v>13998</v>
      </c>
      <c r="C6988" s="33" t="s">
        <v>13999</v>
      </c>
      <c r="D6988" s="82"/>
      <c r="E6988" s="82" t="n">
        <v>248.01</v>
      </c>
      <c r="F6988" s="75"/>
    </row>
    <row r="6989" customFormat="false" ht="15" hidden="true" customHeight="true" outlineLevel="0" collapsed="false">
      <c r="A6989" s="75"/>
      <c r="B6989" s="33" t="s">
        <v>14000</v>
      </c>
      <c r="C6989" s="33" t="s">
        <v>14001</v>
      </c>
      <c r="D6989" s="82"/>
      <c r="E6989" s="82" t="n">
        <v>248.01</v>
      </c>
      <c r="F6989" s="75"/>
    </row>
    <row r="6990" customFormat="false" ht="15" hidden="true" customHeight="true" outlineLevel="0" collapsed="false">
      <c r="A6990" s="75"/>
      <c r="B6990" s="33" t="s">
        <v>14002</v>
      </c>
      <c r="C6990" s="33" t="s">
        <v>14003</v>
      </c>
      <c r="D6990" s="82"/>
      <c r="E6990" s="82" t="n">
        <v>248.01</v>
      </c>
      <c r="F6990" s="75"/>
    </row>
    <row r="6991" customFormat="false" ht="15" hidden="true" customHeight="true" outlineLevel="0" collapsed="false">
      <c r="A6991" s="75"/>
      <c r="B6991" s="33" t="s">
        <v>14004</v>
      </c>
      <c r="C6991" s="33" t="s">
        <v>14005</v>
      </c>
      <c r="D6991" s="82"/>
      <c r="E6991" s="82" t="n">
        <v>248.01</v>
      </c>
      <c r="F6991" s="75"/>
    </row>
    <row r="6992" customFormat="false" ht="15" hidden="true" customHeight="true" outlineLevel="0" collapsed="false">
      <c r="A6992" s="75"/>
      <c r="B6992" s="33" t="s">
        <v>14006</v>
      </c>
      <c r="C6992" s="33" t="s">
        <v>14007</v>
      </c>
      <c r="D6992" s="82"/>
      <c r="E6992" s="82" t="n">
        <v>248.01</v>
      </c>
      <c r="F6992" s="75"/>
    </row>
    <row r="6993" customFormat="false" ht="15" hidden="true" customHeight="true" outlineLevel="0" collapsed="false">
      <c r="A6993" s="75"/>
      <c r="B6993" s="33" t="s">
        <v>14008</v>
      </c>
      <c r="C6993" s="33" t="s">
        <v>14009</v>
      </c>
      <c r="D6993" s="82"/>
      <c r="E6993" s="82" t="n">
        <v>248</v>
      </c>
      <c r="F6993" s="75"/>
    </row>
    <row r="6994" customFormat="false" ht="15" hidden="true" customHeight="true" outlineLevel="0" collapsed="false">
      <c r="A6994" s="75"/>
      <c r="B6994" s="33" t="s">
        <v>14010</v>
      </c>
      <c r="C6994" s="33" t="s">
        <v>14011</v>
      </c>
      <c r="D6994" s="82"/>
      <c r="E6994" s="82" t="n">
        <v>247.96</v>
      </c>
      <c r="F6994" s="75"/>
    </row>
    <row r="6995" customFormat="false" ht="15" hidden="true" customHeight="true" outlineLevel="0" collapsed="false">
      <c r="A6995" s="75"/>
      <c r="B6995" s="33" t="s">
        <v>14012</v>
      </c>
      <c r="C6995" s="33" t="s">
        <v>14013</v>
      </c>
      <c r="D6995" s="82"/>
      <c r="E6995" s="82" t="n">
        <v>247.96</v>
      </c>
      <c r="F6995" s="75"/>
    </row>
    <row r="6996" customFormat="false" ht="15" hidden="true" customHeight="true" outlineLevel="0" collapsed="false">
      <c r="A6996" s="75"/>
      <c r="B6996" s="33" t="s">
        <v>14014</v>
      </c>
      <c r="C6996" s="33" t="s">
        <v>14015</v>
      </c>
      <c r="D6996" s="82"/>
      <c r="E6996" s="82" t="n">
        <v>247.96</v>
      </c>
      <c r="F6996" s="75"/>
    </row>
    <row r="6997" customFormat="false" ht="15" hidden="true" customHeight="true" outlineLevel="0" collapsed="false">
      <c r="A6997" s="75"/>
      <c r="B6997" s="33" t="s">
        <v>14016</v>
      </c>
      <c r="C6997" s="33" t="s">
        <v>14017</v>
      </c>
      <c r="D6997" s="82"/>
      <c r="E6997" s="82" t="n">
        <v>247.96</v>
      </c>
      <c r="F6997" s="75"/>
    </row>
    <row r="6998" customFormat="false" ht="15" hidden="true" customHeight="true" outlineLevel="0" collapsed="false">
      <c r="A6998" s="75"/>
      <c r="B6998" s="33" t="s">
        <v>14018</v>
      </c>
      <c r="C6998" s="33" t="s">
        <v>14019</v>
      </c>
      <c r="D6998" s="82"/>
      <c r="E6998" s="82" t="n">
        <v>247.5</v>
      </c>
      <c r="F6998" s="75"/>
    </row>
    <row r="6999" customFormat="false" ht="15" hidden="true" customHeight="true" outlineLevel="0" collapsed="false">
      <c r="A6999" s="75"/>
      <c r="B6999" s="33" t="s">
        <v>14020</v>
      </c>
      <c r="C6999" s="33" t="s">
        <v>14021</v>
      </c>
      <c r="D6999" s="82"/>
      <c r="E6999" s="82" t="n">
        <v>247</v>
      </c>
      <c r="F6999" s="75"/>
    </row>
    <row r="7000" customFormat="false" ht="15" hidden="true" customHeight="true" outlineLevel="0" collapsed="false">
      <c r="A7000" s="75"/>
      <c r="B7000" s="33" t="s">
        <v>14022</v>
      </c>
      <c r="C7000" s="33" t="s">
        <v>14023</v>
      </c>
      <c r="D7000" s="82"/>
      <c r="E7000" s="82" t="n">
        <v>246.32</v>
      </c>
      <c r="F7000" s="75"/>
    </row>
    <row r="7001" customFormat="false" ht="15" hidden="true" customHeight="true" outlineLevel="0" collapsed="false">
      <c r="A7001" s="75"/>
      <c r="B7001" s="33" t="s">
        <v>14024</v>
      </c>
      <c r="C7001" s="33" t="s">
        <v>14025</v>
      </c>
      <c r="D7001" s="82"/>
      <c r="E7001" s="82" t="n">
        <v>245.61</v>
      </c>
      <c r="F7001" s="75"/>
    </row>
    <row r="7002" customFormat="false" ht="15" hidden="true" customHeight="true" outlineLevel="0" collapsed="false">
      <c r="A7002" s="75"/>
      <c r="B7002" s="33" t="s">
        <v>14026</v>
      </c>
      <c r="C7002" s="33" t="s">
        <v>14027</v>
      </c>
      <c r="D7002" s="82"/>
      <c r="E7002" s="82" t="n">
        <v>245.6</v>
      </c>
      <c r="F7002" s="75"/>
    </row>
    <row r="7003" customFormat="false" ht="15" hidden="true" customHeight="true" outlineLevel="0" collapsed="false">
      <c r="A7003" s="75"/>
      <c r="B7003" s="33" t="s">
        <v>14028</v>
      </c>
      <c r="C7003" s="33" t="s">
        <v>14029</v>
      </c>
      <c r="D7003" s="82"/>
      <c r="E7003" s="82" t="n">
        <v>245.6</v>
      </c>
      <c r="F7003" s="75"/>
    </row>
    <row r="7004" customFormat="false" ht="15" hidden="true" customHeight="true" outlineLevel="0" collapsed="false">
      <c r="A7004" s="75"/>
      <c r="B7004" s="33" t="s">
        <v>14030</v>
      </c>
      <c r="C7004" s="33" t="s">
        <v>14031</v>
      </c>
      <c r="D7004" s="82"/>
      <c r="E7004" s="82" t="n">
        <v>245.6</v>
      </c>
      <c r="F7004" s="75"/>
    </row>
    <row r="7005" customFormat="false" ht="15" hidden="true" customHeight="true" outlineLevel="0" collapsed="false">
      <c r="A7005" s="75"/>
      <c r="B7005" s="33" t="s">
        <v>14032</v>
      </c>
      <c r="C7005" s="33" t="s">
        <v>14033</v>
      </c>
      <c r="D7005" s="82"/>
      <c r="E7005" s="82" t="n">
        <v>243.94</v>
      </c>
      <c r="F7005" s="75"/>
    </row>
    <row r="7006" customFormat="false" ht="15" hidden="true" customHeight="true" outlineLevel="0" collapsed="false">
      <c r="A7006" s="75"/>
      <c r="B7006" s="33" t="s">
        <v>14034</v>
      </c>
      <c r="C7006" s="33" t="s">
        <v>14035</v>
      </c>
      <c r="D7006" s="82"/>
      <c r="E7006" s="82" t="n">
        <v>243.94</v>
      </c>
      <c r="F7006" s="75"/>
    </row>
    <row r="7007" customFormat="false" ht="15" hidden="true" customHeight="true" outlineLevel="0" collapsed="false">
      <c r="A7007" s="75"/>
      <c r="B7007" s="33" t="s">
        <v>14036</v>
      </c>
      <c r="C7007" s="33" t="s">
        <v>14037</v>
      </c>
      <c r="D7007" s="82"/>
      <c r="E7007" s="82" t="n">
        <v>243.82</v>
      </c>
      <c r="F7007" s="75"/>
    </row>
    <row r="7008" customFormat="false" ht="15" hidden="true" customHeight="true" outlineLevel="0" collapsed="false">
      <c r="A7008" s="75"/>
      <c r="B7008" s="33" t="s">
        <v>14038</v>
      </c>
      <c r="C7008" s="33" t="s">
        <v>14039</v>
      </c>
      <c r="D7008" s="82"/>
      <c r="E7008" s="82" t="n">
        <v>243.6</v>
      </c>
      <c r="F7008" s="75"/>
    </row>
    <row r="7009" customFormat="false" ht="15" hidden="true" customHeight="true" outlineLevel="0" collapsed="false">
      <c r="A7009" s="75"/>
      <c r="B7009" s="33" t="s">
        <v>14040</v>
      </c>
      <c r="C7009" s="33" t="s">
        <v>14041</v>
      </c>
      <c r="D7009" s="82"/>
      <c r="E7009" s="82" t="n">
        <v>243.6</v>
      </c>
      <c r="F7009" s="75"/>
    </row>
    <row r="7010" customFormat="false" ht="15" hidden="true" customHeight="true" outlineLevel="0" collapsed="false">
      <c r="A7010" s="75"/>
      <c r="B7010" s="33" t="s">
        <v>14042</v>
      </c>
      <c r="C7010" s="33" t="s">
        <v>3317</v>
      </c>
      <c r="D7010" s="82"/>
      <c r="E7010" s="82" t="n">
        <v>243.6</v>
      </c>
      <c r="F7010" s="75"/>
    </row>
    <row r="7011" customFormat="false" ht="15" hidden="true" customHeight="true" outlineLevel="0" collapsed="false">
      <c r="A7011" s="75"/>
      <c r="B7011" s="33" t="s">
        <v>14043</v>
      </c>
      <c r="C7011" s="33" t="s">
        <v>14044</v>
      </c>
      <c r="D7011" s="82"/>
      <c r="E7011" s="82" t="n">
        <v>243.6</v>
      </c>
      <c r="F7011" s="75"/>
    </row>
    <row r="7012" customFormat="false" ht="15" hidden="true" customHeight="true" outlineLevel="0" collapsed="false">
      <c r="A7012" s="75"/>
      <c r="B7012" s="33" t="s">
        <v>14045</v>
      </c>
      <c r="C7012" s="33" t="s">
        <v>14046</v>
      </c>
      <c r="D7012" s="82"/>
      <c r="E7012" s="82" t="n">
        <v>243.6</v>
      </c>
      <c r="F7012" s="75"/>
    </row>
    <row r="7013" customFormat="false" ht="15" hidden="true" customHeight="true" outlineLevel="0" collapsed="false">
      <c r="A7013" s="75"/>
      <c r="B7013" s="33" t="s">
        <v>14047</v>
      </c>
      <c r="C7013" s="33" t="s">
        <v>14048</v>
      </c>
      <c r="D7013" s="82"/>
      <c r="E7013" s="82" t="n">
        <v>243.6</v>
      </c>
      <c r="F7013" s="75"/>
    </row>
    <row r="7014" customFormat="false" ht="15" hidden="true" customHeight="true" outlineLevel="0" collapsed="false">
      <c r="A7014" s="75"/>
      <c r="B7014" s="33" t="s">
        <v>14049</v>
      </c>
      <c r="C7014" s="33" t="s">
        <v>14050</v>
      </c>
      <c r="D7014" s="82"/>
      <c r="E7014" s="82" t="n">
        <v>243.29</v>
      </c>
      <c r="F7014" s="75"/>
    </row>
    <row r="7015" customFormat="false" ht="15" hidden="true" customHeight="true" outlineLevel="0" collapsed="false">
      <c r="A7015" s="75"/>
      <c r="B7015" s="33" t="s">
        <v>14051</v>
      </c>
      <c r="C7015" s="33" t="s">
        <v>14052</v>
      </c>
      <c r="D7015" s="82"/>
      <c r="E7015" s="82" t="n">
        <v>243.23</v>
      </c>
      <c r="F7015" s="75"/>
    </row>
    <row r="7016" customFormat="false" ht="15" hidden="true" customHeight="true" outlineLevel="0" collapsed="false">
      <c r="A7016" s="75"/>
      <c r="B7016" s="33" t="s">
        <v>14053</v>
      </c>
      <c r="C7016" s="33" t="s">
        <v>14054</v>
      </c>
      <c r="D7016" s="82"/>
      <c r="E7016" s="82" t="n">
        <v>242.49</v>
      </c>
      <c r="F7016" s="75"/>
    </row>
    <row r="7017" customFormat="false" ht="15" hidden="true" customHeight="true" outlineLevel="0" collapsed="false">
      <c r="A7017" s="75"/>
      <c r="B7017" s="33" t="s">
        <v>14055</v>
      </c>
      <c r="C7017" s="33" t="s">
        <v>14056</v>
      </c>
      <c r="D7017" s="82"/>
      <c r="E7017" s="82" t="n">
        <v>242.35</v>
      </c>
      <c r="F7017" s="75"/>
    </row>
    <row r="7018" customFormat="false" ht="15" hidden="true" customHeight="true" outlineLevel="0" collapsed="false">
      <c r="A7018" s="75"/>
      <c r="B7018" s="33" t="s">
        <v>14057</v>
      </c>
      <c r="C7018" s="33" t="s">
        <v>14058</v>
      </c>
      <c r="D7018" s="82"/>
      <c r="E7018" s="82" t="n">
        <v>241.55</v>
      </c>
      <c r="F7018" s="75"/>
    </row>
    <row r="7019" customFormat="false" ht="15" hidden="true" customHeight="true" outlineLevel="0" collapsed="false">
      <c r="A7019" s="75"/>
      <c r="B7019" s="33" t="s">
        <v>14059</v>
      </c>
      <c r="C7019" s="33" t="s">
        <v>14060</v>
      </c>
      <c r="D7019" s="82"/>
      <c r="E7019" s="82" t="n">
        <v>241</v>
      </c>
      <c r="F7019" s="75"/>
    </row>
    <row r="7020" customFormat="false" ht="15" hidden="true" customHeight="true" outlineLevel="0" collapsed="false">
      <c r="A7020" s="75"/>
      <c r="B7020" s="33" t="s">
        <v>14061</v>
      </c>
      <c r="C7020" s="33" t="s">
        <v>14062</v>
      </c>
      <c r="D7020" s="82"/>
      <c r="E7020" s="82" t="n">
        <v>241</v>
      </c>
      <c r="F7020" s="75"/>
    </row>
    <row r="7021" customFormat="false" ht="15" hidden="true" customHeight="true" outlineLevel="0" collapsed="false">
      <c r="A7021" s="75"/>
      <c r="B7021" s="33" t="s">
        <v>14063</v>
      </c>
      <c r="C7021" s="33" t="s">
        <v>14064</v>
      </c>
      <c r="D7021" s="82"/>
      <c r="E7021" s="82" t="n">
        <v>240.99</v>
      </c>
      <c r="F7021" s="75"/>
    </row>
    <row r="7022" customFormat="false" ht="15" hidden="true" customHeight="true" outlineLevel="0" collapsed="false">
      <c r="A7022" s="75"/>
      <c r="B7022" s="33" t="s">
        <v>14065</v>
      </c>
      <c r="C7022" s="33" t="s">
        <v>14066</v>
      </c>
      <c r="D7022" s="82"/>
      <c r="E7022" s="82" t="n">
        <v>240.92</v>
      </c>
      <c r="F7022" s="75"/>
    </row>
    <row r="7023" customFormat="false" ht="15" hidden="true" customHeight="true" outlineLevel="0" collapsed="false">
      <c r="A7023" s="75"/>
      <c r="B7023" s="33" t="s">
        <v>14067</v>
      </c>
      <c r="C7023" s="33" t="s">
        <v>14068</v>
      </c>
      <c r="D7023" s="82"/>
      <c r="E7023" s="82" t="n">
        <v>240.87</v>
      </c>
      <c r="F7023" s="75"/>
    </row>
    <row r="7024" customFormat="false" ht="15" hidden="true" customHeight="true" outlineLevel="0" collapsed="false">
      <c r="A7024" s="75"/>
      <c r="B7024" s="33" t="s">
        <v>14069</v>
      </c>
      <c r="C7024" s="33" t="s">
        <v>14070</v>
      </c>
      <c r="D7024" s="82"/>
      <c r="E7024" s="82" t="n">
        <v>240.55</v>
      </c>
      <c r="F7024" s="75"/>
    </row>
    <row r="7025" customFormat="false" ht="15" hidden="true" customHeight="true" outlineLevel="0" collapsed="false">
      <c r="A7025" s="75"/>
      <c r="B7025" s="33" t="s">
        <v>14071</v>
      </c>
      <c r="C7025" s="33" t="s">
        <v>14072</v>
      </c>
      <c r="D7025" s="82"/>
      <c r="E7025" s="82" t="n">
        <v>240.35</v>
      </c>
      <c r="F7025" s="75"/>
    </row>
    <row r="7026" customFormat="false" ht="15" hidden="true" customHeight="true" outlineLevel="0" collapsed="false">
      <c r="A7026" s="75"/>
      <c r="B7026" s="33" t="s">
        <v>14073</v>
      </c>
      <c r="C7026" s="33" t="s">
        <v>14074</v>
      </c>
      <c r="D7026" s="82"/>
      <c r="E7026" s="82" t="n">
        <v>240.19</v>
      </c>
      <c r="F7026" s="75"/>
    </row>
    <row r="7027" customFormat="false" ht="15" hidden="true" customHeight="true" outlineLevel="0" collapsed="false">
      <c r="A7027" s="75"/>
      <c r="B7027" s="33" t="s">
        <v>14075</v>
      </c>
      <c r="C7027" s="33" t="s">
        <v>14076</v>
      </c>
      <c r="D7027" s="82"/>
      <c r="E7027" s="82" t="n">
        <v>240</v>
      </c>
      <c r="F7027" s="75"/>
    </row>
    <row r="7028" customFormat="false" ht="15" hidden="true" customHeight="true" outlineLevel="0" collapsed="false">
      <c r="A7028" s="75"/>
      <c r="B7028" s="33" t="s">
        <v>14077</v>
      </c>
      <c r="C7028" s="33" t="s">
        <v>14078</v>
      </c>
      <c r="D7028" s="82"/>
      <c r="E7028" s="82" t="n">
        <v>240</v>
      </c>
      <c r="F7028" s="75"/>
    </row>
    <row r="7029" customFormat="false" ht="15" hidden="true" customHeight="true" outlineLevel="0" collapsed="false">
      <c r="A7029" s="75"/>
      <c r="B7029" s="33" t="s">
        <v>14079</v>
      </c>
      <c r="C7029" s="33" t="s">
        <v>14080</v>
      </c>
      <c r="D7029" s="82"/>
      <c r="E7029" s="82" t="n">
        <v>240</v>
      </c>
      <c r="F7029" s="75"/>
    </row>
    <row r="7030" customFormat="false" ht="15" hidden="true" customHeight="true" outlineLevel="0" collapsed="false">
      <c r="A7030" s="75"/>
      <c r="B7030" s="33" t="s">
        <v>14081</v>
      </c>
      <c r="C7030" s="33" t="s">
        <v>14082</v>
      </c>
      <c r="D7030" s="82"/>
      <c r="E7030" s="82" t="n">
        <v>239.51</v>
      </c>
      <c r="F7030" s="75"/>
    </row>
    <row r="7031" customFormat="false" ht="15" hidden="true" customHeight="true" outlineLevel="0" collapsed="false">
      <c r="A7031" s="75"/>
      <c r="B7031" s="33" t="s">
        <v>14083</v>
      </c>
      <c r="C7031" s="33" t="s">
        <v>14084</v>
      </c>
      <c r="D7031" s="82"/>
      <c r="E7031" s="82" t="n">
        <v>239.35</v>
      </c>
      <c r="F7031" s="75"/>
    </row>
    <row r="7032" customFormat="false" ht="15" hidden="true" customHeight="true" outlineLevel="0" collapsed="false">
      <c r="A7032" s="75"/>
      <c r="B7032" s="33" t="s">
        <v>14085</v>
      </c>
      <c r="C7032" s="33" t="s">
        <v>14086</v>
      </c>
      <c r="D7032" s="82"/>
      <c r="E7032" s="82" t="n">
        <v>239.2</v>
      </c>
      <c r="F7032" s="75"/>
    </row>
    <row r="7033" customFormat="false" ht="15" hidden="true" customHeight="true" outlineLevel="0" collapsed="false">
      <c r="A7033" s="75"/>
      <c r="B7033" s="33" t="s">
        <v>14087</v>
      </c>
      <c r="C7033" s="33" t="s">
        <v>14088</v>
      </c>
      <c r="D7033" s="82"/>
      <c r="E7033" s="82" t="n">
        <v>239.03</v>
      </c>
      <c r="F7033" s="75"/>
    </row>
    <row r="7034" customFormat="false" ht="15" hidden="true" customHeight="true" outlineLevel="0" collapsed="false">
      <c r="A7034" s="75"/>
      <c r="B7034" s="33" t="s">
        <v>14089</v>
      </c>
      <c r="C7034" s="33" t="s">
        <v>14090</v>
      </c>
      <c r="D7034" s="82"/>
      <c r="E7034" s="82" t="n">
        <v>238.51</v>
      </c>
      <c r="F7034" s="75"/>
    </row>
    <row r="7035" customFormat="false" ht="15" hidden="true" customHeight="true" outlineLevel="0" collapsed="false">
      <c r="A7035" s="75"/>
      <c r="B7035" s="33" t="s">
        <v>14091</v>
      </c>
      <c r="C7035" s="33" t="s">
        <v>14092</v>
      </c>
      <c r="D7035" s="82"/>
      <c r="E7035" s="82" t="n">
        <v>238.4</v>
      </c>
      <c r="F7035" s="75"/>
    </row>
    <row r="7036" customFormat="false" ht="15" hidden="true" customHeight="true" outlineLevel="0" collapsed="false">
      <c r="A7036" s="75"/>
      <c r="B7036" s="33" t="s">
        <v>14093</v>
      </c>
      <c r="C7036" s="33" t="s">
        <v>14094</v>
      </c>
      <c r="D7036" s="82"/>
      <c r="E7036" s="82" t="n">
        <v>238.4</v>
      </c>
      <c r="F7036" s="75"/>
    </row>
    <row r="7037" customFormat="false" ht="15" hidden="true" customHeight="true" outlineLevel="0" collapsed="false">
      <c r="A7037" s="75"/>
      <c r="B7037" s="33" t="s">
        <v>14095</v>
      </c>
      <c r="C7037" s="33" t="s">
        <v>14096</v>
      </c>
      <c r="D7037" s="82"/>
      <c r="E7037" s="82" t="n">
        <v>238.4</v>
      </c>
      <c r="F7037" s="75"/>
    </row>
    <row r="7038" customFormat="false" ht="15" hidden="true" customHeight="true" outlineLevel="0" collapsed="false">
      <c r="A7038" s="75"/>
      <c r="B7038" s="33" t="s">
        <v>14097</v>
      </c>
      <c r="C7038" s="33" t="s">
        <v>14098</v>
      </c>
      <c r="D7038" s="82"/>
      <c r="E7038" s="82" t="n">
        <v>238.4</v>
      </c>
      <c r="F7038" s="75"/>
    </row>
    <row r="7039" customFormat="false" ht="15" hidden="true" customHeight="true" outlineLevel="0" collapsed="false">
      <c r="A7039" s="75"/>
      <c r="B7039" s="33" t="s">
        <v>14099</v>
      </c>
      <c r="C7039" s="33" t="s">
        <v>14100</v>
      </c>
      <c r="D7039" s="82"/>
      <c r="E7039" s="82" t="n">
        <v>238.38</v>
      </c>
      <c r="F7039" s="75"/>
    </row>
    <row r="7040" customFormat="false" ht="15" hidden="true" customHeight="true" outlineLevel="0" collapsed="false">
      <c r="A7040" s="75"/>
      <c r="B7040" s="33" t="s">
        <v>14101</v>
      </c>
      <c r="C7040" s="33" t="s">
        <v>14102</v>
      </c>
      <c r="D7040" s="82"/>
      <c r="E7040" s="82" t="n">
        <v>238.38</v>
      </c>
      <c r="F7040" s="75"/>
    </row>
    <row r="7041" customFormat="false" ht="15" hidden="true" customHeight="true" outlineLevel="0" collapsed="false">
      <c r="A7041" s="75"/>
      <c r="B7041" s="33" t="s">
        <v>14103</v>
      </c>
      <c r="C7041" s="33" t="s">
        <v>14104</v>
      </c>
      <c r="D7041" s="82"/>
      <c r="E7041" s="82" t="n">
        <v>238.38</v>
      </c>
      <c r="F7041" s="75"/>
    </row>
    <row r="7042" customFormat="false" ht="15" hidden="true" customHeight="true" outlineLevel="0" collapsed="false">
      <c r="A7042" s="75"/>
      <c r="B7042" s="33" t="s">
        <v>14105</v>
      </c>
      <c r="C7042" s="33" t="s">
        <v>14106</v>
      </c>
      <c r="D7042" s="82"/>
      <c r="E7042" s="82" t="n">
        <v>237.94</v>
      </c>
      <c r="F7042" s="75"/>
    </row>
    <row r="7043" customFormat="false" ht="15" hidden="true" customHeight="true" outlineLevel="0" collapsed="false">
      <c r="A7043" s="75"/>
      <c r="B7043" s="33" t="s">
        <v>14107</v>
      </c>
      <c r="C7043" s="33" t="s">
        <v>14108</v>
      </c>
      <c r="D7043" s="82"/>
      <c r="E7043" s="82" t="n">
        <v>237.26</v>
      </c>
      <c r="F7043" s="75"/>
    </row>
    <row r="7044" customFormat="false" ht="15" hidden="true" customHeight="true" outlineLevel="0" collapsed="false">
      <c r="A7044" s="75"/>
      <c r="B7044" s="33" t="s">
        <v>14109</v>
      </c>
      <c r="C7044" s="33" t="s">
        <v>14110</v>
      </c>
      <c r="D7044" s="82"/>
      <c r="E7044" s="82" t="n">
        <v>237</v>
      </c>
      <c r="F7044" s="75"/>
    </row>
    <row r="7045" customFormat="false" ht="15" hidden="true" customHeight="true" outlineLevel="0" collapsed="false">
      <c r="A7045" s="75"/>
      <c r="B7045" s="33" t="s">
        <v>14111</v>
      </c>
      <c r="C7045" s="33" t="s">
        <v>14112</v>
      </c>
      <c r="D7045" s="82"/>
      <c r="E7045" s="82" t="n">
        <v>237</v>
      </c>
      <c r="F7045" s="75"/>
    </row>
    <row r="7046" customFormat="false" ht="15" hidden="true" customHeight="true" outlineLevel="0" collapsed="false">
      <c r="A7046" s="75"/>
      <c r="B7046" s="33" t="s">
        <v>14113</v>
      </c>
      <c r="C7046" s="33" t="s">
        <v>14114</v>
      </c>
      <c r="D7046" s="82"/>
      <c r="E7046" s="82" t="n">
        <v>236.88</v>
      </c>
      <c r="F7046" s="75"/>
    </row>
    <row r="7047" customFormat="false" ht="15" hidden="true" customHeight="true" outlineLevel="0" collapsed="false">
      <c r="A7047" s="75"/>
      <c r="B7047" s="33" t="s">
        <v>14115</v>
      </c>
      <c r="C7047" s="33" t="s">
        <v>14116</v>
      </c>
      <c r="D7047" s="82"/>
      <c r="E7047" s="82" t="n">
        <v>236.7</v>
      </c>
      <c r="F7047" s="75"/>
    </row>
    <row r="7048" customFormat="false" ht="15" hidden="true" customHeight="true" outlineLevel="0" collapsed="false">
      <c r="A7048" s="75"/>
      <c r="B7048" s="33" t="s">
        <v>14117</v>
      </c>
      <c r="C7048" s="33" t="s">
        <v>14118</v>
      </c>
      <c r="D7048" s="82"/>
      <c r="E7048" s="82" t="n">
        <v>236.62</v>
      </c>
      <c r="F7048" s="75"/>
    </row>
    <row r="7049" customFormat="false" ht="15" hidden="true" customHeight="true" outlineLevel="0" collapsed="false">
      <c r="A7049" s="75"/>
      <c r="B7049" s="33" t="s">
        <v>14119</v>
      </c>
      <c r="C7049" s="33" t="s">
        <v>14120</v>
      </c>
      <c r="D7049" s="82"/>
      <c r="E7049" s="82" t="n">
        <v>236.2</v>
      </c>
      <c r="F7049" s="75"/>
    </row>
    <row r="7050" customFormat="false" ht="15" hidden="true" customHeight="true" outlineLevel="0" collapsed="false">
      <c r="A7050" s="75"/>
      <c r="B7050" s="33" t="s">
        <v>14121</v>
      </c>
      <c r="C7050" s="33" t="s">
        <v>14122</v>
      </c>
      <c r="D7050" s="82"/>
      <c r="E7050" s="82" t="n">
        <v>236.2</v>
      </c>
      <c r="F7050" s="75"/>
    </row>
    <row r="7051" customFormat="false" ht="15" hidden="true" customHeight="true" outlineLevel="0" collapsed="false">
      <c r="A7051" s="75"/>
      <c r="B7051" s="33" t="s">
        <v>14123</v>
      </c>
      <c r="C7051" s="33" t="s">
        <v>14124</v>
      </c>
      <c r="D7051" s="82"/>
      <c r="E7051" s="82" t="n">
        <v>236.2</v>
      </c>
      <c r="F7051" s="75"/>
    </row>
    <row r="7052" customFormat="false" ht="15" hidden="true" customHeight="true" outlineLevel="0" collapsed="false">
      <c r="A7052" s="75"/>
      <c r="B7052" s="33" t="s">
        <v>14125</v>
      </c>
      <c r="C7052" s="33" t="s">
        <v>14126</v>
      </c>
      <c r="D7052" s="82"/>
      <c r="E7052" s="82" t="n">
        <v>236.15</v>
      </c>
      <c r="F7052" s="75"/>
    </row>
    <row r="7053" customFormat="false" ht="15" hidden="true" customHeight="true" outlineLevel="0" collapsed="false">
      <c r="A7053" s="75"/>
      <c r="B7053" s="33" t="s">
        <v>14127</v>
      </c>
      <c r="C7053" s="33" t="s">
        <v>14128</v>
      </c>
      <c r="D7053" s="82"/>
      <c r="E7053" s="82" t="n">
        <v>235.58</v>
      </c>
      <c r="F7053" s="75"/>
    </row>
    <row r="7054" customFormat="false" ht="15" hidden="true" customHeight="true" outlineLevel="0" collapsed="false">
      <c r="A7054" s="75"/>
      <c r="B7054" s="33" t="s">
        <v>14129</v>
      </c>
      <c r="C7054" s="33" t="s">
        <v>14130</v>
      </c>
      <c r="D7054" s="82"/>
      <c r="E7054" s="82" t="n">
        <v>235.2</v>
      </c>
      <c r="F7054" s="75"/>
    </row>
    <row r="7055" customFormat="false" ht="15" hidden="true" customHeight="true" outlineLevel="0" collapsed="false">
      <c r="A7055" s="75"/>
      <c r="B7055" s="33" t="s">
        <v>14131</v>
      </c>
      <c r="C7055" s="33" t="s">
        <v>14132</v>
      </c>
      <c r="D7055" s="82"/>
      <c r="E7055" s="82" t="n">
        <v>235</v>
      </c>
      <c r="F7055" s="75"/>
    </row>
    <row r="7056" customFormat="false" ht="15" hidden="true" customHeight="true" outlineLevel="0" collapsed="false">
      <c r="A7056" s="75"/>
      <c r="B7056" s="33" t="s">
        <v>14133</v>
      </c>
      <c r="C7056" s="33" t="s">
        <v>14134</v>
      </c>
      <c r="D7056" s="82"/>
      <c r="E7056" s="82" t="n">
        <v>234.9</v>
      </c>
      <c r="F7056" s="75"/>
    </row>
    <row r="7057" customFormat="false" ht="15" hidden="true" customHeight="true" outlineLevel="0" collapsed="false">
      <c r="A7057" s="75"/>
      <c r="B7057" s="33" t="s">
        <v>14135</v>
      </c>
      <c r="C7057" s="33" t="s">
        <v>14136</v>
      </c>
      <c r="D7057" s="82"/>
      <c r="E7057" s="82" t="n">
        <v>234.5</v>
      </c>
      <c r="F7057" s="75"/>
    </row>
    <row r="7058" customFormat="false" ht="15" hidden="true" customHeight="true" outlineLevel="0" collapsed="false">
      <c r="A7058" s="75"/>
      <c r="B7058" s="33" t="s">
        <v>14137</v>
      </c>
      <c r="C7058" s="33" t="s">
        <v>14138</v>
      </c>
      <c r="D7058" s="82"/>
      <c r="E7058" s="82" t="n">
        <v>234.46</v>
      </c>
      <c r="F7058" s="75"/>
    </row>
    <row r="7059" customFormat="false" ht="15" hidden="true" customHeight="true" outlineLevel="0" collapsed="false">
      <c r="A7059" s="75"/>
      <c r="B7059" s="33" t="s">
        <v>14139</v>
      </c>
      <c r="C7059" s="33" t="s">
        <v>14140</v>
      </c>
      <c r="D7059" s="82"/>
      <c r="E7059" s="82" t="n">
        <v>234</v>
      </c>
      <c r="F7059" s="75"/>
    </row>
    <row r="7060" customFormat="false" ht="15" hidden="true" customHeight="true" outlineLevel="0" collapsed="false">
      <c r="A7060" s="75"/>
      <c r="B7060" s="33" t="s">
        <v>14141</v>
      </c>
      <c r="C7060" s="33" t="s">
        <v>14142</v>
      </c>
      <c r="D7060" s="82"/>
      <c r="E7060" s="82" t="n">
        <v>234</v>
      </c>
      <c r="F7060" s="75"/>
    </row>
    <row r="7061" customFormat="false" ht="15" hidden="true" customHeight="true" outlineLevel="0" collapsed="false">
      <c r="A7061" s="75"/>
      <c r="B7061" s="33" t="s">
        <v>14143</v>
      </c>
      <c r="C7061" s="33" t="s">
        <v>14144</v>
      </c>
      <c r="D7061" s="82"/>
      <c r="E7061" s="82" t="n">
        <v>232.5</v>
      </c>
      <c r="F7061" s="75"/>
    </row>
    <row r="7062" customFormat="false" ht="15" hidden="true" customHeight="true" outlineLevel="0" collapsed="false">
      <c r="A7062" s="75"/>
      <c r="B7062" s="33" t="s">
        <v>14145</v>
      </c>
      <c r="C7062" s="33" t="s">
        <v>14146</v>
      </c>
      <c r="D7062" s="82"/>
      <c r="E7062" s="82" t="n">
        <v>232.2</v>
      </c>
      <c r="F7062" s="75"/>
    </row>
    <row r="7063" customFormat="false" ht="15" hidden="true" customHeight="true" outlineLevel="0" collapsed="false">
      <c r="A7063" s="75"/>
      <c r="B7063" s="33" t="s">
        <v>14147</v>
      </c>
      <c r="C7063" s="33" t="s">
        <v>14148</v>
      </c>
      <c r="D7063" s="82"/>
      <c r="E7063" s="82" t="n">
        <v>231.48</v>
      </c>
      <c r="F7063" s="75"/>
    </row>
    <row r="7064" customFormat="false" ht="15" hidden="true" customHeight="true" outlineLevel="0" collapsed="false">
      <c r="A7064" s="75"/>
      <c r="B7064" s="33" t="s">
        <v>14149</v>
      </c>
      <c r="C7064" s="33" t="s">
        <v>14150</v>
      </c>
      <c r="D7064" s="82"/>
      <c r="E7064" s="82" t="n">
        <v>231.48</v>
      </c>
      <c r="F7064" s="75"/>
    </row>
    <row r="7065" customFormat="false" ht="15" hidden="true" customHeight="true" outlineLevel="0" collapsed="false">
      <c r="A7065" s="75"/>
      <c r="B7065" s="33" t="s">
        <v>14151</v>
      </c>
      <c r="C7065" s="33" t="s">
        <v>14152</v>
      </c>
      <c r="D7065" s="82"/>
      <c r="E7065" s="82" t="n">
        <v>231</v>
      </c>
      <c r="F7065" s="75"/>
    </row>
    <row r="7066" customFormat="false" ht="15" hidden="true" customHeight="true" outlineLevel="0" collapsed="false">
      <c r="A7066" s="75"/>
      <c r="B7066" s="33" t="s">
        <v>14153</v>
      </c>
      <c r="C7066" s="33" t="s">
        <v>14154</v>
      </c>
      <c r="D7066" s="82"/>
      <c r="E7066" s="82" t="n">
        <v>230.43</v>
      </c>
      <c r="F7066" s="75"/>
    </row>
    <row r="7067" customFormat="false" ht="15" hidden="true" customHeight="true" outlineLevel="0" collapsed="false">
      <c r="A7067" s="75"/>
      <c r="B7067" s="33" t="s">
        <v>14155</v>
      </c>
      <c r="C7067" s="33" t="s">
        <v>14156</v>
      </c>
      <c r="D7067" s="82"/>
      <c r="E7067" s="82" t="n">
        <v>230.4</v>
      </c>
      <c r="F7067" s="75"/>
    </row>
    <row r="7068" customFormat="false" ht="15" hidden="true" customHeight="true" outlineLevel="0" collapsed="false">
      <c r="A7068" s="75"/>
      <c r="B7068" s="33" t="s">
        <v>14157</v>
      </c>
      <c r="C7068" s="33" t="s">
        <v>14158</v>
      </c>
      <c r="D7068" s="82"/>
      <c r="E7068" s="82" t="n">
        <v>230.4</v>
      </c>
      <c r="F7068" s="75"/>
    </row>
    <row r="7069" customFormat="false" ht="15" hidden="true" customHeight="true" outlineLevel="0" collapsed="false">
      <c r="A7069" s="75"/>
      <c r="B7069" s="33" t="s">
        <v>14159</v>
      </c>
      <c r="C7069" s="33" t="s">
        <v>14160</v>
      </c>
      <c r="D7069" s="82"/>
      <c r="E7069" s="82" t="n">
        <v>230.1</v>
      </c>
      <c r="F7069" s="75"/>
    </row>
    <row r="7070" customFormat="false" ht="15" hidden="true" customHeight="true" outlineLevel="0" collapsed="false">
      <c r="A7070" s="75"/>
      <c r="B7070" s="33" t="s">
        <v>14161</v>
      </c>
      <c r="C7070" s="33" t="s">
        <v>14162</v>
      </c>
      <c r="D7070" s="82"/>
      <c r="E7070" s="82" t="n">
        <v>230</v>
      </c>
      <c r="F7070" s="75"/>
    </row>
    <row r="7071" customFormat="false" ht="15" hidden="true" customHeight="true" outlineLevel="0" collapsed="false">
      <c r="A7071" s="75"/>
      <c r="B7071" s="33" t="s">
        <v>14163</v>
      </c>
      <c r="C7071" s="33" t="s">
        <v>14164</v>
      </c>
      <c r="D7071" s="82"/>
      <c r="E7071" s="82" t="n">
        <v>230</v>
      </c>
      <c r="F7071" s="75"/>
    </row>
    <row r="7072" customFormat="false" ht="15" hidden="true" customHeight="true" outlineLevel="0" collapsed="false">
      <c r="A7072" s="75"/>
      <c r="B7072" s="33" t="s">
        <v>14165</v>
      </c>
      <c r="C7072" s="33" t="s">
        <v>14166</v>
      </c>
      <c r="D7072" s="82"/>
      <c r="E7072" s="82" t="n">
        <v>230</v>
      </c>
      <c r="F7072" s="75"/>
    </row>
    <row r="7073" customFormat="false" ht="15" hidden="true" customHeight="true" outlineLevel="0" collapsed="false">
      <c r="A7073" s="75"/>
      <c r="B7073" s="33" t="s">
        <v>14167</v>
      </c>
      <c r="C7073" s="33" t="s">
        <v>14168</v>
      </c>
      <c r="D7073" s="82"/>
      <c r="E7073" s="82" t="n">
        <v>230</v>
      </c>
      <c r="F7073" s="75"/>
    </row>
    <row r="7074" customFormat="false" ht="15" hidden="true" customHeight="true" outlineLevel="0" collapsed="false">
      <c r="A7074" s="75"/>
      <c r="B7074" s="33" t="s">
        <v>14169</v>
      </c>
      <c r="C7074" s="33" t="s">
        <v>14170</v>
      </c>
      <c r="D7074" s="82"/>
      <c r="E7074" s="82" t="n">
        <v>230</v>
      </c>
      <c r="F7074" s="75"/>
    </row>
    <row r="7075" customFormat="false" ht="15" hidden="true" customHeight="true" outlineLevel="0" collapsed="false">
      <c r="A7075" s="75"/>
      <c r="B7075" s="33" t="s">
        <v>14171</v>
      </c>
      <c r="C7075" s="33" t="s">
        <v>14172</v>
      </c>
      <c r="D7075" s="82"/>
      <c r="E7075" s="82" t="n">
        <v>230</v>
      </c>
      <c r="F7075" s="75"/>
    </row>
    <row r="7076" customFormat="false" ht="15" hidden="true" customHeight="true" outlineLevel="0" collapsed="false">
      <c r="A7076" s="75"/>
      <c r="B7076" s="33" t="s">
        <v>14173</v>
      </c>
      <c r="C7076" s="33" t="s">
        <v>14174</v>
      </c>
      <c r="D7076" s="82"/>
      <c r="E7076" s="82" t="n">
        <v>230</v>
      </c>
      <c r="F7076" s="75"/>
    </row>
    <row r="7077" customFormat="false" ht="15" hidden="true" customHeight="true" outlineLevel="0" collapsed="false">
      <c r="A7077" s="75"/>
      <c r="B7077" s="33" t="s">
        <v>14175</v>
      </c>
      <c r="C7077" s="33" t="s">
        <v>14176</v>
      </c>
      <c r="D7077" s="82"/>
      <c r="E7077" s="82" t="n">
        <v>230</v>
      </c>
      <c r="F7077" s="75"/>
    </row>
    <row r="7078" customFormat="false" ht="15" hidden="true" customHeight="true" outlineLevel="0" collapsed="false">
      <c r="A7078" s="75"/>
      <c r="B7078" s="33" t="s">
        <v>14177</v>
      </c>
      <c r="C7078" s="33" t="s">
        <v>14178</v>
      </c>
      <c r="D7078" s="82"/>
      <c r="E7078" s="82" t="n">
        <v>230</v>
      </c>
      <c r="F7078" s="75"/>
    </row>
    <row r="7079" customFormat="false" ht="15" hidden="true" customHeight="true" outlineLevel="0" collapsed="false">
      <c r="A7079" s="75"/>
      <c r="B7079" s="33" t="s">
        <v>14179</v>
      </c>
      <c r="C7079" s="33" t="s">
        <v>14180</v>
      </c>
      <c r="D7079" s="82"/>
      <c r="E7079" s="82" t="n">
        <v>230</v>
      </c>
      <c r="F7079" s="75"/>
    </row>
    <row r="7080" customFormat="false" ht="15" hidden="true" customHeight="true" outlineLevel="0" collapsed="false">
      <c r="A7080" s="75"/>
      <c r="B7080" s="33" t="s">
        <v>14181</v>
      </c>
      <c r="C7080" s="33" t="s">
        <v>14182</v>
      </c>
      <c r="D7080" s="82"/>
      <c r="E7080" s="82" t="n">
        <v>230</v>
      </c>
      <c r="F7080" s="75"/>
    </row>
    <row r="7081" customFormat="false" ht="15" hidden="true" customHeight="true" outlineLevel="0" collapsed="false">
      <c r="A7081" s="75"/>
      <c r="B7081" s="33" t="s">
        <v>14183</v>
      </c>
      <c r="C7081" s="33" t="s">
        <v>14184</v>
      </c>
      <c r="D7081" s="82"/>
      <c r="E7081" s="82" t="n">
        <v>230</v>
      </c>
      <c r="F7081" s="75"/>
    </row>
    <row r="7082" customFormat="false" ht="15" hidden="true" customHeight="true" outlineLevel="0" collapsed="false">
      <c r="A7082" s="75"/>
      <c r="B7082" s="33" t="s">
        <v>14185</v>
      </c>
      <c r="C7082" s="33" t="s">
        <v>14186</v>
      </c>
      <c r="D7082" s="82"/>
      <c r="E7082" s="82" t="n">
        <v>230</v>
      </c>
      <c r="F7082" s="75"/>
    </row>
    <row r="7083" customFormat="false" ht="15" hidden="true" customHeight="true" outlineLevel="0" collapsed="false">
      <c r="A7083" s="75"/>
      <c r="B7083" s="33" t="s">
        <v>14187</v>
      </c>
      <c r="C7083" s="33" t="s">
        <v>14188</v>
      </c>
      <c r="D7083" s="82"/>
      <c r="E7083" s="82" t="n">
        <v>230</v>
      </c>
      <c r="F7083" s="75"/>
    </row>
    <row r="7084" customFormat="false" ht="15" hidden="true" customHeight="true" outlineLevel="0" collapsed="false">
      <c r="A7084" s="75"/>
      <c r="B7084" s="33" t="s">
        <v>14189</v>
      </c>
      <c r="C7084" s="33" t="s">
        <v>14190</v>
      </c>
      <c r="D7084" s="82"/>
      <c r="E7084" s="82" t="n">
        <v>230</v>
      </c>
      <c r="F7084" s="75"/>
    </row>
    <row r="7085" customFormat="false" ht="15" hidden="true" customHeight="true" outlineLevel="0" collapsed="false">
      <c r="A7085" s="75"/>
      <c r="B7085" s="33" t="s">
        <v>14191</v>
      </c>
      <c r="C7085" s="33" t="s">
        <v>14192</v>
      </c>
      <c r="D7085" s="82"/>
      <c r="E7085" s="82" t="n">
        <v>230</v>
      </c>
      <c r="F7085" s="75"/>
    </row>
    <row r="7086" customFormat="false" ht="15" hidden="true" customHeight="true" outlineLevel="0" collapsed="false">
      <c r="A7086" s="75"/>
      <c r="B7086" s="33" t="s">
        <v>14193</v>
      </c>
      <c r="C7086" s="33" t="s">
        <v>14194</v>
      </c>
      <c r="D7086" s="82"/>
      <c r="E7086" s="82" t="n">
        <v>230</v>
      </c>
      <c r="F7086" s="75"/>
    </row>
    <row r="7087" customFormat="false" ht="15" hidden="true" customHeight="true" outlineLevel="0" collapsed="false">
      <c r="A7087" s="75"/>
      <c r="B7087" s="33" t="s">
        <v>14195</v>
      </c>
      <c r="C7087" s="33" t="s">
        <v>14196</v>
      </c>
      <c r="D7087" s="82"/>
      <c r="E7087" s="82" t="n">
        <v>230</v>
      </c>
      <c r="F7087" s="75"/>
    </row>
    <row r="7088" customFormat="false" ht="15" hidden="true" customHeight="true" outlineLevel="0" collapsed="false">
      <c r="A7088" s="75"/>
      <c r="B7088" s="33" t="s">
        <v>14197</v>
      </c>
      <c r="C7088" s="33" t="s">
        <v>14198</v>
      </c>
      <c r="D7088" s="82"/>
      <c r="E7088" s="82" t="n">
        <v>230</v>
      </c>
      <c r="F7088" s="75"/>
    </row>
    <row r="7089" customFormat="false" ht="15" hidden="true" customHeight="true" outlineLevel="0" collapsed="false">
      <c r="A7089" s="75"/>
      <c r="B7089" s="33" t="s">
        <v>14199</v>
      </c>
      <c r="C7089" s="33" t="s">
        <v>14200</v>
      </c>
      <c r="D7089" s="82"/>
      <c r="E7089" s="82" t="n">
        <v>230</v>
      </c>
      <c r="F7089" s="75"/>
    </row>
    <row r="7090" customFormat="false" ht="15" hidden="true" customHeight="true" outlineLevel="0" collapsed="false">
      <c r="A7090" s="75"/>
      <c r="B7090" s="33" t="s">
        <v>14201</v>
      </c>
      <c r="C7090" s="33" t="s">
        <v>14202</v>
      </c>
      <c r="D7090" s="82"/>
      <c r="E7090" s="82" t="n">
        <v>230</v>
      </c>
      <c r="F7090" s="75"/>
    </row>
    <row r="7091" customFormat="false" ht="15" hidden="true" customHeight="true" outlineLevel="0" collapsed="false">
      <c r="A7091" s="75"/>
      <c r="B7091" s="33" t="s">
        <v>14203</v>
      </c>
      <c r="C7091" s="33" t="s">
        <v>14204</v>
      </c>
      <c r="D7091" s="82"/>
      <c r="E7091" s="82" t="n">
        <v>230</v>
      </c>
      <c r="F7091" s="75"/>
    </row>
    <row r="7092" customFormat="false" ht="15" hidden="true" customHeight="true" outlineLevel="0" collapsed="false">
      <c r="A7092" s="75"/>
      <c r="B7092" s="33" t="s">
        <v>14205</v>
      </c>
      <c r="C7092" s="33" t="s">
        <v>14206</v>
      </c>
      <c r="D7092" s="82"/>
      <c r="E7092" s="82" t="n">
        <v>230</v>
      </c>
      <c r="F7092" s="75"/>
    </row>
    <row r="7093" customFormat="false" ht="15" hidden="true" customHeight="true" outlineLevel="0" collapsed="false">
      <c r="A7093" s="75"/>
      <c r="B7093" s="33" t="s">
        <v>14207</v>
      </c>
      <c r="C7093" s="33" t="s">
        <v>14208</v>
      </c>
      <c r="D7093" s="82"/>
      <c r="E7093" s="82" t="n">
        <v>230</v>
      </c>
      <c r="F7093" s="75"/>
    </row>
    <row r="7094" customFormat="false" ht="15" hidden="true" customHeight="true" outlineLevel="0" collapsed="false">
      <c r="A7094" s="75"/>
      <c r="B7094" s="33" t="s">
        <v>14209</v>
      </c>
      <c r="C7094" s="33" t="s">
        <v>14210</v>
      </c>
      <c r="D7094" s="82"/>
      <c r="E7094" s="82" t="n">
        <v>230</v>
      </c>
      <c r="F7094" s="75"/>
    </row>
    <row r="7095" customFormat="false" ht="15" hidden="true" customHeight="true" outlineLevel="0" collapsed="false">
      <c r="A7095" s="75"/>
      <c r="B7095" s="33" t="s">
        <v>14211</v>
      </c>
      <c r="C7095" s="33" t="s">
        <v>14212</v>
      </c>
      <c r="D7095" s="82"/>
      <c r="E7095" s="82" t="n">
        <v>230</v>
      </c>
      <c r="F7095" s="75"/>
    </row>
    <row r="7096" customFormat="false" ht="15" hidden="true" customHeight="true" outlineLevel="0" collapsed="false">
      <c r="A7096" s="75"/>
      <c r="B7096" s="33" t="s">
        <v>14213</v>
      </c>
      <c r="C7096" s="33" t="s">
        <v>14214</v>
      </c>
      <c r="D7096" s="82"/>
      <c r="E7096" s="82" t="n">
        <v>230</v>
      </c>
      <c r="F7096" s="75"/>
    </row>
    <row r="7097" customFormat="false" ht="15" hidden="true" customHeight="true" outlineLevel="0" collapsed="false">
      <c r="A7097" s="75"/>
      <c r="B7097" s="33" t="s">
        <v>14215</v>
      </c>
      <c r="C7097" s="33" t="s">
        <v>14216</v>
      </c>
      <c r="D7097" s="82"/>
      <c r="E7097" s="82" t="n">
        <v>230</v>
      </c>
      <c r="F7097" s="75"/>
    </row>
    <row r="7098" customFormat="false" ht="15" hidden="true" customHeight="true" outlineLevel="0" collapsed="false">
      <c r="A7098" s="75"/>
      <c r="B7098" s="33" t="s">
        <v>14217</v>
      </c>
      <c r="C7098" s="33" t="s">
        <v>14218</v>
      </c>
      <c r="D7098" s="82"/>
      <c r="E7098" s="82" t="n">
        <v>230</v>
      </c>
      <c r="F7098" s="75"/>
    </row>
    <row r="7099" customFormat="false" ht="15" hidden="true" customHeight="true" outlineLevel="0" collapsed="false">
      <c r="A7099" s="75"/>
      <c r="B7099" s="33" t="s">
        <v>14219</v>
      </c>
      <c r="C7099" s="33" t="s">
        <v>14220</v>
      </c>
      <c r="D7099" s="82"/>
      <c r="E7099" s="82" t="n">
        <v>230</v>
      </c>
      <c r="F7099" s="75"/>
    </row>
    <row r="7100" customFormat="false" ht="15" hidden="true" customHeight="true" outlineLevel="0" collapsed="false">
      <c r="A7100" s="75"/>
      <c r="B7100" s="33" t="s">
        <v>14221</v>
      </c>
      <c r="C7100" s="33" t="s">
        <v>14222</v>
      </c>
      <c r="D7100" s="82"/>
      <c r="E7100" s="82" t="n">
        <v>230</v>
      </c>
      <c r="F7100" s="75"/>
    </row>
    <row r="7101" customFormat="false" ht="15" hidden="true" customHeight="true" outlineLevel="0" collapsed="false">
      <c r="A7101" s="75"/>
      <c r="B7101" s="33" t="s">
        <v>14223</v>
      </c>
      <c r="C7101" s="33" t="s">
        <v>14224</v>
      </c>
      <c r="D7101" s="82"/>
      <c r="E7101" s="82" t="n">
        <v>230</v>
      </c>
      <c r="F7101" s="75"/>
    </row>
    <row r="7102" customFormat="false" ht="15" hidden="true" customHeight="true" outlineLevel="0" collapsed="false">
      <c r="A7102" s="75"/>
      <c r="B7102" s="33" t="s">
        <v>14225</v>
      </c>
      <c r="C7102" s="33" t="s">
        <v>14226</v>
      </c>
      <c r="D7102" s="82"/>
      <c r="E7102" s="82" t="n">
        <v>230</v>
      </c>
      <c r="F7102" s="75"/>
    </row>
    <row r="7103" customFormat="false" ht="15" hidden="true" customHeight="true" outlineLevel="0" collapsed="false">
      <c r="A7103" s="75"/>
      <c r="B7103" s="33" t="s">
        <v>14227</v>
      </c>
      <c r="C7103" s="33" t="s">
        <v>14228</v>
      </c>
      <c r="D7103" s="82"/>
      <c r="E7103" s="82" t="n">
        <v>230</v>
      </c>
      <c r="F7103" s="75"/>
    </row>
    <row r="7104" customFormat="false" ht="15" hidden="true" customHeight="true" outlineLevel="0" collapsed="false">
      <c r="A7104" s="75"/>
      <c r="B7104" s="33" t="s">
        <v>14229</v>
      </c>
      <c r="C7104" s="33" t="s">
        <v>14230</v>
      </c>
      <c r="D7104" s="82"/>
      <c r="E7104" s="82" t="n">
        <v>230</v>
      </c>
      <c r="F7104" s="75"/>
    </row>
    <row r="7105" customFormat="false" ht="15" hidden="true" customHeight="true" outlineLevel="0" collapsed="false">
      <c r="A7105" s="75"/>
      <c r="B7105" s="33" t="s">
        <v>14231</v>
      </c>
      <c r="C7105" s="33" t="s">
        <v>14232</v>
      </c>
      <c r="D7105" s="82"/>
      <c r="E7105" s="82" t="n">
        <v>230</v>
      </c>
      <c r="F7105" s="75"/>
    </row>
    <row r="7106" customFormat="false" ht="15" hidden="true" customHeight="true" outlineLevel="0" collapsed="false">
      <c r="A7106" s="75"/>
      <c r="B7106" s="33" t="s">
        <v>14233</v>
      </c>
      <c r="C7106" s="33" t="s">
        <v>14234</v>
      </c>
      <c r="D7106" s="82"/>
      <c r="E7106" s="82" t="n">
        <v>230</v>
      </c>
      <c r="F7106" s="75"/>
    </row>
    <row r="7107" customFormat="false" ht="15" hidden="true" customHeight="true" outlineLevel="0" collapsed="false">
      <c r="A7107" s="75"/>
      <c r="B7107" s="33" t="s">
        <v>14235</v>
      </c>
      <c r="C7107" s="33" t="s">
        <v>14236</v>
      </c>
      <c r="D7107" s="82"/>
      <c r="E7107" s="82" t="n">
        <v>230</v>
      </c>
      <c r="F7107" s="75"/>
    </row>
    <row r="7108" customFormat="false" ht="15" hidden="true" customHeight="true" outlineLevel="0" collapsed="false">
      <c r="A7108" s="75"/>
      <c r="B7108" s="33" t="s">
        <v>14237</v>
      </c>
      <c r="C7108" s="33" t="s">
        <v>14238</v>
      </c>
      <c r="D7108" s="82"/>
      <c r="E7108" s="82" t="n">
        <v>230</v>
      </c>
      <c r="F7108" s="75"/>
    </row>
    <row r="7109" customFormat="false" ht="15" hidden="true" customHeight="true" outlineLevel="0" collapsed="false">
      <c r="A7109" s="75"/>
      <c r="B7109" s="33" t="s">
        <v>14239</v>
      </c>
      <c r="C7109" s="33" t="s">
        <v>14240</v>
      </c>
      <c r="D7109" s="82"/>
      <c r="E7109" s="82" t="n">
        <v>230</v>
      </c>
      <c r="F7109" s="75"/>
    </row>
    <row r="7110" customFormat="false" ht="15" hidden="true" customHeight="true" outlineLevel="0" collapsed="false">
      <c r="A7110" s="75"/>
      <c r="B7110" s="33" t="s">
        <v>14241</v>
      </c>
      <c r="C7110" s="33" t="s">
        <v>14242</v>
      </c>
      <c r="D7110" s="82"/>
      <c r="E7110" s="82" t="n">
        <v>230</v>
      </c>
      <c r="F7110" s="75"/>
    </row>
    <row r="7111" customFormat="false" ht="15" hidden="true" customHeight="true" outlineLevel="0" collapsed="false">
      <c r="A7111" s="75"/>
      <c r="B7111" s="33" t="s">
        <v>14243</v>
      </c>
      <c r="C7111" s="33" t="s">
        <v>14244</v>
      </c>
      <c r="D7111" s="82"/>
      <c r="E7111" s="82" t="n">
        <v>230</v>
      </c>
      <c r="F7111" s="75"/>
    </row>
    <row r="7112" customFormat="false" ht="15" hidden="true" customHeight="true" outlineLevel="0" collapsed="false">
      <c r="A7112" s="75"/>
      <c r="B7112" s="33" t="s">
        <v>14245</v>
      </c>
      <c r="C7112" s="33" t="s">
        <v>14246</v>
      </c>
      <c r="D7112" s="82"/>
      <c r="E7112" s="82" t="n">
        <v>230</v>
      </c>
      <c r="F7112" s="75"/>
    </row>
    <row r="7113" customFormat="false" ht="15" hidden="true" customHeight="true" outlineLevel="0" collapsed="false">
      <c r="A7113" s="75"/>
      <c r="B7113" s="33" t="s">
        <v>14247</v>
      </c>
      <c r="C7113" s="33" t="s">
        <v>14248</v>
      </c>
      <c r="D7113" s="82"/>
      <c r="E7113" s="82" t="n">
        <v>230</v>
      </c>
      <c r="F7113" s="75"/>
    </row>
    <row r="7114" customFormat="false" ht="15" hidden="true" customHeight="true" outlineLevel="0" collapsed="false">
      <c r="A7114" s="75"/>
      <c r="B7114" s="33" t="s">
        <v>14249</v>
      </c>
      <c r="C7114" s="33" t="s">
        <v>14250</v>
      </c>
      <c r="D7114" s="82"/>
      <c r="E7114" s="82" t="n">
        <v>230</v>
      </c>
      <c r="F7114" s="75"/>
    </row>
    <row r="7115" customFormat="false" ht="15" hidden="true" customHeight="true" outlineLevel="0" collapsed="false">
      <c r="A7115" s="75"/>
      <c r="B7115" s="33" t="s">
        <v>14251</v>
      </c>
      <c r="C7115" s="33" t="s">
        <v>14252</v>
      </c>
      <c r="D7115" s="82"/>
      <c r="E7115" s="82" t="n">
        <v>230</v>
      </c>
      <c r="F7115" s="75"/>
    </row>
    <row r="7116" customFormat="false" ht="15" hidden="true" customHeight="true" outlineLevel="0" collapsed="false">
      <c r="A7116" s="75"/>
      <c r="B7116" s="33" t="s">
        <v>14253</v>
      </c>
      <c r="C7116" s="33" t="s">
        <v>14254</v>
      </c>
      <c r="D7116" s="82"/>
      <c r="E7116" s="82" t="n">
        <v>230</v>
      </c>
      <c r="F7116" s="75"/>
    </row>
    <row r="7117" customFormat="false" ht="15" hidden="true" customHeight="true" outlineLevel="0" collapsed="false">
      <c r="A7117" s="75"/>
      <c r="B7117" s="33" t="s">
        <v>14255</v>
      </c>
      <c r="C7117" s="33" t="s">
        <v>14256</v>
      </c>
      <c r="D7117" s="82"/>
      <c r="E7117" s="82" t="n">
        <v>230</v>
      </c>
      <c r="F7117" s="75"/>
    </row>
    <row r="7118" customFormat="false" ht="15" hidden="true" customHeight="true" outlineLevel="0" collapsed="false">
      <c r="A7118" s="75"/>
      <c r="B7118" s="33" t="s">
        <v>14257</v>
      </c>
      <c r="C7118" s="33" t="s">
        <v>14258</v>
      </c>
      <c r="D7118" s="82"/>
      <c r="E7118" s="82" t="n">
        <v>230</v>
      </c>
      <c r="F7118" s="75"/>
    </row>
    <row r="7119" customFormat="false" ht="15" hidden="true" customHeight="true" outlineLevel="0" collapsed="false">
      <c r="A7119" s="75"/>
      <c r="B7119" s="33" t="s">
        <v>14259</v>
      </c>
      <c r="C7119" s="33" t="s">
        <v>14260</v>
      </c>
      <c r="D7119" s="82"/>
      <c r="E7119" s="82" t="n">
        <v>230</v>
      </c>
      <c r="F7119" s="75"/>
    </row>
    <row r="7120" customFormat="false" ht="15" hidden="true" customHeight="true" outlineLevel="0" collapsed="false">
      <c r="A7120" s="75"/>
      <c r="B7120" s="33" t="s">
        <v>14261</v>
      </c>
      <c r="C7120" s="33" t="s">
        <v>14262</v>
      </c>
      <c r="D7120" s="82"/>
      <c r="E7120" s="82" t="n">
        <v>230</v>
      </c>
      <c r="F7120" s="75"/>
    </row>
    <row r="7121" customFormat="false" ht="15" hidden="true" customHeight="true" outlineLevel="0" collapsed="false">
      <c r="A7121" s="75"/>
      <c r="B7121" s="33" t="s">
        <v>14263</v>
      </c>
      <c r="C7121" s="33" t="s">
        <v>14264</v>
      </c>
      <c r="D7121" s="82"/>
      <c r="E7121" s="82" t="n">
        <v>230</v>
      </c>
      <c r="F7121" s="75"/>
    </row>
    <row r="7122" customFormat="false" ht="15" hidden="true" customHeight="true" outlineLevel="0" collapsed="false">
      <c r="A7122" s="75"/>
      <c r="B7122" s="33" t="s">
        <v>14265</v>
      </c>
      <c r="C7122" s="33" t="s">
        <v>14266</v>
      </c>
      <c r="D7122" s="82"/>
      <c r="E7122" s="82" t="n">
        <v>230</v>
      </c>
      <c r="F7122" s="75"/>
    </row>
    <row r="7123" customFormat="false" ht="15" hidden="true" customHeight="true" outlineLevel="0" collapsed="false">
      <c r="A7123" s="75"/>
      <c r="B7123" s="33" t="s">
        <v>14267</v>
      </c>
      <c r="C7123" s="33" t="s">
        <v>14268</v>
      </c>
      <c r="D7123" s="82"/>
      <c r="E7123" s="82" t="n">
        <v>230</v>
      </c>
      <c r="F7123" s="75"/>
    </row>
    <row r="7124" customFormat="false" ht="15" hidden="true" customHeight="true" outlineLevel="0" collapsed="false">
      <c r="A7124" s="75"/>
      <c r="B7124" s="33" t="s">
        <v>14269</v>
      </c>
      <c r="C7124" s="33" t="s">
        <v>14270</v>
      </c>
      <c r="D7124" s="82"/>
      <c r="E7124" s="82" t="n">
        <v>230</v>
      </c>
      <c r="F7124" s="75"/>
    </row>
    <row r="7125" customFormat="false" ht="15" hidden="true" customHeight="true" outlineLevel="0" collapsed="false">
      <c r="A7125" s="75"/>
      <c r="B7125" s="33" t="s">
        <v>14271</v>
      </c>
      <c r="C7125" s="33" t="s">
        <v>14272</v>
      </c>
      <c r="D7125" s="82"/>
      <c r="E7125" s="82" t="n">
        <v>230</v>
      </c>
      <c r="F7125" s="75"/>
    </row>
    <row r="7126" customFormat="false" ht="15" hidden="true" customHeight="true" outlineLevel="0" collapsed="false">
      <c r="A7126" s="75"/>
      <c r="B7126" s="33" t="s">
        <v>14273</v>
      </c>
      <c r="C7126" s="33" t="s">
        <v>14274</v>
      </c>
      <c r="D7126" s="82"/>
      <c r="E7126" s="82" t="n">
        <v>230</v>
      </c>
      <c r="F7126" s="75"/>
    </row>
    <row r="7127" customFormat="false" ht="15" hidden="true" customHeight="true" outlineLevel="0" collapsed="false">
      <c r="A7127" s="75"/>
      <c r="B7127" s="33" t="s">
        <v>14275</v>
      </c>
      <c r="C7127" s="33" t="s">
        <v>14276</v>
      </c>
      <c r="D7127" s="82"/>
      <c r="E7127" s="82" t="n">
        <v>230</v>
      </c>
      <c r="F7127" s="75"/>
    </row>
    <row r="7128" customFormat="false" ht="15" hidden="true" customHeight="true" outlineLevel="0" collapsed="false">
      <c r="A7128" s="75"/>
      <c r="B7128" s="33" t="s">
        <v>14277</v>
      </c>
      <c r="C7128" s="33" t="s">
        <v>14278</v>
      </c>
      <c r="D7128" s="82"/>
      <c r="E7128" s="82" t="n">
        <v>230</v>
      </c>
      <c r="F7128" s="75"/>
    </row>
    <row r="7129" customFormat="false" ht="15" hidden="true" customHeight="true" outlineLevel="0" collapsed="false">
      <c r="A7129" s="75"/>
      <c r="B7129" s="33" t="s">
        <v>14279</v>
      </c>
      <c r="C7129" s="33" t="s">
        <v>14280</v>
      </c>
      <c r="D7129" s="82"/>
      <c r="E7129" s="82" t="n">
        <v>230</v>
      </c>
      <c r="F7129" s="75"/>
    </row>
    <row r="7130" customFormat="false" ht="15" hidden="true" customHeight="true" outlineLevel="0" collapsed="false">
      <c r="A7130" s="75"/>
      <c r="B7130" s="33" t="s">
        <v>14281</v>
      </c>
      <c r="C7130" s="33" t="s">
        <v>14282</v>
      </c>
      <c r="D7130" s="82"/>
      <c r="E7130" s="82" t="n">
        <v>230</v>
      </c>
      <c r="F7130" s="75"/>
    </row>
    <row r="7131" customFormat="false" ht="15" hidden="true" customHeight="true" outlineLevel="0" collapsed="false">
      <c r="A7131" s="75"/>
      <c r="B7131" s="33" t="s">
        <v>14283</v>
      </c>
      <c r="C7131" s="33" t="s">
        <v>14284</v>
      </c>
      <c r="D7131" s="82"/>
      <c r="E7131" s="82" t="n">
        <v>230</v>
      </c>
      <c r="F7131" s="75"/>
    </row>
    <row r="7132" customFormat="false" ht="15" hidden="true" customHeight="true" outlineLevel="0" collapsed="false">
      <c r="A7132" s="75"/>
      <c r="B7132" s="33" t="s">
        <v>14285</v>
      </c>
      <c r="C7132" s="33" t="s">
        <v>14286</v>
      </c>
      <c r="D7132" s="82"/>
      <c r="E7132" s="82" t="n">
        <v>230</v>
      </c>
      <c r="F7132" s="75"/>
    </row>
    <row r="7133" customFormat="false" ht="15" hidden="true" customHeight="true" outlineLevel="0" collapsed="false">
      <c r="A7133" s="75"/>
      <c r="B7133" s="33" t="s">
        <v>14287</v>
      </c>
      <c r="C7133" s="33" t="s">
        <v>14288</v>
      </c>
      <c r="D7133" s="82"/>
      <c r="E7133" s="82" t="n">
        <v>230</v>
      </c>
      <c r="F7133" s="75"/>
    </row>
    <row r="7134" customFormat="false" ht="15" hidden="true" customHeight="true" outlineLevel="0" collapsed="false">
      <c r="A7134" s="75"/>
      <c r="B7134" s="33" t="s">
        <v>14289</v>
      </c>
      <c r="C7134" s="33" t="s">
        <v>14290</v>
      </c>
      <c r="D7134" s="82"/>
      <c r="E7134" s="82" t="n">
        <v>230</v>
      </c>
      <c r="F7134" s="75"/>
    </row>
    <row r="7135" customFormat="false" ht="15" hidden="true" customHeight="true" outlineLevel="0" collapsed="false">
      <c r="A7135" s="75"/>
      <c r="B7135" s="33" t="s">
        <v>14291</v>
      </c>
      <c r="C7135" s="33" t="s">
        <v>14292</v>
      </c>
      <c r="D7135" s="82"/>
      <c r="E7135" s="82" t="n">
        <v>230</v>
      </c>
      <c r="F7135" s="75"/>
    </row>
    <row r="7136" customFormat="false" ht="15" hidden="true" customHeight="true" outlineLevel="0" collapsed="false">
      <c r="A7136" s="75"/>
      <c r="B7136" s="33" t="s">
        <v>14293</v>
      </c>
      <c r="C7136" s="33" t="s">
        <v>14294</v>
      </c>
      <c r="D7136" s="82"/>
      <c r="E7136" s="82" t="n">
        <v>230</v>
      </c>
      <c r="F7136" s="75"/>
    </row>
    <row r="7137" customFormat="false" ht="15" hidden="true" customHeight="true" outlineLevel="0" collapsed="false">
      <c r="A7137" s="75"/>
      <c r="B7137" s="33" t="s">
        <v>14295</v>
      </c>
      <c r="C7137" s="33" t="s">
        <v>14296</v>
      </c>
      <c r="D7137" s="82"/>
      <c r="E7137" s="82" t="n">
        <v>230</v>
      </c>
      <c r="F7137" s="75"/>
    </row>
    <row r="7138" customFormat="false" ht="15" hidden="true" customHeight="true" outlineLevel="0" collapsed="false">
      <c r="A7138" s="75"/>
      <c r="B7138" s="33" t="s">
        <v>14297</v>
      </c>
      <c r="C7138" s="33" t="s">
        <v>14298</v>
      </c>
      <c r="D7138" s="82"/>
      <c r="E7138" s="82" t="n">
        <v>230</v>
      </c>
      <c r="F7138" s="75"/>
    </row>
    <row r="7139" customFormat="false" ht="15" hidden="true" customHeight="true" outlineLevel="0" collapsed="false">
      <c r="A7139" s="75"/>
      <c r="B7139" s="33" t="s">
        <v>14299</v>
      </c>
      <c r="C7139" s="33" t="s">
        <v>14300</v>
      </c>
      <c r="D7139" s="82"/>
      <c r="E7139" s="82" t="n">
        <v>230</v>
      </c>
      <c r="F7139" s="75"/>
    </row>
    <row r="7140" customFormat="false" ht="15" hidden="true" customHeight="true" outlineLevel="0" collapsed="false">
      <c r="A7140" s="75"/>
      <c r="B7140" s="33" t="s">
        <v>14301</v>
      </c>
      <c r="C7140" s="33" t="s">
        <v>14302</v>
      </c>
      <c r="D7140" s="82"/>
      <c r="E7140" s="82" t="n">
        <v>230</v>
      </c>
      <c r="F7140" s="75"/>
    </row>
    <row r="7141" customFormat="false" ht="15" hidden="true" customHeight="true" outlineLevel="0" collapsed="false">
      <c r="A7141" s="75"/>
      <c r="B7141" s="33" t="s">
        <v>14303</v>
      </c>
      <c r="C7141" s="33" t="s">
        <v>14304</v>
      </c>
      <c r="D7141" s="82"/>
      <c r="E7141" s="82" t="n">
        <v>230</v>
      </c>
      <c r="F7141" s="75"/>
    </row>
    <row r="7142" customFormat="false" ht="15" hidden="true" customHeight="true" outlineLevel="0" collapsed="false">
      <c r="A7142" s="75"/>
      <c r="B7142" s="33" t="s">
        <v>14305</v>
      </c>
      <c r="C7142" s="33" t="s">
        <v>14306</v>
      </c>
      <c r="D7142" s="82"/>
      <c r="E7142" s="82" t="n">
        <v>230</v>
      </c>
      <c r="F7142" s="75"/>
    </row>
    <row r="7143" customFormat="false" ht="15" hidden="true" customHeight="true" outlineLevel="0" collapsed="false">
      <c r="A7143" s="75"/>
      <c r="B7143" s="33" t="s">
        <v>14307</v>
      </c>
      <c r="C7143" s="33" t="s">
        <v>14308</v>
      </c>
      <c r="D7143" s="82"/>
      <c r="E7143" s="82" t="n">
        <v>230</v>
      </c>
      <c r="F7143" s="75"/>
    </row>
    <row r="7144" customFormat="false" ht="15" hidden="true" customHeight="true" outlineLevel="0" collapsed="false">
      <c r="A7144" s="75"/>
      <c r="B7144" s="33" t="s">
        <v>14309</v>
      </c>
      <c r="C7144" s="33" t="s">
        <v>14310</v>
      </c>
      <c r="D7144" s="82"/>
      <c r="E7144" s="82" t="n">
        <v>230</v>
      </c>
      <c r="F7144" s="75"/>
    </row>
    <row r="7145" customFormat="false" ht="15" hidden="true" customHeight="true" outlineLevel="0" collapsed="false">
      <c r="A7145" s="75"/>
      <c r="B7145" s="33" t="s">
        <v>14311</v>
      </c>
      <c r="C7145" s="33" t="s">
        <v>14312</v>
      </c>
      <c r="D7145" s="82"/>
      <c r="E7145" s="82" t="n">
        <v>230</v>
      </c>
      <c r="F7145" s="75"/>
    </row>
    <row r="7146" customFormat="false" ht="15" hidden="true" customHeight="true" outlineLevel="0" collapsed="false">
      <c r="A7146" s="75"/>
      <c r="B7146" s="33" t="s">
        <v>14313</v>
      </c>
      <c r="C7146" s="33" t="s">
        <v>14314</v>
      </c>
      <c r="D7146" s="82"/>
      <c r="E7146" s="82" t="n">
        <v>230</v>
      </c>
      <c r="F7146" s="75"/>
    </row>
    <row r="7147" customFormat="false" ht="15" hidden="true" customHeight="true" outlineLevel="0" collapsed="false">
      <c r="A7147" s="75"/>
      <c r="B7147" s="33" t="s">
        <v>14315</v>
      </c>
      <c r="C7147" s="33" t="s">
        <v>14316</v>
      </c>
      <c r="D7147" s="82"/>
      <c r="E7147" s="82" t="n">
        <v>230</v>
      </c>
      <c r="F7147" s="75"/>
    </row>
    <row r="7148" customFormat="false" ht="15" hidden="true" customHeight="true" outlineLevel="0" collapsed="false">
      <c r="A7148" s="75"/>
      <c r="B7148" s="33" t="s">
        <v>14317</v>
      </c>
      <c r="C7148" s="33" t="s">
        <v>14318</v>
      </c>
      <c r="D7148" s="82"/>
      <c r="E7148" s="82" t="n">
        <v>230</v>
      </c>
      <c r="F7148" s="75"/>
    </row>
    <row r="7149" customFormat="false" ht="15" hidden="true" customHeight="true" outlineLevel="0" collapsed="false">
      <c r="A7149" s="75"/>
      <c r="B7149" s="33" t="s">
        <v>14319</v>
      </c>
      <c r="C7149" s="33" t="s">
        <v>14320</v>
      </c>
      <c r="D7149" s="82"/>
      <c r="E7149" s="82" t="n">
        <v>230</v>
      </c>
      <c r="F7149" s="75"/>
    </row>
    <row r="7150" customFormat="false" ht="15" hidden="true" customHeight="true" outlineLevel="0" collapsed="false">
      <c r="A7150" s="75"/>
      <c r="B7150" s="33" t="s">
        <v>14321</v>
      </c>
      <c r="C7150" s="33" t="s">
        <v>14322</v>
      </c>
      <c r="D7150" s="82"/>
      <c r="E7150" s="82" t="n">
        <v>230</v>
      </c>
      <c r="F7150" s="75"/>
    </row>
    <row r="7151" customFormat="false" ht="15" hidden="true" customHeight="true" outlineLevel="0" collapsed="false">
      <c r="A7151" s="75"/>
      <c r="B7151" s="33" t="s">
        <v>14323</v>
      </c>
      <c r="C7151" s="33" t="s">
        <v>14324</v>
      </c>
      <c r="D7151" s="82"/>
      <c r="E7151" s="82" t="n">
        <v>230</v>
      </c>
      <c r="F7151" s="75"/>
    </row>
    <row r="7152" customFormat="false" ht="15" hidden="true" customHeight="true" outlineLevel="0" collapsed="false">
      <c r="A7152" s="75"/>
      <c r="B7152" s="33" t="s">
        <v>14325</v>
      </c>
      <c r="C7152" s="33" t="s">
        <v>14326</v>
      </c>
      <c r="D7152" s="82"/>
      <c r="E7152" s="82" t="n">
        <v>230</v>
      </c>
      <c r="F7152" s="75"/>
    </row>
    <row r="7153" customFormat="false" ht="15" hidden="true" customHeight="true" outlineLevel="0" collapsed="false">
      <c r="A7153" s="75"/>
      <c r="B7153" s="33" t="s">
        <v>14327</v>
      </c>
      <c r="C7153" s="33" t="s">
        <v>14328</v>
      </c>
      <c r="D7153" s="82"/>
      <c r="E7153" s="82" t="n">
        <v>230</v>
      </c>
      <c r="F7153" s="75"/>
    </row>
    <row r="7154" customFormat="false" ht="15" hidden="true" customHeight="true" outlineLevel="0" collapsed="false">
      <c r="A7154" s="75"/>
      <c r="B7154" s="33" t="s">
        <v>14329</v>
      </c>
      <c r="C7154" s="33" t="s">
        <v>14330</v>
      </c>
      <c r="D7154" s="82"/>
      <c r="E7154" s="82" t="n">
        <v>230</v>
      </c>
      <c r="F7154" s="75"/>
    </row>
    <row r="7155" customFormat="false" ht="15" hidden="true" customHeight="true" outlineLevel="0" collapsed="false">
      <c r="A7155" s="75"/>
      <c r="B7155" s="33" t="s">
        <v>14331</v>
      </c>
      <c r="C7155" s="33" t="s">
        <v>14332</v>
      </c>
      <c r="D7155" s="82"/>
      <c r="E7155" s="82" t="n">
        <v>230</v>
      </c>
      <c r="F7155" s="75"/>
    </row>
    <row r="7156" customFormat="false" ht="15" hidden="true" customHeight="true" outlineLevel="0" collapsed="false">
      <c r="A7156" s="75"/>
      <c r="B7156" s="33" t="s">
        <v>14333</v>
      </c>
      <c r="C7156" s="33" t="s">
        <v>14334</v>
      </c>
      <c r="D7156" s="82"/>
      <c r="E7156" s="82" t="n">
        <v>230</v>
      </c>
      <c r="F7156" s="75"/>
    </row>
    <row r="7157" customFormat="false" ht="15" hidden="true" customHeight="true" outlineLevel="0" collapsed="false">
      <c r="A7157" s="75"/>
      <c r="B7157" s="33" t="s">
        <v>14335</v>
      </c>
      <c r="C7157" s="33" t="s">
        <v>14336</v>
      </c>
      <c r="D7157" s="82"/>
      <c r="E7157" s="82" t="n">
        <v>230</v>
      </c>
      <c r="F7157" s="75"/>
    </row>
    <row r="7158" customFormat="false" ht="15" hidden="true" customHeight="true" outlineLevel="0" collapsed="false">
      <c r="A7158" s="75"/>
      <c r="B7158" s="33" t="s">
        <v>14337</v>
      </c>
      <c r="C7158" s="33" t="s">
        <v>14338</v>
      </c>
      <c r="D7158" s="82"/>
      <c r="E7158" s="82" t="n">
        <v>230</v>
      </c>
      <c r="F7158" s="75"/>
    </row>
    <row r="7159" customFormat="false" ht="15" hidden="true" customHeight="true" outlineLevel="0" collapsed="false">
      <c r="A7159" s="75"/>
      <c r="B7159" s="33" t="s">
        <v>14339</v>
      </c>
      <c r="C7159" s="33" t="s">
        <v>14340</v>
      </c>
      <c r="D7159" s="82"/>
      <c r="E7159" s="82" t="n">
        <v>230</v>
      </c>
      <c r="F7159" s="75"/>
    </row>
    <row r="7160" customFormat="false" ht="15" hidden="true" customHeight="true" outlineLevel="0" collapsed="false">
      <c r="A7160" s="75"/>
      <c r="B7160" s="33" t="s">
        <v>14341</v>
      </c>
      <c r="C7160" s="33" t="s">
        <v>14342</v>
      </c>
      <c r="D7160" s="82"/>
      <c r="E7160" s="82" t="n">
        <v>230</v>
      </c>
      <c r="F7160" s="75"/>
    </row>
    <row r="7161" customFormat="false" ht="15" hidden="true" customHeight="true" outlineLevel="0" collapsed="false">
      <c r="A7161" s="75"/>
      <c r="B7161" s="33" t="s">
        <v>14343</v>
      </c>
      <c r="C7161" s="33" t="s">
        <v>14344</v>
      </c>
      <c r="D7161" s="82"/>
      <c r="E7161" s="82" t="n">
        <v>230</v>
      </c>
      <c r="F7161" s="75"/>
    </row>
    <row r="7162" customFormat="false" ht="15" hidden="true" customHeight="true" outlineLevel="0" collapsed="false">
      <c r="A7162" s="75"/>
      <c r="B7162" s="33" t="s">
        <v>14345</v>
      </c>
      <c r="C7162" s="33" t="s">
        <v>14346</v>
      </c>
      <c r="D7162" s="82"/>
      <c r="E7162" s="82" t="n">
        <v>230</v>
      </c>
      <c r="F7162" s="75"/>
    </row>
    <row r="7163" customFormat="false" ht="15" hidden="true" customHeight="true" outlineLevel="0" collapsed="false">
      <c r="A7163" s="75"/>
      <c r="B7163" s="33" t="s">
        <v>14347</v>
      </c>
      <c r="C7163" s="33" t="s">
        <v>14348</v>
      </c>
      <c r="D7163" s="82"/>
      <c r="E7163" s="82" t="n">
        <v>230</v>
      </c>
      <c r="F7163" s="75"/>
    </row>
    <row r="7164" customFormat="false" ht="15" hidden="true" customHeight="true" outlineLevel="0" collapsed="false">
      <c r="A7164" s="75"/>
      <c r="B7164" s="33" t="s">
        <v>14349</v>
      </c>
      <c r="C7164" s="33" t="s">
        <v>14350</v>
      </c>
      <c r="D7164" s="82"/>
      <c r="E7164" s="82" t="n">
        <v>230</v>
      </c>
      <c r="F7164" s="75"/>
    </row>
    <row r="7165" customFormat="false" ht="15" hidden="true" customHeight="true" outlineLevel="0" collapsed="false">
      <c r="A7165" s="75"/>
      <c r="B7165" s="33" t="s">
        <v>14351</v>
      </c>
      <c r="C7165" s="33" t="s">
        <v>14352</v>
      </c>
      <c r="D7165" s="82"/>
      <c r="E7165" s="82" t="n">
        <v>230</v>
      </c>
      <c r="F7165" s="75"/>
    </row>
    <row r="7166" customFormat="false" ht="15" hidden="true" customHeight="true" outlineLevel="0" collapsed="false">
      <c r="A7166" s="75"/>
      <c r="B7166" s="33" t="s">
        <v>14353</v>
      </c>
      <c r="C7166" s="33" t="s">
        <v>14354</v>
      </c>
      <c r="D7166" s="82"/>
      <c r="E7166" s="82" t="n">
        <v>230</v>
      </c>
      <c r="F7166" s="75"/>
    </row>
    <row r="7167" customFormat="false" ht="15" hidden="true" customHeight="true" outlineLevel="0" collapsed="false">
      <c r="A7167" s="75"/>
      <c r="B7167" s="33" t="s">
        <v>14355</v>
      </c>
      <c r="C7167" s="33" t="s">
        <v>14356</v>
      </c>
      <c r="D7167" s="82"/>
      <c r="E7167" s="82" t="n">
        <v>230</v>
      </c>
      <c r="F7167" s="75"/>
    </row>
    <row r="7168" customFormat="false" ht="15" hidden="true" customHeight="true" outlineLevel="0" collapsed="false">
      <c r="A7168" s="75"/>
      <c r="B7168" s="33" t="s">
        <v>14357</v>
      </c>
      <c r="C7168" s="33" t="s">
        <v>14358</v>
      </c>
      <c r="D7168" s="82"/>
      <c r="E7168" s="82" t="n">
        <v>230</v>
      </c>
      <c r="F7168" s="75"/>
    </row>
    <row r="7169" customFormat="false" ht="15" hidden="true" customHeight="true" outlineLevel="0" collapsed="false">
      <c r="A7169" s="75"/>
      <c r="B7169" s="33" t="s">
        <v>14359</v>
      </c>
      <c r="C7169" s="33" t="s">
        <v>14360</v>
      </c>
      <c r="D7169" s="82"/>
      <c r="E7169" s="82" t="n">
        <v>230</v>
      </c>
      <c r="F7169" s="75"/>
    </row>
    <row r="7170" customFormat="false" ht="15" hidden="true" customHeight="true" outlineLevel="0" collapsed="false">
      <c r="A7170" s="75"/>
      <c r="B7170" s="33" t="s">
        <v>14361</v>
      </c>
      <c r="C7170" s="33" t="s">
        <v>14362</v>
      </c>
      <c r="D7170" s="82"/>
      <c r="E7170" s="82" t="n">
        <v>230</v>
      </c>
      <c r="F7170" s="75"/>
    </row>
    <row r="7171" customFormat="false" ht="15" hidden="true" customHeight="true" outlineLevel="0" collapsed="false">
      <c r="A7171" s="75"/>
      <c r="B7171" s="33" t="s">
        <v>14363</v>
      </c>
      <c r="C7171" s="33" t="s">
        <v>14364</v>
      </c>
      <c r="D7171" s="82"/>
      <c r="E7171" s="82" t="n">
        <v>230</v>
      </c>
      <c r="F7171" s="75"/>
    </row>
    <row r="7172" customFormat="false" ht="15" hidden="true" customHeight="true" outlineLevel="0" collapsed="false">
      <c r="A7172" s="75"/>
      <c r="B7172" s="33" t="s">
        <v>14365</v>
      </c>
      <c r="C7172" s="33" t="s">
        <v>14366</v>
      </c>
      <c r="D7172" s="82"/>
      <c r="E7172" s="82" t="n">
        <v>230</v>
      </c>
      <c r="F7172" s="75"/>
    </row>
    <row r="7173" customFormat="false" ht="15" hidden="true" customHeight="true" outlineLevel="0" collapsed="false">
      <c r="A7173" s="75"/>
      <c r="B7173" s="33" t="s">
        <v>14367</v>
      </c>
      <c r="C7173" s="33" t="s">
        <v>14368</v>
      </c>
      <c r="D7173" s="82"/>
      <c r="E7173" s="82" t="n">
        <v>230</v>
      </c>
      <c r="F7173" s="75"/>
    </row>
    <row r="7174" customFormat="false" ht="15" hidden="true" customHeight="true" outlineLevel="0" collapsed="false">
      <c r="A7174" s="75"/>
      <c r="B7174" s="33" t="s">
        <v>14369</v>
      </c>
      <c r="C7174" s="33" t="s">
        <v>14370</v>
      </c>
      <c r="D7174" s="82"/>
      <c r="E7174" s="82" t="n">
        <v>230</v>
      </c>
      <c r="F7174" s="75"/>
    </row>
    <row r="7175" customFormat="false" ht="15" hidden="true" customHeight="true" outlineLevel="0" collapsed="false">
      <c r="A7175" s="75"/>
      <c r="B7175" s="33" t="s">
        <v>14371</v>
      </c>
      <c r="C7175" s="33" t="s">
        <v>14372</v>
      </c>
      <c r="D7175" s="82"/>
      <c r="E7175" s="82" t="n">
        <v>230</v>
      </c>
      <c r="F7175" s="75"/>
    </row>
    <row r="7176" customFormat="false" ht="15" hidden="true" customHeight="true" outlineLevel="0" collapsed="false">
      <c r="A7176" s="75"/>
      <c r="B7176" s="33" t="s">
        <v>14373</v>
      </c>
      <c r="C7176" s="33" t="s">
        <v>14374</v>
      </c>
      <c r="D7176" s="82"/>
      <c r="E7176" s="82" t="n">
        <v>230</v>
      </c>
      <c r="F7176" s="75"/>
    </row>
    <row r="7177" customFormat="false" ht="15" hidden="true" customHeight="true" outlineLevel="0" collapsed="false">
      <c r="A7177" s="75"/>
      <c r="B7177" s="33" t="s">
        <v>14375</v>
      </c>
      <c r="C7177" s="33" t="s">
        <v>14376</v>
      </c>
      <c r="D7177" s="82"/>
      <c r="E7177" s="82" t="n">
        <v>230</v>
      </c>
      <c r="F7177" s="75"/>
    </row>
    <row r="7178" customFormat="false" ht="15" hidden="true" customHeight="true" outlineLevel="0" collapsed="false">
      <c r="A7178" s="75"/>
      <c r="B7178" s="33" t="s">
        <v>14377</v>
      </c>
      <c r="C7178" s="33" t="s">
        <v>14378</v>
      </c>
      <c r="D7178" s="82"/>
      <c r="E7178" s="82" t="n">
        <v>230</v>
      </c>
      <c r="F7178" s="75"/>
    </row>
    <row r="7179" customFormat="false" ht="15" hidden="true" customHeight="true" outlineLevel="0" collapsed="false">
      <c r="A7179" s="75"/>
      <c r="B7179" s="33" t="s">
        <v>14379</v>
      </c>
      <c r="C7179" s="33" t="s">
        <v>14380</v>
      </c>
      <c r="D7179" s="82"/>
      <c r="E7179" s="82" t="n">
        <v>230</v>
      </c>
      <c r="F7179" s="75"/>
    </row>
    <row r="7180" customFormat="false" ht="15" hidden="true" customHeight="true" outlineLevel="0" collapsed="false">
      <c r="A7180" s="75"/>
      <c r="B7180" s="33" t="s">
        <v>14381</v>
      </c>
      <c r="C7180" s="33" t="s">
        <v>14382</v>
      </c>
      <c r="D7180" s="82"/>
      <c r="E7180" s="82" t="n">
        <v>230</v>
      </c>
      <c r="F7180" s="75"/>
    </row>
    <row r="7181" customFormat="false" ht="15" hidden="true" customHeight="true" outlineLevel="0" collapsed="false">
      <c r="A7181" s="75"/>
      <c r="B7181" s="33" t="s">
        <v>14383</v>
      </c>
      <c r="C7181" s="33" t="s">
        <v>14384</v>
      </c>
      <c r="D7181" s="82"/>
      <c r="E7181" s="82" t="n">
        <v>230</v>
      </c>
      <c r="F7181" s="75"/>
    </row>
    <row r="7182" customFormat="false" ht="15" hidden="true" customHeight="true" outlineLevel="0" collapsed="false">
      <c r="A7182" s="75"/>
      <c r="B7182" s="33" t="s">
        <v>14385</v>
      </c>
      <c r="C7182" s="33" t="s">
        <v>14386</v>
      </c>
      <c r="D7182" s="82"/>
      <c r="E7182" s="82" t="n">
        <v>230</v>
      </c>
      <c r="F7182" s="75"/>
    </row>
    <row r="7183" customFormat="false" ht="15" hidden="true" customHeight="true" outlineLevel="0" collapsed="false">
      <c r="A7183" s="75"/>
      <c r="B7183" s="33" t="s">
        <v>14387</v>
      </c>
      <c r="C7183" s="33" t="s">
        <v>14388</v>
      </c>
      <c r="D7183" s="82"/>
      <c r="E7183" s="82" t="n">
        <v>230</v>
      </c>
      <c r="F7183" s="75"/>
    </row>
    <row r="7184" customFormat="false" ht="15" hidden="true" customHeight="true" outlineLevel="0" collapsed="false">
      <c r="A7184" s="75"/>
      <c r="B7184" s="33" t="s">
        <v>14389</v>
      </c>
      <c r="C7184" s="33" t="s">
        <v>14390</v>
      </c>
      <c r="D7184" s="82"/>
      <c r="E7184" s="82" t="n">
        <v>230</v>
      </c>
      <c r="F7184" s="75"/>
    </row>
    <row r="7185" customFormat="false" ht="15" hidden="true" customHeight="true" outlineLevel="0" collapsed="false">
      <c r="A7185" s="75"/>
      <c r="B7185" s="33" t="s">
        <v>14391</v>
      </c>
      <c r="C7185" s="33" t="s">
        <v>14392</v>
      </c>
      <c r="D7185" s="82"/>
      <c r="E7185" s="82" t="n">
        <v>230</v>
      </c>
      <c r="F7185" s="75"/>
    </row>
    <row r="7186" customFormat="false" ht="15" hidden="true" customHeight="true" outlineLevel="0" collapsed="false">
      <c r="A7186" s="75"/>
      <c r="B7186" s="33" t="s">
        <v>14393</v>
      </c>
      <c r="C7186" s="33" t="s">
        <v>14394</v>
      </c>
      <c r="D7186" s="82"/>
      <c r="E7186" s="82" t="n">
        <v>230</v>
      </c>
      <c r="F7186" s="75"/>
    </row>
    <row r="7187" customFormat="false" ht="15" hidden="true" customHeight="true" outlineLevel="0" collapsed="false">
      <c r="A7187" s="75"/>
      <c r="B7187" s="33" t="s">
        <v>14395</v>
      </c>
      <c r="C7187" s="33" t="s">
        <v>14396</v>
      </c>
      <c r="D7187" s="82"/>
      <c r="E7187" s="82" t="n">
        <v>230</v>
      </c>
      <c r="F7187" s="75"/>
    </row>
    <row r="7188" customFormat="false" ht="15" hidden="true" customHeight="true" outlineLevel="0" collapsed="false">
      <c r="A7188" s="75"/>
      <c r="B7188" s="33" t="s">
        <v>14397</v>
      </c>
      <c r="C7188" s="33" t="s">
        <v>14398</v>
      </c>
      <c r="D7188" s="82"/>
      <c r="E7188" s="82" t="n">
        <v>230</v>
      </c>
      <c r="F7188" s="75"/>
    </row>
    <row r="7189" customFormat="false" ht="15" hidden="true" customHeight="true" outlineLevel="0" collapsed="false">
      <c r="A7189" s="75"/>
      <c r="B7189" s="33" t="s">
        <v>14399</v>
      </c>
      <c r="C7189" s="33" t="s">
        <v>14400</v>
      </c>
      <c r="D7189" s="82"/>
      <c r="E7189" s="82" t="n">
        <v>230</v>
      </c>
      <c r="F7189" s="75"/>
    </row>
    <row r="7190" customFormat="false" ht="15" hidden="true" customHeight="true" outlineLevel="0" collapsed="false">
      <c r="A7190" s="75"/>
      <c r="B7190" s="33" t="s">
        <v>14401</v>
      </c>
      <c r="C7190" s="33" t="s">
        <v>14402</v>
      </c>
      <c r="D7190" s="82"/>
      <c r="E7190" s="82" t="n">
        <v>230</v>
      </c>
      <c r="F7190" s="75"/>
    </row>
    <row r="7191" customFormat="false" ht="15" hidden="true" customHeight="true" outlineLevel="0" collapsed="false">
      <c r="A7191" s="75"/>
      <c r="B7191" s="33" t="s">
        <v>14403</v>
      </c>
      <c r="C7191" s="33" t="s">
        <v>14404</v>
      </c>
      <c r="D7191" s="82"/>
      <c r="E7191" s="82" t="n">
        <v>230</v>
      </c>
      <c r="F7191" s="75"/>
    </row>
    <row r="7192" customFormat="false" ht="15" hidden="true" customHeight="true" outlineLevel="0" collapsed="false">
      <c r="A7192" s="75"/>
      <c r="B7192" s="33" t="s">
        <v>14405</v>
      </c>
      <c r="C7192" s="33" t="s">
        <v>14406</v>
      </c>
      <c r="D7192" s="82"/>
      <c r="E7192" s="82" t="n">
        <v>230</v>
      </c>
      <c r="F7192" s="75"/>
    </row>
    <row r="7193" customFormat="false" ht="15" hidden="true" customHeight="true" outlineLevel="0" collapsed="false">
      <c r="A7193" s="75"/>
      <c r="B7193" s="33" t="s">
        <v>14407</v>
      </c>
      <c r="C7193" s="33" t="s">
        <v>14408</v>
      </c>
      <c r="D7193" s="82"/>
      <c r="E7193" s="82" t="n">
        <v>230</v>
      </c>
      <c r="F7193" s="75"/>
    </row>
    <row r="7194" customFormat="false" ht="15" hidden="true" customHeight="true" outlineLevel="0" collapsed="false">
      <c r="A7194" s="75"/>
      <c r="B7194" s="33" t="s">
        <v>14409</v>
      </c>
      <c r="C7194" s="33" t="s">
        <v>14410</v>
      </c>
      <c r="D7194" s="82"/>
      <c r="E7194" s="82" t="n">
        <v>230</v>
      </c>
      <c r="F7194" s="75"/>
    </row>
    <row r="7195" customFormat="false" ht="15" hidden="true" customHeight="true" outlineLevel="0" collapsed="false">
      <c r="A7195" s="75"/>
      <c r="B7195" s="33" t="s">
        <v>14411</v>
      </c>
      <c r="C7195" s="33" t="s">
        <v>14412</v>
      </c>
      <c r="D7195" s="82"/>
      <c r="E7195" s="82" t="n">
        <v>230</v>
      </c>
      <c r="F7195" s="75"/>
    </row>
    <row r="7196" customFormat="false" ht="15" hidden="true" customHeight="true" outlineLevel="0" collapsed="false">
      <c r="A7196" s="75"/>
      <c r="B7196" s="33" t="s">
        <v>14413</v>
      </c>
      <c r="C7196" s="33" t="s">
        <v>14414</v>
      </c>
      <c r="D7196" s="82"/>
      <c r="E7196" s="82" t="n">
        <v>230</v>
      </c>
      <c r="F7196" s="75"/>
    </row>
    <row r="7197" customFormat="false" ht="15" hidden="true" customHeight="true" outlineLevel="0" collapsed="false">
      <c r="A7197" s="75"/>
      <c r="B7197" s="33" t="s">
        <v>14415</v>
      </c>
      <c r="C7197" s="33" t="s">
        <v>14416</v>
      </c>
      <c r="D7197" s="82"/>
      <c r="E7197" s="82" t="n">
        <v>230</v>
      </c>
      <c r="F7197" s="75"/>
    </row>
    <row r="7198" customFormat="false" ht="15" hidden="true" customHeight="true" outlineLevel="0" collapsed="false">
      <c r="A7198" s="75"/>
      <c r="B7198" s="33" t="s">
        <v>14417</v>
      </c>
      <c r="C7198" s="33" t="s">
        <v>14418</v>
      </c>
      <c r="D7198" s="82"/>
      <c r="E7198" s="82" t="n">
        <v>230</v>
      </c>
      <c r="F7198" s="75"/>
    </row>
    <row r="7199" customFormat="false" ht="15" hidden="true" customHeight="true" outlineLevel="0" collapsed="false">
      <c r="A7199" s="75"/>
      <c r="B7199" s="33" t="s">
        <v>14419</v>
      </c>
      <c r="C7199" s="33" t="s">
        <v>14420</v>
      </c>
      <c r="D7199" s="82"/>
      <c r="E7199" s="82" t="n">
        <v>230</v>
      </c>
      <c r="F7199" s="75"/>
    </row>
    <row r="7200" customFormat="false" ht="15" hidden="true" customHeight="true" outlineLevel="0" collapsed="false">
      <c r="A7200" s="75"/>
      <c r="B7200" s="33" t="s">
        <v>14421</v>
      </c>
      <c r="C7200" s="33" t="s">
        <v>14422</v>
      </c>
      <c r="D7200" s="82"/>
      <c r="E7200" s="82" t="n">
        <v>230</v>
      </c>
      <c r="F7200" s="75"/>
    </row>
    <row r="7201" customFormat="false" ht="15" hidden="true" customHeight="true" outlineLevel="0" collapsed="false">
      <c r="A7201" s="75"/>
      <c r="B7201" s="33" t="s">
        <v>14423</v>
      </c>
      <c r="C7201" s="33" t="s">
        <v>14424</v>
      </c>
      <c r="D7201" s="82"/>
      <c r="E7201" s="82" t="n">
        <v>230</v>
      </c>
      <c r="F7201" s="75"/>
    </row>
    <row r="7202" customFormat="false" ht="15" hidden="true" customHeight="true" outlineLevel="0" collapsed="false">
      <c r="A7202" s="75"/>
      <c r="B7202" s="33" t="s">
        <v>14425</v>
      </c>
      <c r="C7202" s="33" t="s">
        <v>14426</v>
      </c>
      <c r="D7202" s="82"/>
      <c r="E7202" s="82" t="n">
        <v>230</v>
      </c>
      <c r="F7202" s="75"/>
    </row>
    <row r="7203" customFormat="false" ht="15" hidden="true" customHeight="true" outlineLevel="0" collapsed="false">
      <c r="A7203" s="75"/>
      <c r="B7203" s="33" t="s">
        <v>14427</v>
      </c>
      <c r="C7203" s="33" t="s">
        <v>14428</v>
      </c>
      <c r="D7203" s="82"/>
      <c r="E7203" s="82" t="n">
        <v>230</v>
      </c>
      <c r="F7203" s="75"/>
    </row>
    <row r="7204" customFormat="false" ht="15" hidden="true" customHeight="true" outlineLevel="0" collapsed="false">
      <c r="A7204" s="75"/>
      <c r="B7204" s="33" t="s">
        <v>14429</v>
      </c>
      <c r="C7204" s="33" t="s">
        <v>14430</v>
      </c>
      <c r="D7204" s="82"/>
      <c r="E7204" s="82" t="n">
        <v>230</v>
      </c>
      <c r="F7204" s="75"/>
    </row>
    <row r="7205" customFormat="false" ht="15" hidden="true" customHeight="true" outlineLevel="0" collapsed="false">
      <c r="A7205" s="75"/>
      <c r="B7205" s="33" t="s">
        <v>14431</v>
      </c>
      <c r="C7205" s="33" t="s">
        <v>14416</v>
      </c>
      <c r="D7205" s="82"/>
      <c r="E7205" s="82" t="n">
        <v>230</v>
      </c>
      <c r="F7205" s="75"/>
    </row>
    <row r="7206" customFormat="false" ht="15" hidden="true" customHeight="true" outlineLevel="0" collapsed="false">
      <c r="A7206" s="75"/>
      <c r="B7206" s="33" t="s">
        <v>14432</v>
      </c>
      <c r="C7206" s="33" t="s">
        <v>14433</v>
      </c>
      <c r="D7206" s="82"/>
      <c r="E7206" s="82" t="n">
        <v>230</v>
      </c>
      <c r="F7206" s="75"/>
    </row>
    <row r="7207" customFormat="false" ht="15" hidden="true" customHeight="true" outlineLevel="0" collapsed="false">
      <c r="A7207" s="75"/>
      <c r="B7207" s="33" t="s">
        <v>14434</v>
      </c>
      <c r="C7207" s="33" t="s">
        <v>14435</v>
      </c>
      <c r="D7207" s="82"/>
      <c r="E7207" s="82" t="n">
        <v>230</v>
      </c>
      <c r="F7207" s="75"/>
    </row>
    <row r="7208" customFormat="false" ht="15" hidden="true" customHeight="true" outlineLevel="0" collapsed="false">
      <c r="A7208" s="75"/>
      <c r="B7208" s="33" t="s">
        <v>14436</v>
      </c>
      <c r="C7208" s="33" t="s">
        <v>14437</v>
      </c>
      <c r="D7208" s="82"/>
      <c r="E7208" s="82" t="n">
        <v>230</v>
      </c>
      <c r="F7208" s="75"/>
    </row>
    <row r="7209" customFormat="false" ht="15" hidden="true" customHeight="true" outlineLevel="0" collapsed="false">
      <c r="A7209" s="75"/>
      <c r="B7209" s="33" t="s">
        <v>14438</v>
      </c>
      <c r="C7209" s="33" t="s">
        <v>14439</v>
      </c>
      <c r="D7209" s="82"/>
      <c r="E7209" s="82" t="n">
        <v>230</v>
      </c>
      <c r="F7209" s="75"/>
    </row>
    <row r="7210" customFormat="false" ht="15" hidden="true" customHeight="true" outlineLevel="0" collapsed="false">
      <c r="A7210" s="75"/>
      <c r="B7210" s="33" t="s">
        <v>14440</v>
      </c>
      <c r="C7210" s="33" t="s">
        <v>14441</v>
      </c>
      <c r="D7210" s="82"/>
      <c r="E7210" s="82" t="n">
        <v>230</v>
      </c>
      <c r="F7210" s="75"/>
    </row>
    <row r="7211" customFormat="false" ht="15" hidden="true" customHeight="true" outlineLevel="0" collapsed="false">
      <c r="A7211" s="75"/>
      <c r="B7211" s="33" t="s">
        <v>14442</v>
      </c>
      <c r="C7211" s="33" t="s">
        <v>14443</v>
      </c>
      <c r="D7211" s="82"/>
      <c r="E7211" s="82" t="n">
        <v>230</v>
      </c>
      <c r="F7211" s="75"/>
    </row>
    <row r="7212" customFormat="false" ht="15" hidden="true" customHeight="true" outlineLevel="0" collapsed="false">
      <c r="A7212" s="75"/>
      <c r="B7212" s="33" t="s">
        <v>14444</v>
      </c>
      <c r="C7212" s="33" t="s">
        <v>14445</v>
      </c>
      <c r="D7212" s="82"/>
      <c r="E7212" s="82" t="n">
        <v>230</v>
      </c>
      <c r="F7212" s="75"/>
    </row>
    <row r="7213" customFormat="false" ht="15" hidden="true" customHeight="true" outlineLevel="0" collapsed="false">
      <c r="A7213" s="75"/>
      <c r="B7213" s="33" t="s">
        <v>14446</v>
      </c>
      <c r="C7213" s="33" t="s">
        <v>14447</v>
      </c>
      <c r="D7213" s="82"/>
      <c r="E7213" s="82" t="n">
        <v>230</v>
      </c>
      <c r="F7213" s="75"/>
    </row>
    <row r="7214" customFormat="false" ht="15" hidden="true" customHeight="true" outlineLevel="0" collapsed="false">
      <c r="A7214" s="75"/>
      <c r="B7214" s="33" t="s">
        <v>14448</v>
      </c>
      <c r="C7214" s="33" t="s">
        <v>14449</v>
      </c>
      <c r="D7214" s="82"/>
      <c r="E7214" s="82" t="n">
        <v>230</v>
      </c>
      <c r="F7214" s="75"/>
    </row>
    <row r="7215" customFormat="false" ht="15" hidden="true" customHeight="true" outlineLevel="0" collapsed="false">
      <c r="A7215" s="75"/>
      <c r="B7215" s="33" t="s">
        <v>14450</v>
      </c>
      <c r="C7215" s="33" t="s">
        <v>14451</v>
      </c>
      <c r="D7215" s="82"/>
      <c r="E7215" s="82" t="n">
        <v>230</v>
      </c>
      <c r="F7215" s="75"/>
    </row>
    <row r="7216" customFormat="false" ht="15" hidden="true" customHeight="true" outlineLevel="0" collapsed="false">
      <c r="A7216" s="75"/>
      <c r="B7216" s="33" t="s">
        <v>14452</v>
      </c>
      <c r="C7216" s="33" t="s">
        <v>14453</v>
      </c>
      <c r="D7216" s="82"/>
      <c r="E7216" s="82" t="n">
        <v>230</v>
      </c>
      <c r="F7216" s="75"/>
    </row>
    <row r="7217" customFormat="false" ht="15" hidden="true" customHeight="true" outlineLevel="0" collapsed="false">
      <c r="A7217" s="75"/>
      <c r="B7217" s="33" t="s">
        <v>14454</v>
      </c>
      <c r="C7217" s="33" t="s">
        <v>14455</v>
      </c>
      <c r="D7217" s="82"/>
      <c r="E7217" s="82" t="n">
        <v>230</v>
      </c>
      <c r="F7217" s="75"/>
    </row>
    <row r="7218" customFormat="false" ht="15" hidden="true" customHeight="true" outlineLevel="0" collapsed="false">
      <c r="A7218" s="75"/>
      <c r="B7218" s="33" t="s">
        <v>14456</v>
      </c>
      <c r="C7218" s="33" t="s">
        <v>14457</v>
      </c>
      <c r="D7218" s="82"/>
      <c r="E7218" s="82" t="n">
        <v>230</v>
      </c>
      <c r="F7218" s="75"/>
    </row>
    <row r="7219" customFormat="false" ht="15" hidden="true" customHeight="true" outlineLevel="0" collapsed="false">
      <c r="A7219" s="75"/>
      <c r="B7219" s="33" t="s">
        <v>14458</v>
      </c>
      <c r="C7219" s="33" t="s">
        <v>14459</v>
      </c>
      <c r="D7219" s="82"/>
      <c r="E7219" s="82" t="n">
        <v>230</v>
      </c>
      <c r="F7219" s="75"/>
    </row>
    <row r="7220" customFormat="false" ht="15" hidden="true" customHeight="true" outlineLevel="0" collapsed="false">
      <c r="A7220" s="75"/>
      <c r="B7220" s="33" t="s">
        <v>14460</v>
      </c>
      <c r="C7220" s="33" t="s">
        <v>14461</v>
      </c>
      <c r="D7220" s="82"/>
      <c r="E7220" s="82" t="n">
        <v>230</v>
      </c>
      <c r="F7220" s="75"/>
    </row>
    <row r="7221" customFormat="false" ht="15" hidden="true" customHeight="true" outlineLevel="0" collapsed="false">
      <c r="A7221" s="75"/>
      <c r="B7221" s="33" t="s">
        <v>14462</v>
      </c>
      <c r="C7221" s="33" t="s">
        <v>14463</v>
      </c>
      <c r="D7221" s="82"/>
      <c r="E7221" s="82" t="n">
        <v>230</v>
      </c>
      <c r="F7221" s="75"/>
    </row>
    <row r="7222" customFormat="false" ht="15" hidden="true" customHeight="true" outlineLevel="0" collapsed="false">
      <c r="A7222" s="75"/>
      <c r="B7222" s="33" t="s">
        <v>14464</v>
      </c>
      <c r="C7222" s="33" t="s">
        <v>14465</v>
      </c>
      <c r="D7222" s="82"/>
      <c r="E7222" s="82" t="n">
        <v>230</v>
      </c>
      <c r="F7222" s="75"/>
    </row>
    <row r="7223" customFormat="false" ht="15" hidden="true" customHeight="true" outlineLevel="0" collapsed="false">
      <c r="A7223" s="75"/>
      <c r="B7223" s="33" t="s">
        <v>14466</v>
      </c>
      <c r="C7223" s="33" t="s">
        <v>14467</v>
      </c>
      <c r="D7223" s="82"/>
      <c r="E7223" s="82" t="n">
        <v>230</v>
      </c>
      <c r="F7223" s="75"/>
    </row>
    <row r="7224" customFormat="false" ht="15" hidden="true" customHeight="true" outlineLevel="0" collapsed="false">
      <c r="A7224" s="75"/>
      <c r="B7224" s="33" t="s">
        <v>14468</v>
      </c>
      <c r="C7224" s="33" t="s">
        <v>14469</v>
      </c>
      <c r="D7224" s="82"/>
      <c r="E7224" s="82" t="n">
        <v>230</v>
      </c>
      <c r="F7224" s="75"/>
    </row>
    <row r="7225" customFormat="false" ht="15" hidden="true" customHeight="true" outlineLevel="0" collapsed="false">
      <c r="A7225" s="75"/>
      <c r="B7225" s="33" t="s">
        <v>14470</v>
      </c>
      <c r="C7225" s="33" t="s">
        <v>14471</v>
      </c>
      <c r="D7225" s="82"/>
      <c r="E7225" s="82" t="n">
        <v>230</v>
      </c>
      <c r="F7225" s="75"/>
    </row>
    <row r="7226" customFormat="false" ht="15" hidden="true" customHeight="true" outlineLevel="0" collapsed="false">
      <c r="A7226" s="75"/>
      <c r="B7226" s="33" t="s">
        <v>14472</v>
      </c>
      <c r="C7226" s="33" t="s">
        <v>14473</v>
      </c>
      <c r="D7226" s="82"/>
      <c r="E7226" s="82" t="n">
        <v>230</v>
      </c>
      <c r="F7226" s="75"/>
    </row>
    <row r="7227" customFormat="false" ht="15" hidden="true" customHeight="true" outlineLevel="0" collapsed="false">
      <c r="A7227" s="75"/>
      <c r="B7227" s="33" t="s">
        <v>14474</v>
      </c>
      <c r="C7227" s="33" t="s">
        <v>14475</v>
      </c>
      <c r="D7227" s="82"/>
      <c r="E7227" s="82" t="n">
        <v>230</v>
      </c>
      <c r="F7227" s="75"/>
    </row>
    <row r="7228" customFormat="false" ht="15" hidden="true" customHeight="true" outlineLevel="0" collapsed="false">
      <c r="A7228" s="75"/>
      <c r="B7228" s="33" t="s">
        <v>14476</v>
      </c>
      <c r="C7228" s="33" t="s">
        <v>14477</v>
      </c>
      <c r="D7228" s="82"/>
      <c r="E7228" s="82" t="n">
        <v>230</v>
      </c>
      <c r="F7228" s="75"/>
    </row>
    <row r="7229" customFormat="false" ht="15" hidden="true" customHeight="true" outlineLevel="0" collapsed="false">
      <c r="A7229" s="75"/>
      <c r="B7229" s="33" t="s">
        <v>14478</v>
      </c>
      <c r="C7229" s="33" t="s">
        <v>14479</v>
      </c>
      <c r="D7229" s="82"/>
      <c r="E7229" s="82" t="n">
        <v>230</v>
      </c>
      <c r="F7229" s="75"/>
    </row>
    <row r="7230" customFormat="false" ht="15" hidden="true" customHeight="true" outlineLevel="0" collapsed="false">
      <c r="A7230" s="75"/>
      <c r="B7230" s="33" t="s">
        <v>14480</v>
      </c>
      <c r="C7230" s="33" t="s">
        <v>14481</v>
      </c>
      <c r="D7230" s="82"/>
      <c r="E7230" s="82" t="n">
        <v>230</v>
      </c>
      <c r="F7230" s="75"/>
    </row>
    <row r="7231" customFormat="false" ht="15" hidden="true" customHeight="true" outlineLevel="0" collapsed="false">
      <c r="A7231" s="75"/>
      <c r="B7231" s="33" t="s">
        <v>14482</v>
      </c>
      <c r="C7231" s="33" t="s">
        <v>13643</v>
      </c>
      <c r="D7231" s="82"/>
      <c r="E7231" s="82" t="n">
        <v>230</v>
      </c>
      <c r="F7231" s="75"/>
    </row>
    <row r="7232" customFormat="false" ht="15" hidden="true" customHeight="true" outlineLevel="0" collapsed="false">
      <c r="A7232" s="75"/>
      <c r="B7232" s="33" t="s">
        <v>14483</v>
      </c>
      <c r="C7232" s="33" t="s">
        <v>14484</v>
      </c>
      <c r="D7232" s="82"/>
      <c r="E7232" s="82" t="n">
        <v>230</v>
      </c>
      <c r="F7232" s="75"/>
    </row>
    <row r="7233" customFormat="false" ht="15" hidden="true" customHeight="true" outlineLevel="0" collapsed="false">
      <c r="A7233" s="75"/>
      <c r="B7233" s="33" t="s">
        <v>14485</v>
      </c>
      <c r="C7233" s="33" t="s">
        <v>14486</v>
      </c>
      <c r="D7233" s="82"/>
      <c r="E7233" s="82" t="n">
        <v>230</v>
      </c>
      <c r="F7233" s="75"/>
    </row>
    <row r="7234" customFormat="false" ht="15" hidden="true" customHeight="true" outlineLevel="0" collapsed="false">
      <c r="A7234" s="75"/>
      <c r="B7234" s="33" t="s">
        <v>14487</v>
      </c>
      <c r="C7234" s="33" t="s">
        <v>14488</v>
      </c>
      <c r="D7234" s="82"/>
      <c r="E7234" s="82" t="n">
        <v>230</v>
      </c>
      <c r="F7234" s="75"/>
    </row>
    <row r="7235" customFormat="false" ht="15" hidden="true" customHeight="true" outlineLevel="0" collapsed="false">
      <c r="A7235" s="75"/>
      <c r="B7235" s="33" t="s">
        <v>14489</v>
      </c>
      <c r="C7235" s="33" t="s">
        <v>14490</v>
      </c>
      <c r="D7235" s="82"/>
      <c r="E7235" s="82" t="n">
        <v>230</v>
      </c>
      <c r="F7235" s="75"/>
    </row>
    <row r="7236" customFormat="false" ht="15" hidden="true" customHeight="true" outlineLevel="0" collapsed="false">
      <c r="A7236" s="75"/>
      <c r="B7236" s="33" t="s">
        <v>14491</v>
      </c>
      <c r="C7236" s="33" t="s">
        <v>14492</v>
      </c>
      <c r="D7236" s="82"/>
      <c r="E7236" s="82" t="n">
        <v>230</v>
      </c>
      <c r="F7236" s="75"/>
    </row>
    <row r="7237" customFormat="false" ht="15" hidden="true" customHeight="true" outlineLevel="0" collapsed="false">
      <c r="A7237" s="75"/>
      <c r="B7237" s="33" t="s">
        <v>14493</v>
      </c>
      <c r="C7237" s="33" t="s">
        <v>14494</v>
      </c>
      <c r="D7237" s="82"/>
      <c r="E7237" s="82" t="n">
        <v>230</v>
      </c>
      <c r="F7237" s="75"/>
    </row>
    <row r="7238" customFormat="false" ht="15" hidden="true" customHeight="true" outlineLevel="0" collapsed="false">
      <c r="A7238" s="75"/>
      <c r="B7238" s="33" t="s">
        <v>14495</v>
      </c>
      <c r="C7238" s="33" t="s">
        <v>14496</v>
      </c>
      <c r="D7238" s="82"/>
      <c r="E7238" s="82" t="n">
        <v>230</v>
      </c>
      <c r="F7238" s="75"/>
    </row>
    <row r="7239" customFormat="false" ht="15" hidden="true" customHeight="true" outlineLevel="0" collapsed="false">
      <c r="A7239" s="75"/>
      <c r="B7239" s="33" t="s">
        <v>14497</v>
      </c>
      <c r="C7239" s="33" t="s">
        <v>14498</v>
      </c>
      <c r="D7239" s="82"/>
      <c r="E7239" s="82" t="n">
        <v>230</v>
      </c>
      <c r="F7239" s="75"/>
    </row>
    <row r="7240" customFormat="false" ht="15" hidden="true" customHeight="true" outlineLevel="0" collapsed="false">
      <c r="A7240" s="75"/>
      <c r="B7240" s="33" t="s">
        <v>14499</v>
      </c>
      <c r="C7240" s="33" t="s">
        <v>14500</v>
      </c>
      <c r="D7240" s="82"/>
      <c r="E7240" s="82" t="n">
        <v>230</v>
      </c>
      <c r="F7240" s="75"/>
    </row>
    <row r="7241" customFormat="false" ht="15" hidden="true" customHeight="true" outlineLevel="0" collapsed="false">
      <c r="A7241" s="75"/>
      <c r="B7241" s="33" t="s">
        <v>14501</v>
      </c>
      <c r="C7241" s="33" t="s">
        <v>14502</v>
      </c>
      <c r="D7241" s="82"/>
      <c r="E7241" s="82" t="n">
        <v>230</v>
      </c>
      <c r="F7241" s="75"/>
    </row>
    <row r="7242" customFormat="false" ht="15" hidden="true" customHeight="true" outlineLevel="0" collapsed="false">
      <c r="A7242" s="75"/>
      <c r="B7242" s="33" t="s">
        <v>14503</v>
      </c>
      <c r="C7242" s="33" t="s">
        <v>14504</v>
      </c>
      <c r="D7242" s="82"/>
      <c r="E7242" s="82" t="n">
        <v>230</v>
      </c>
      <c r="F7242" s="75"/>
    </row>
    <row r="7243" customFormat="false" ht="15" hidden="true" customHeight="true" outlineLevel="0" collapsed="false">
      <c r="A7243" s="75"/>
      <c r="B7243" s="33" t="s">
        <v>14505</v>
      </c>
      <c r="C7243" s="33" t="s">
        <v>14506</v>
      </c>
      <c r="D7243" s="82"/>
      <c r="E7243" s="82" t="n">
        <v>230</v>
      </c>
      <c r="F7243" s="75"/>
    </row>
    <row r="7244" customFormat="false" ht="15" hidden="true" customHeight="true" outlineLevel="0" collapsed="false">
      <c r="A7244" s="75"/>
      <c r="B7244" s="33" t="s">
        <v>14507</v>
      </c>
      <c r="C7244" s="33" t="s">
        <v>14508</v>
      </c>
      <c r="D7244" s="82"/>
      <c r="E7244" s="82" t="n">
        <v>230</v>
      </c>
      <c r="F7244" s="75"/>
    </row>
    <row r="7245" customFormat="false" ht="15" hidden="true" customHeight="true" outlineLevel="0" collapsed="false">
      <c r="A7245" s="75"/>
      <c r="B7245" s="33" t="s">
        <v>14509</v>
      </c>
      <c r="C7245" s="33" t="s">
        <v>14510</v>
      </c>
      <c r="D7245" s="82"/>
      <c r="E7245" s="82" t="n">
        <v>230</v>
      </c>
      <c r="F7245" s="75"/>
    </row>
    <row r="7246" customFormat="false" ht="15" hidden="true" customHeight="true" outlineLevel="0" collapsed="false">
      <c r="A7246" s="75"/>
      <c r="B7246" s="33" t="s">
        <v>14511</v>
      </c>
      <c r="C7246" s="33" t="s">
        <v>14512</v>
      </c>
      <c r="D7246" s="82"/>
      <c r="E7246" s="82" t="n">
        <v>230</v>
      </c>
      <c r="F7246" s="75"/>
    </row>
    <row r="7247" customFormat="false" ht="15" hidden="true" customHeight="true" outlineLevel="0" collapsed="false">
      <c r="A7247" s="75"/>
      <c r="B7247" s="33" t="s">
        <v>14513</v>
      </c>
      <c r="C7247" s="33" t="s">
        <v>14514</v>
      </c>
      <c r="D7247" s="82"/>
      <c r="E7247" s="82" t="n">
        <v>230</v>
      </c>
      <c r="F7247" s="75"/>
    </row>
    <row r="7248" customFormat="false" ht="15" hidden="true" customHeight="true" outlineLevel="0" collapsed="false">
      <c r="A7248" s="75"/>
      <c r="B7248" s="33" t="s">
        <v>14515</v>
      </c>
      <c r="C7248" s="33" t="s">
        <v>14516</v>
      </c>
      <c r="D7248" s="82"/>
      <c r="E7248" s="82" t="n">
        <v>230</v>
      </c>
      <c r="F7248" s="75"/>
    </row>
    <row r="7249" customFormat="false" ht="15" hidden="true" customHeight="true" outlineLevel="0" collapsed="false">
      <c r="A7249" s="75"/>
      <c r="B7249" s="33" t="s">
        <v>14517</v>
      </c>
      <c r="C7249" s="33" t="s">
        <v>14518</v>
      </c>
      <c r="D7249" s="82"/>
      <c r="E7249" s="82" t="n">
        <v>230</v>
      </c>
      <c r="F7249" s="75"/>
    </row>
    <row r="7250" customFormat="false" ht="15" hidden="true" customHeight="true" outlineLevel="0" collapsed="false">
      <c r="A7250" s="75"/>
      <c r="B7250" s="33" t="s">
        <v>14519</v>
      </c>
      <c r="C7250" s="33" t="s">
        <v>14520</v>
      </c>
      <c r="D7250" s="82"/>
      <c r="E7250" s="82" t="n">
        <v>230</v>
      </c>
      <c r="F7250" s="75"/>
    </row>
    <row r="7251" customFormat="false" ht="15" hidden="true" customHeight="true" outlineLevel="0" collapsed="false">
      <c r="A7251" s="75"/>
      <c r="B7251" s="33" t="s">
        <v>14521</v>
      </c>
      <c r="C7251" s="33" t="s">
        <v>14522</v>
      </c>
      <c r="D7251" s="82"/>
      <c r="E7251" s="82" t="n">
        <v>230</v>
      </c>
      <c r="F7251" s="75"/>
    </row>
    <row r="7252" customFormat="false" ht="15" hidden="true" customHeight="true" outlineLevel="0" collapsed="false">
      <c r="A7252" s="75"/>
      <c r="B7252" s="33" t="s">
        <v>14523</v>
      </c>
      <c r="C7252" s="33" t="s">
        <v>14524</v>
      </c>
      <c r="D7252" s="82"/>
      <c r="E7252" s="82" t="n">
        <v>230</v>
      </c>
      <c r="F7252" s="75"/>
    </row>
    <row r="7253" customFormat="false" ht="15" hidden="true" customHeight="true" outlineLevel="0" collapsed="false">
      <c r="A7253" s="75"/>
      <c r="B7253" s="33" t="s">
        <v>14525</v>
      </c>
      <c r="C7253" s="33" t="s">
        <v>14526</v>
      </c>
      <c r="D7253" s="82"/>
      <c r="E7253" s="82" t="n">
        <v>230</v>
      </c>
      <c r="F7253" s="75"/>
    </row>
    <row r="7254" customFormat="false" ht="15" hidden="true" customHeight="true" outlineLevel="0" collapsed="false">
      <c r="A7254" s="75"/>
      <c r="B7254" s="33" t="s">
        <v>14527</v>
      </c>
      <c r="C7254" s="33" t="s">
        <v>14528</v>
      </c>
      <c r="D7254" s="82"/>
      <c r="E7254" s="82" t="n">
        <v>230</v>
      </c>
      <c r="F7254" s="75"/>
    </row>
    <row r="7255" customFormat="false" ht="15" hidden="true" customHeight="true" outlineLevel="0" collapsed="false">
      <c r="A7255" s="75"/>
      <c r="B7255" s="33" t="s">
        <v>14529</v>
      </c>
      <c r="C7255" s="33" t="s">
        <v>14530</v>
      </c>
      <c r="D7255" s="82"/>
      <c r="E7255" s="82" t="n">
        <v>230</v>
      </c>
      <c r="F7255" s="75"/>
    </row>
    <row r="7256" customFormat="false" ht="15" hidden="true" customHeight="true" outlineLevel="0" collapsed="false">
      <c r="A7256" s="75"/>
      <c r="B7256" s="33" t="s">
        <v>14531</v>
      </c>
      <c r="C7256" s="33" t="s">
        <v>8576</v>
      </c>
      <c r="D7256" s="82"/>
      <c r="E7256" s="82" t="n">
        <v>230</v>
      </c>
      <c r="F7256" s="75"/>
    </row>
    <row r="7257" customFormat="false" ht="15" hidden="true" customHeight="true" outlineLevel="0" collapsed="false">
      <c r="A7257" s="75"/>
      <c r="B7257" s="33" t="s">
        <v>14532</v>
      </c>
      <c r="C7257" s="33" t="s">
        <v>14533</v>
      </c>
      <c r="D7257" s="82"/>
      <c r="E7257" s="82" t="n">
        <v>230</v>
      </c>
      <c r="F7257" s="75"/>
    </row>
    <row r="7258" customFormat="false" ht="15" hidden="true" customHeight="true" outlineLevel="0" collapsed="false">
      <c r="A7258" s="75"/>
      <c r="B7258" s="33" t="s">
        <v>14534</v>
      </c>
      <c r="C7258" s="33" t="s">
        <v>14535</v>
      </c>
      <c r="D7258" s="82"/>
      <c r="E7258" s="82" t="n">
        <v>230</v>
      </c>
      <c r="F7258" s="75"/>
    </row>
    <row r="7259" customFormat="false" ht="15" hidden="true" customHeight="true" outlineLevel="0" collapsed="false">
      <c r="A7259" s="75"/>
      <c r="B7259" s="33" t="s">
        <v>14536</v>
      </c>
      <c r="C7259" s="33" t="s">
        <v>14537</v>
      </c>
      <c r="D7259" s="82"/>
      <c r="E7259" s="82" t="n">
        <v>230</v>
      </c>
      <c r="F7259" s="75"/>
    </row>
    <row r="7260" customFormat="false" ht="15" hidden="true" customHeight="true" outlineLevel="0" collapsed="false">
      <c r="A7260" s="75"/>
      <c r="B7260" s="33" t="s">
        <v>14538</v>
      </c>
      <c r="C7260" s="33" t="s">
        <v>14539</v>
      </c>
      <c r="D7260" s="82"/>
      <c r="E7260" s="82" t="n">
        <v>230</v>
      </c>
      <c r="F7260" s="75"/>
    </row>
    <row r="7261" customFormat="false" ht="15" hidden="true" customHeight="true" outlineLevel="0" collapsed="false">
      <c r="A7261" s="75"/>
      <c r="B7261" s="33" t="s">
        <v>14540</v>
      </c>
      <c r="C7261" s="33" t="s">
        <v>14541</v>
      </c>
      <c r="D7261" s="82"/>
      <c r="E7261" s="82" t="n">
        <v>230</v>
      </c>
      <c r="F7261" s="75"/>
    </row>
    <row r="7262" customFormat="false" ht="15" hidden="true" customHeight="true" outlineLevel="0" collapsed="false">
      <c r="A7262" s="75"/>
      <c r="B7262" s="33" t="s">
        <v>14542</v>
      </c>
      <c r="C7262" s="33" t="s">
        <v>14543</v>
      </c>
      <c r="D7262" s="82"/>
      <c r="E7262" s="82" t="n">
        <v>230</v>
      </c>
      <c r="F7262" s="75"/>
    </row>
    <row r="7263" customFormat="false" ht="15" hidden="true" customHeight="true" outlineLevel="0" collapsed="false">
      <c r="A7263" s="75"/>
      <c r="B7263" s="33" t="s">
        <v>14544</v>
      </c>
      <c r="C7263" s="33" t="s">
        <v>14545</v>
      </c>
      <c r="D7263" s="82"/>
      <c r="E7263" s="82" t="n">
        <v>230</v>
      </c>
      <c r="F7263" s="75"/>
    </row>
    <row r="7264" customFormat="false" ht="15" hidden="true" customHeight="true" outlineLevel="0" collapsed="false">
      <c r="A7264" s="75"/>
      <c r="B7264" s="33" t="s">
        <v>14546</v>
      </c>
      <c r="C7264" s="33" t="s">
        <v>14547</v>
      </c>
      <c r="D7264" s="82"/>
      <c r="E7264" s="82" t="n">
        <v>230</v>
      </c>
      <c r="F7264" s="75"/>
    </row>
    <row r="7265" customFormat="false" ht="15" hidden="true" customHeight="true" outlineLevel="0" collapsed="false">
      <c r="A7265" s="75"/>
      <c r="B7265" s="33" t="s">
        <v>14548</v>
      </c>
      <c r="C7265" s="33" t="s">
        <v>14549</v>
      </c>
      <c r="D7265" s="82"/>
      <c r="E7265" s="82" t="n">
        <v>230</v>
      </c>
      <c r="F7265" s="75"/>
    </row>
    <row r="7266" customFormat="false" ht="15" hidden="true" customHeight="true" outlineLevel="0" collapsed="false">
      <c r="A7266" s="75"/>
      <c r="B7266" s="33" t="s">
        <v>14550</v>
      </c>
      <c r="C7266" s="33" t="s">
        <v>14551</v>
      </c>
      <c r="D7266" s="82"/>
      <c r="E7266" s="82" t="n">
        <v>230</v>
      </c>
      <c r="F7266" s="75"/>
    </row>
    <row r="7267" customFormat="false" ht="15" hidden="true" customHeight="true" outlineLevel="0" collapsed="false">
      <c r="A7267" s="75"/>
      <c r="B7267" s="33" t="s">
        <v>14552</v>
      </c>
      <c r="C7267" s="33" t="s">
        <v>14553</v>
      </c>
      <c r="D7267" s="82"/>
      <c r="E7267" s="82" t="n">
        <v>230</v>
      </c>
      <c r="F7267" s="75"/>
    </row>
    <row r="7268" customFormat="false" ht="15" hidden="true" customHeight="true" outlineLevel="0" collapsed="false">
      <c r="A7268" s="75"/>
      <c r="B7268" s="33" t="s">
        <v>14554</v>
      </c>
      <c r="C7268" s="33" t="s">
        <v>14555</v>
      </c>
      <c r="D7268" s="82"/>
      <c r="E7268" s="82" t="n">
        <v>230</v>
      </c>
      <c r="F7268" s="75"/>
    </row>
    <row r="7269" customFormat="false" ht="15" hidden="true" customHeight="true" outlineLevel="0" collapsed="false">
      <c r="A7269" s="75"/>
      <c r="B7269" s="33" t="s">
        <v>14556</v>
      </c>
      <c r="C7269" s="33" t="s">
        <v>14557</v>
      </c>
      <c r="D7269" s="82"/>
      <c r="E7269" s="82" t="n">
        <v>230</v>
      </c>
      <c r="F7269" s="75"/>
    </row>
    <row r="7270" customFormat="false" ht="15" hidden="true" customHeight="true" outlineLevel="0" collapsed="false">
      <c r="A7270" s="75"/>
      <c r="B7270" s="33" t="s">
        <v>14558</v>
      </c>
      <c r="C7270" s="33" t="s">
        <v>14559</v>
      </c>
      <c r="D7270" s="82"/>
      <c r="E7270" s="82" t="n">
        <v>230</v>
      </c>
      <c r="F7270" s="75"/>
    </row>
    <row r="7271" customFormat="false" ht="15" hidden="true" customHeight="true" outlineLevel="0" collapsed="false">
      <c r="A7271" s="75"/>
      <c r="B7271" s="33" t="s">
        <v>14560</v>
      </c>
      <c r="C7271" s="33" t="s">
        <v>14561</v>
      </c>
      <c r="D7271" s="82"/>
      <c r="E7271" s="82" t="n">
        <v>230</v>
      </c>
      <c r="F7271" s="75"/>
    </row>
    <row r="7272" customFormat="false" ht="15" hidden="true" customHeight="true" outlineLevel="0" collapsed="false">
      <c r="A7272" s="75"/>
      <c r="B7272" s="33" t="s">
        <v>14562</v>
      </c>
      <c r="C7272" s="33" t="s">
        <v>14563</v>
      </c>
      <c r="D7272" s="82"/>
      <c r="E7272" s="82" t="n">
        <v>230</v>
      </c>
      <c r="F7272" s="75"/>
    </row>
    <row r="7273" customFormat="false" ht="15" hidden="true" customHeight="true" outlineLevel="0" collapsed="false">
      <c r="A7273" s="75"/>
      <c r="B7273" s="33" t="s">
        <v>14564</v>
      </c>
      <c r="C7273" s="33" t="s">
        <v>14565</v>
      </c>
      <c r="D7273" s="82"/>
      <c r="E7273" s="82" t="n">
        <v>230</v>
      </c>
      <c r="F7273" s="75"/>
    </row>
    <row r="7274" customFormat="false" ht="15" hidden="true" customHeight="true" outlineLevel="0" collapsed="false">
      <c r="A7274" s="75"/>
      <c r="B7274" s="33" t="s">
        <v>14566</v>
      </c>
      <c r="C7274" s="33" t="s">
        <v>14567</v>
      </c>
      <c r="D7274" s="82"/>
      <c r="E7274" s="82" t="n">
        <v>230</v>
      </c>
      <c r="F7274" s="75"/>
    </row>
    <row r="7275" customFormat="false" ht="15" hidden="true" customHeight="true" outlineLevel="0" collapsed="false">
      <c r="A7275" s="75"/>
      <c r="B7275" s="33" t="s">
        <v>14568</v>
      </c>
      <c r="C7275" s="33" t="s">
        <v>14569</v>
      </c>
      <c r="D7275" s="82"/>
      <c r="E7275" s="82" t="n">
        <v>230</v>
      </c>
      <c r="F7275" s="75"/>
    </row>
    <row r="7276" customFormat="false" ht="15" hidden="true" customHeight="true" outlineLevel="0" collapsed="false">
      <c r="A7276" s="75"/>
      <c r="B7276" s="33" t="s">
        <v>14570</v>
      </c>
      <c r="C7276" s="33" t="s">
        <v>14571</v>
      </c>
      <c r="D7276" s="82"/>
      <c r="E7276" s="82" t="n">
        <v>230</v>
      </c>
      <c r="F7276" s="75"/>
    </row>
    <row r="7277" customFormat="false" ht="15" hidden="true" customHeight="true" outlineLevel="0" collapsed="false">
      <c r="A7277" s="75"/>
      <c r="B7277" s="33" t="s">
        <v>14572</v>
      </c>
      <c r="C7277" s="33" t="s">
        <v>14573</v>
      </c>
      <c r="D7277" s="82"/>
      <c r="E7277" s="82" t="n">
        <v>230</v>
      </c>
      <c r="F7277" s="75"/>
    </row>
    <row r="7278" customFormat="false" ht="15" hidden="true" customHeight="true" outlineLevel="0" collapsed="false">
      <c r="A7278" s="75"/>
      <c r="B7278" s="33" t="s">
        <v>14574</v>
      </c>
      <c r="C7278" s="33" t="s">
        <v>14575</v>
      </c>
      <c r="D7278" s="82"/>
      <c r="E7278" s="82" t="n">
        <v>230</v>
      </c>
      <c r="F7278" s="75"/>
    </row>
    <row r="7279" customFormat="false" ht="15" hidden="true" customHeight="true" outlineLevel="0" collapsed="false">
      <c r="A7279" s="75"/>
      <c r="B7279" s="33" t="s">
        <v>14576</v>
      </c>
      <c r="C7279" s="33" t="s">
        <v>14577</v>
      </c>
      <c r="D7279" s="82"/>
      <c r="E7279" s="82" t="n">
        <v>230</v>
      </c>
      <c r="F7279" s="75"/>
    </row>
    <row r="7280" customFormat="false" ht="15" hidden="true" customHeight="true" outlineLevel="0" collapsed="false">
      <c r="A7280" s="75"/>
      <c r="B7280" s="33" t="s">
        <v>14578</v>
      </c>
      <c r="C7280" s="33" t="s">
        <v>14579</v>
      </c>
      <c r="D7280" s="82"/>
      <c r="E7280" s="82" t="n">
        <v>230</v>
      </c>
      <c r="F7280" s="75"/>
    </row>
    <row r="7281" customFormat="false" ht="15" hidden="true" customHeight="true" outlineLevel="0" collapsed="false">
      <c r="A7281" s="75"/>
      <c r="B7281" s="33" t="s">
        <v>14580</v>
      </c>
      <c r="C7281" s="33" t="s">
        <v>14581</v>
      </c>
      <c r="D7281" s="82"/>
      <c r="E7281" s="82" t="n">
        <v>230</v>
      </c>
      <c r="F7281" s="75"/>
    </row>
    <row r="7282" customFormat="false" ht="15" hidden="true" customHeight="true" outlineLevel="0" collapsed="false">
      <c r="A7282" s="75"/>
      <c r="B7282" s="33" t="s">
        <v>14582</v>
      </c>
      <c r="C7282" s="33" t="s">
        <v>14583</v>
      </c>
      <c r="D7282" s="82"/>
      <c r="E7282" s="82" t="n">
        <v>230</v>
      </c>
      <c r="F7282" s="75"/>
    </row>
    <row r="7283" customFormat="false" ht="15" hidden="true" customHeight="true" outlineLevel="0" collapsed="false">
      <c r="A7283" s="75"/>
      <c r="B7283" s="33" t="s">
        <v>14584</v>
      </c>
      <c r="C7283" s="33" t="s">
        <v>14585</v>
      </c>
      <c r="D7283" s="82"/>
      <c r="E7283" s="82" t="n">
        <v>230</v>
      </c>
      <c r="F7283" s="75"/>
    </row>
    <row r="7284" customFormat="false" ht="15" hidden="true" customHeight="true" outlineLevel="0" collapsed="false">
      <c r="A7284" s="75"/>
      <c r="B7284" s="33" t="s">
        <v>14586</v>
      </c>
      <c r="C7284" s="33" t="s">
        <v>14587</v>
      </c>
      <c r="D7284" s="82"/>
      <c r="E7284" s="82" t="n">
        <v>230</v>
      </c>
      <c r="F7284" s="75"/>
    </row>
    <row r="7285" customFormat="false" ht="15" hidden="true" customHeight="true" outlineLevel="0" collapsed="false">
      <c r="A7285" s="75"/>
      <c r="B7285" s="33" t="s">
        <v>14588</v>
      </c>
      <c r="C7285" s="33" t="s">
        <v>14589</v>
      </c>
      <c r="D7285" s="82"/>
      <c r="E7285" s="82" t="n">
        <v>230</v>
      </c>
      <c r="F7285" s="75"/>
    </row>
    <row r="7286" customFormat="false" ht="15" hidden="true" customHeight="true" outlineLevel="0" collapsed="false">
      <c r="A7286" s="75"/>
      <c r="B7286" s="33" t="s">
        <v>14590</v>
      </c>
      <c r="C7286" s="33" t="s">
        <v>14591</v>
      </c>
      <c r="D7286" s="82"/>
      <c r="E7286" s="82" t="n">
        <v>230</v>
      </c>
      <c r="F7286" s="75"/>
    </row>
    <row r="7287" customFormat="false" ht="15" hidden="true" customHeight="true" outlineLevel="0" collapsed="false">
      <c r="A7287" s="75"/>
      <c r="B7287" s="33" t="s">
        <v>14592</v>
      </c>
      <c r="C7287" s="33" t="s">
        <v>14593</v>
      </c>
      <c r="D7287" s="82"/>
      <c r="E7287" s="82" t="n">
        <v>230</v>
      </c>
      <c r="F7287" s="75"/>
    </row>
    <row r="7288" customFormat="false" ht="15" hidden="true" customHeight="true" outlineLevel="0" collapsed="false">
      <c r="A7288" s="75"/>
      <c r="B7288" s="33" t="s">
        <v>14594</v>
      </c>
      <c r="C7288" s="33" t="s">
        <v>14595</v>
      </c>
      <c r="D7288" s="82"/>
      <c r="E7288" s="82" t="n">
        <v>230</v>
      </c>
      <c r="F7288" s="75"/>
    </row>
    <row r="7289" customFormat="false" ht="15" hidden="true" customHeight="true" outlineLevel="0" collapsed="false">
      <c r="A7289" s="75"/>
      <c r="B7289" s="33" t="s">
        <v>14596</v>
      </c>
      <c r="C7289" s="33" t="s">
        <v>14597</v>
      </c>
      <c r="D7289" s="82"/>
      <c r="E7289" s="82" t="n">
        <v>230</v>
      </c>
      <c r="F7289" s="75"/>
    </row>
    <row r="7290" customFormat="false" ht="15" hidden="true" customHeight="true" outlineLevel="0" collapsed="false">
      <c r="A7290" s="75"/>
      <c r="B7290" s="33" t="s">
        <v>14598</v>
      </c>
      <c r="C7290" s="33" t="s">
        <v>14599</v>
      </c>
      <c r="D7290" s="82"/>
      <c r="E7290" s="82" t="n">
        <v>230</v>
      </c>
      <c r="F7290" s="75"/>
    </row>
    <row r="7291" customFormat="false" ht="15" hidden="true" customHeight="true" outlineLevel="0" collapsed="false">
      <c r="A7291" s="75"/>
      <c r="B7291" s="33" t="s">
        <v>14600</v>
      </c>
      <c r="C7291" s="33" t="s">
        <v>14601</v>
      </c>
      <c r="D7291" s="82"/>
      <c r="E7291" s="82" t="n">
        <v>230</v>
      </c>
      <c r="F7291" s="75"/>
    </row>
    <row r="7292" customFormat="false" ht="15" hidden="true" customHeight="true" outlineLevel="0" collapsed="false">
      <c r="A7292" s="75"/>
      <c r="B7292" s="33" t="s">
        <v>14602</v>
      </c>
      <c r="C7292" s="33" t="s">
        <v>14603</v>
      </c>
      <c r="D7292" s="82"/>
      <c r="E7292" s="82" t="n">
        <v>230</v>
      </c>
      <c r="F7292" s="75"/>
    </row>
    <row r="7293" customFormat="false" ht="15" hidden="true" customHeight="true" outlineLevel="0" collapsed="false">
      <c r="A7293" s="75"/>
      <c r="B7293" s="33" t="s">
        <v>14604</v>
      </c>
      <c r="C7293" s="33" t="s">
        <v>14605</v>
      </c>
      <c r="D7293" s="82"/>
      <c r="E7293" s="82" t="n">
        <v>230</v>
      </c>
      <c r="F7293" s="75"/>
    </row>
    <row r="7294" customFormat="false" ht="15" hidden="true" customHeight="true" outlineLevel="0" collapsed="false">
      <c r="A7294" s="75"/>
      <c r="B7294" s="33" t="s">
        <v>14606</v>
      </c>
      <c r="C7294" s="33" t="s">
        <v>14607</v>
      </c>
      <c r="D7294" s="82"/>
      <c r="E7294" s="82" t="n">
        <v>230</v>
      </c>
      <c r="F7294" s="75"/>
    </row>
    <row r="7295" customFormat="false" ht="15" hidden="true" customHeight="true" outlineLevel="0" collapsed="false">
      <c r="A7295" s="75"/>
      <c r="B7295" s="33" t="s">
        <v>14608</v>
      </c>
      <c r="C7295" s="33" t="s">
        <v>3317</v>
      </c>
      <c r="D7295" s="82"/>
      <c r="E7295" s="82" t="n">
        <v>230</v>
      </c>
      <c r="F7295" s="75"/>
    </row>
    <row r="7296" customFormat="false" ht="15" hidden="true" customHeight="true" outlineLevel="0" collapsed="false">
      <c r="A7296" s="75"/>
      <c r="B7296" s="33" t="s">
        <v>14609</v>
      </c>
      <c r="C7296" s="33" t="s">
        <v>14610</v>
      </c>
      <c r="D7296" s="82"/>
      <c r="E7296" s="82" t="n">
        <v>230</v>
      </c>
      <c r="F7296" s="75"/>
    </row>
    <row r="7297" customFormat="false" ht="15" hidden="true" customHeight="true" outlineLevel="0" collapsed="false">
      <c r="A7297" s="75"/>
      <c r="B7297" s="33" t="s">
        <v>14611</v>
      </c>
      <c r="C7297" s="33" t="s">
        <v>14612</v>
      </c>
      <c r="D7297" s="82"/>
      <c r="E7297" s="82" t="n">
        <v>230</v>
      </c>
      <c r="F7297" s="75"/>
    </row>
    <row r="7298" customFormat="false" ht="15" hidden="true" customHeight="true" outlineLevel="0" collapsed="false">
      <c r="A7298" s="75"/>
      <c r="B7298" s="33" t="s">
        <v>14613</v>
      </c>
      <c r="C7298" s="33" t="s">
        <v>14614</v>
      </c>
      <c r="D7298" s="82"/>
      <c r="E7298" s="82" t="n">
        <v>230</v>
      </c>
      <c r="F7298" s="75"/>
    </row>
    <row r="7299" customFormat="false" ht="15" hidden="true" customHeight="true" outlineLevel="0" collapsed="false">
      <c r="A7299" s="75"/>
      <c r="B7299" s="33" t="s">
        <v>14615</v>
      </c>
      <c r="C7299" s="33" t="s">
        <v>4536</v>
      </c>
      <c r="D7299" s="82"/>
      <c r="E7299" s="82" t="n">
        <v>230</v>
      </c>
      <c r="F7299" s="75"/>
    </row>
    <row r="7300" customFormat="false" ht="15" hidden="true" customHeight="true" outlineLevel="0" collapsed="false">
      <c r="A7300" s="75"/>
      <c r="B7300" s="33" t="s">
        <v>14616</v>
      </c>
      <c r="C7300" s="33" t="s">
        <v>14617</v>
      </c>
      <c r="D7300" s="82"/>
      <c r="E7300" s="82" t="n">
        <v>230</v>
      </c>
      <c r="F7300" s="75"/>
    </row>
    <row r="7301" customFormat="false" ht="15" hidden="true" customHeight="true" outlineLevel="0" collapsed="false">
      <c r="A7301" s="75"/>
      <c r="B7301" s="33" t="s">
        <v>14618</v>
      </c>
      <c r="C7301" s="33" t="s">
        <v>14619</v>
      </c>
      <c r="D7301" s="82"/>
      <c r="E7301" s="82" t="n">
        <v>230</v>
      </c>
      <c r="F7301" s="75"/>
    </row>
    <row r="7302" customFormat="false" ht="15" hidden="true" customHeight="true" outlineLevel="0" collapsed="false">
      <c r="A7302" s="75"/>
      <c r="B7302" s="33" t="s">
        <v>14620</v>
      </c>
      <c r="C7302" s="33" t="s">
        <v>14621</v>
      </c>
      <c r="D7302" s="82"/>
      <c r="E7302" s="82" t="n">
        <v>230</v>
      </c>
      <c r="F7302" s="75"/>
    </row>
    <row r="7303" customFormat="false" ht="15" hidden="true" customHeight="true" outlineLevel="0" collapsed="false">
      <c r="A7303" s="75"/>
      <c r="B7303" s="33" t="s">
        <v>14622</v>
      </c>
      <c r="C7303" s="33" t="s">
        <v>14623</v>
      </c>
      <c r="D7303" s="82"/>
      <c r="E7303" s="82" t="n">
        <v>230</v>
      </c>
      <c r="F7303" s="75"/>
    </row>
    <row r="7304" customFormat="false" ht="15" hidden="true" customHeight="true" outlineLevel="0" collapsed="false">
      <c r="A7304" s="75"/>
      <c r="B7304" s="33" t="s">
        <v>14624</v>
      </c>
      <c r="C7304" s="33" t="s">
        <v>14625</v>
      </c>
      <c r="D7304" s="82"/>
      <c r="E7304" s="82" t="n">
        <v>230</v>
      </c>
      <c r="F7304" s="75"/>
    </row>
    <row r="7305" customFormat="false" ht="15" hidden="true" customHeight="true" outlineLevel="0" collapsed="false">
      <c r="A7305" s="75"/>
      <c r="B7305" s="33" t="s">
        <v>14626</v>
      </c>
      <c r="C7305" s="33" t="s">
        <v>14627</v>
      </c>
      <c r="D7305" s="82"/>
      <c r="E7305" s="82" t="n">
        <v>230</v>
      </c>
      <c r="F7305" s="75"/>
    </row>
    <row r="7306" customFormat="false" ht="15" hidden="true" customHeight="true" outlineLevel="0" collapsed="false">
      <c r="A7306" s="75"/>
      <c r="B7306" s="33" t="s">
        <v>14628</v>
      </c>
      <c r="C7306" s="33" t="s">
        <v>14629</v>
      </c>
      <c r="D7306" s="82"/>
      <c r="E7306" s="82" t="n">
        <v>230</v>
      </c>
      <c r="F7306" s="75"/>
    </row>
    <row r="7307" customFormat="false" ht="15" hidden="true" customHeight="true" outlineLevel="0" collapsed="false">
      <c r="A7307" s="75"/>
      <c r="B7307" s="33" t="s">
        <v>14630</v>
      </c>
      <c r="C7307" s="33" t="s">
        <v>14631</v>
      </c>
      <c r="D7307" s="82"/>
      <c r="E7307" s="82" t="n">
        <v>230</v>
      </c>
      <c r="F7307" s="75"/>
    </row>
    <row r="7308" customFormat="false" ht="15" hidden="true" customHeight="true" outlineLevel="0" collapsed="false">
      <c r="A7308" s="75"/>
      <c r="B7308" s="33" t="s">
        <v>14632</v>
      </c>
      <c r="C7308" s="33" t="s">
        <v>14633</v>
      </c>
      <c r="D7308" s="82"/>
      <c r="E7308" s="82" t="n">
        <v>230</v>
      </c>
      <c r="F7308" s="75"/>
    </row>
    <row r="7309" customFormat="false" ht="15" hidden="true" customHeight="true" outlineLevel="0" collapsed="false">
      <c r="A7309" s="75"/>
      <c r="B7309" s="33" t="s">
        <v>14634</v>
      </c>
      <c r="C7309" s="33" t="s">
        <v>14635</v>
      </c>
      <c r="D7309" s="82"/>
      <c r="E7309" s="82" t="n">
        <v>230</v>
      </c>
      <c r="F7309" s="75"/>
    </row>
    <row r="7310" customFormat="false" ht="15" hidden="true" customHeight="true" outlineLevel="0" collapsed="false">
      <c r="A7310" s="75"/>
      <c r="B7310" s="33" t="s">
        <v>14636</v>
      </c>
      <c r="C7310" s="33" t="s">
        <v>14637</v>
      </c>
      <c r="D7310" s="82"/>
      <c r="E7310" s="82" t="n">
        <v>230</v>
      </c>
      <c r="F7310" s="75"/>
    </row>
    <row r="7311" customFormat="false" ht="15" hidden="true" customHeight="true" outlineLevel="0" collapsed="false">
      <c r="A7311" s="75"/>
      <c r="B7311" s="33" t="s">
        <v>14638</v>
      </c>
      <c r="C7311" s="33" t="s">
        <v>14639</v>
      </c>
      <c r="D7311" s="82"/>
      <c r="E7311" s="82" t="n">
        <v>230</v>
      </c>
      <c r="F7311" s="75"/>
    </row>
    <row r="7312" customFormat="false" ht="15" hidden="true" customHeight="true" outlineLevel="0" collapsed="false">
      <c r="A7312" s="75"/>
      <c r="B7312" s="33" t="s">
        <v>14640</v>
      </c>
      <c r="C7312" s="33" t="s">
        <v>14641</v>
      </c>
      <c r="D7312" s="82"/>
      <c r="E7312" s="82" t="n">
        <v>230</v>
      </c>
      <c r="F7312" s="75"/>
    </row>
    <row r="7313" customFormat="false" ht="15" hidden="true" customHeight="true" outlineLevel="0" collapsed="false">
      <c r="A7313" s="75"/>
      <c r="B7313" s="33" t="s">
        <v>14642</v>
      </c>
      <c r="C7313" s="33" t="s">
        <v>14643</v>
      </c>
      <c r="D7313" s="82"/>
      <c r="E7313" s="82" t="n">
        <v>230</v>
      </c>
      <c r="F7313" s="75"/>
    </row>
    <row r="7314" customFormat="false" ht="15" hidden="true" customHeight="true" outlineLevel="0" collapsed="false">
      <c r="A7314" s="75"/>
      <c r="B7314" s="33" t="s">
        <v>14644</v>
      </c>
      <c r="C7314" s="33" t="s">
        <v>14645</v>
      </c>
      <c r="D7314" s="82"/>
      <c r="E7314" s="82" t="n">
        <v>230</v>
      </c>
      <c r="F7314" s="75"/>
    </row>
    <row r="7315" customFormat="false" ht="15" hidden="true" customHeight="true" outlineLevel="0" collapsed="false">
      <c r="A7315" s="75"/>
      <c r="B7315" s="33" t="s">
        <v>14646</v>
      </c>
      <c r="C7315" s="33" t="s">
        <v>14647</v>
      </c>
      <c r="D7315" s="82"/>
      <c r="E7315" s="82" t="n">
        <v>230</v>
      </c>
      <c r="F7315" s="75"/>
    </row>
    <row r="7316" customFormat="false" ht="15" hidden="true" customHeight="true" outlineLevel="0" collapsed="false">
      <c r="A7316" s="75"/>
      <c r="B7316" s="33" t="s">
        <v>14648</v>
      </c>
      <c r="C7316" s="33" t="s">
        <v>14649</v>
      </c>
      <c r="D7316" s="82"/>
      <c r="E7316" s="82" t="n">
        <v>230</v>
      </c>
      <c r="F7316" s="75"/>
    </row>
    <row r="7317" customFormat="false" ht="15" hidden="true" customHeight="true" outlineLevel="0" collapsed="false">
      <c r="A7317" s="75"/>
      <c r="B7317" s="33" t="s">
        <v>14650</v>
      </c>
      <c r="C7317" s="33" t="s">
        <v>14651</v>
      </c>
      <c r="D7317" s="82"/>
      <c r="E7317" s="82" t="n">
        <v>230</v>
      </c>
      <c r="F7317" s="75"/>
    </row>
    <row r="7318" customFormat="false" ht="15" hidden="true" customHeight="true" outlineLevel="0" collapsed="false">
      <c r="A7318" s="75"/>
      <c r="B7318" s="33" t="s">
        <v>14652</v>
      </c>
      <c r="C7318" s="33" t="s">
        <v>14653</v>
      </c>
      <c r="D7318" s="82"/>
      <c r="E7318" s="82" t="n">
        <v>230</v>
      </c>
      <c r="F7318" s="75"/>
    </row>
    <row r="7319" customFormat="false" ht="15" hidden="true" customHeight="true" outlineLevel="0" collapsed="false">
      <c r="A7319" s="75"/>
      <c r="B7319" s="33" t="s">
        <v>14654</v>
      </c>
      <c r="C7319" s="33" t="s">
        <v>14655</v>
      </c>
      <c r="D7319" s="82"/>
      <c r="E7319" s="82" t="n">
        <v>230</v>
      </c>
      <c r="F7319" s="75"/>
    </row>
    <row r="7320" customFormat="false" ht="15" hidden="true" customHeight="true" outlineLevel="0" collapsed="false">
      <c r="A7320" s="75"/>
      <c r="B7320" s="33" t="s">
        <v>14656</v>
      </c>
      <c r="C7320" s="33" t="s">
        <v>14657</v>
      </c>
      <c r="D7320" s="82"/>
      <c r="E7320" s="82" t="n">
        <v>230</v>
      </c>
      <c r="F7320" s="75"/>
    </row>
    <row r="7321" customFormat="false" ht="15" hidden="true" customHeight="true" outlineLevel="0" collapsed="false">
      <c r="A7321" s="75"/>
      <c r="B7321" s="33" t="s">
        <v>14658</v>
      </c>
      <c r="C7321" s="33" t="s">
        <v>14659</v>
      </c>
      <c r="D7321" s="82"/>
      <c r="E7321" s="82" t="n">
        <v>230</v>
      </c>
      <c r="F7321" s="75"/>
    </row>
    <row r="7322" customFormat="false" ht="15" hidden="true" customHeight="true" outlineLevel="0" collapsed="false">
      <c r="A7322" s="75"/>
      <c r="B7322" s="33" t="s">
        <v>14660</v>
      </c>
      <c r="C7322" s="33" t="s">
        <v>14661</v>
      </c>
      <c r="D7322" s="82"/>
      <c r="E7322" s="82" t="n">
        <v>230</v>
      </c>
      <c r="F7322" s="75"/>
    </row>
    <row r="7323" customFormat="false" ht="15" hidden="true" customHeight="true" outlineLevel="0" collapsed="false">
      <c r="A7323" s="75"/>
      <c r="B7323" s="33" t="s">
        <v>14662</v>
      </c>
      <c r="C7323" s="33" t="s">
        <v>14663</v>
      </c>
      <c r="D7323" s="82"/>
      <c r="E7323" s="82" t="n">
        <v>230</v>
      </c>
      <c r="F7323" s="75"/>
    </row>
    <row r="7324" customFormat="false" ht="15" hidden="true" customHeight="true" outlineLevel="0" collapsed="false">
      <c r="A7324" s="75"/>
      <c r="B7324" s="33" t="s">
        <v>14664</v>
      </c>
      <c r="C7324" s="33" t="s">
        <v>14665</v>
      </c>
      <c r="D7324" s="82"/>
      <c r="E7324" s="82" t="n">
        <v>230</v>
      </c>
      <c r="F7324" s="75"/>
    </row>
    <row r="7325" customFormat="false" ht="15" hidden="true" customHeight="true" outlineLevel="0" collapsed="false">
      <c r="A7325" s="75"/>
      <c r="B7325" s="33" t="s">
        <v>14666</v>
      </c>
      <c r="C7325" s="33" t="s">
        <v>14667</v>
      </c>
      <c r="D7325" s="82"/>
      <c r="E7325" s="82" t="n">
        <v>230</v>
      </c>
      <c r="F7325" s="75"/>
    </row>
    <row r="7326" customFormat="false" ht="15" hidden="true" customHeight="true" outlineLevel="0" collapsed="false">
      <c r="A7326" s="75"/>
      <c r="B7326" s="33" t="s">
        <v>14668</v>
      </c>
      <c r="C7326" s="33" t="s">
        <v>14669</v>
      </c>
      <c r="D7326" s="82"/>
      <c r="E7326" s="82" t="n">
        <v>230</v>
      </c>
      <c r="F7326" s="75"/>
    </row>
    <row r="7327" customFormat="false" ht="15" hidden="true" customHeight="true" outlineLevel="0" collapsed="false">
      <c r="A7327" s="75"/>
      <c r="B7327" s="33" t="s">
        <v>14670</v>
      </c>
      <c r="C7327" s="33" t="s">
        <v>14671</v>
      </c>
      <c r="D7327" s="82"/>
      <c r="E7327" s="82" t="n">
        <v>230</v>
      </c>
      <c r="F7327" s="75"/>
    </row>
    <row r="7328" customFormat="false" ht="15" hidden="true" customHeight="true" outlineLevel="0" collapsed="false">
      <c r="A7328" s="75"/>
      <c r="B7328" s="33" t="s">
        <v>14672</v>
      </c>
      <c r="C7328" s="33" t="s">
        <v>14673</v>
      </c>
      <c r="D7328" s="82"/>
      <c r="E7328" s="82" t="n">
        <v>230</v>
      </c>
      <c r="F7328" s="75"/>
    </row>
    <row r="7329" customFormat="false" ht="15" hidden="true" customHeight="true" outlineLevel="0" collapsed="false">
      <c r="A7329" s="75"/>
      <c r="B7329" s="33" t="s">
        <v>14674</v>
      </c>
      <c r="C7329" s="33" t="s">
        <v>14675</v>
      </c>
      <c r="D7329" s="82"/>
      <c r="E7329" s="82" t="n">
        <v>230</v>
      </c>
      <c r="F7329" s="75"/>
    </row>
    <row r="7330" customFormat="false" ht="15" hidden="true" customHeight="true" outlineLevel="0" collapsed="false">
      <c r="A7330" s="75"/>
      <c r="B7330" s="33" t="s">
        <v>14676</v>
      </c>
      <c r="C7330" s="33" t="s">
        <v>14677</v>
      </c>
      <c r="D7330" s="82"/>
      <c r="E7330" s="82" t="n">
        <v>230</v>
      </c>
      <c r="F7330" s="75"/>
    </row>
    <row r="7331" customFormat="false" ht="15" hidden="true" customHeight="true" outlineLevel="0" collapsed="false">
      <c r="A7331" s="75"/>
      <c r="B7331" s="33" t="s">
        <v>14678</v>
      </c>
      <c r="C7331" s="33" t="s">
        <v>14679</v>
      </c>
      <c r="D7331" s="82"/>
      <c r="E7331" s="82" t="n">
        <v>230</v>
      </c>
      <c r="F7331" s="75"/>
    </row>
    <row r="7332" customFormat="false" ht="15" hidden="true" customHeight="true" outlineLevel="0" collapsed="false">
      <c r="A7332" s="75"/>
      <c r="B7332" s="33" t="s">
        <v>14680</v>
      </c>
      <c r="C7332" s="33" t="s">
        <v>14681</v>
      </c>
      <c r="D7332" s="82"/>
      <c r="E7332" s="82" t="n">
        <v>230</v>
      </c>
      <c r="F7332" s="75"/>
    </row>
    <row r="7333" customFormat="false" ht="15" hidden="true" customHeight="true" outlineLevel="0" collapsed="false">
      <c r="A7333" s="75"/>
      <c r="B7333" s="33" t="s">
        <v>14682</v>
      </c>
      <c r="C7333" s="33" t="s">
        <v>14683</v>
      </c>
      <c r="D7333" s="82"/>
      <c r="E7333" s="82" t="n">
        <v>230</v>
      </c>
      <c r="F7333" s="75"/>
    </row>
    <row r="7334" customFormat="false" ht="15" hidden="true" customHeight="true" outlineLevel="0" collapsed="false">
      <c r="A7334" s="75"/>
      <c r="B7334" s="33" t="s">
        <v>14684</v>
      </c>
      <c r="C7334" s="33" t="s">
        <v>14685</v>
      </c>
      <c r="D7334" s="82"/>
      <c r="E7334" s="82" t="n">
        <v>230</v>
      </c>
      <c r="F7334" s="75"/>
    </row>
    <row r="7335" customFormat="false" ht="15" hidden="true" customHeight="true" outlineLevel="0" collapsed="false">
      <c r="A7335" s="75"/>
      <c r="B7335" s="33" t="s">
        <v>14686</v>
      </c>
      <c r="C7335" s="33" t="s">
        <v>14687</v>
      </c>
      <c r="D7335" s="82"/>
      <c r="E7335" s="82" t="n">
        <v>230</v>
      </c>
      <c r="F7335" s="75"/>
    </row>
    <row r="7336" customFormat="false" ht="15" hidden="true" customHeight="true" outlineLevel="0" collapsed="false">
      <c r="A7336" s="75"/>
      <c r="B7336" s="33" t="s">
        <v>14688</v>
      </c>
      <c r="C7336" s="33" t="s">
        <v>14689</v>
      </c>
      <c r="D7336" s="82"/>
      <c r="E7336" s="82" t="n">
        <v>230</v>
      </c>
      <c r="F7336" s="75"/>
    </row>
    <row r="7337" customFormat="false" ht="15" hidden="true" customHeight="true" outlineLevel="0" collapsed="false">
      <c r="A7337" s="75"/>
      <c r="B7337" s="33" t="s">
        <v>14690</v>
      </c>
      <c r="C7337" s="33" t="s">
        <v>14691</v>
      </c>
      <c r="D7337" s="82"/>
      <c r="E7337" s="82" t="n">
        <v>230</v>
      </c>
      <c r="F7337" s="75"/>
    </row>
    <row r="7338" customFormat="false" ht="15" hidden="true" customHeight="true" outlineLevel="0" collapsed="false">
      <c r="A7338" s="75"/>
      <c r="B7338" s="33" t="s">
        <v>14692</v>
      </c>
      <c r="C7338" s="33" t="s">
        <v>14693</v>
      </c>
      <c r="D7338" s="82"/>
      <c r="E7338" s="82" t="n">
        <v>230</v>
      </c>
      <c r="F7338" s="75"/>
    </row>
    <row r="7339" customFormat="false" ht="15" hidden="true" customHeight="true" outlineLevel="0" collapsed="false">
      <c r="A7339" s="75"/>
      <c r="B7339" s="33" t="s">
        <v>14694</v>
      </c>
      <c r="C7339" s="33" t="s">
        <v>14695</v>
      </c>
      <c r="D7339" s="82"/>
      <c r="E7339" s="82" t="n">
        <v>230</v>
      </c>
      <c r="F7339" s="75"/>
    </row>
    <row r="7340" customFormat="false" ht="15" hidden="true" customHeight="true" outlineLevel="0" collapsed="false">
      <c r="A7340" s="75"/>
      <c r="B7340" s="33" t="s">
        <v>14696</v>
      </c>
      <c r="C7340" s="33" t="s">
        <v>14697</v>
      </c>
      <c r="D7340" s="82"/>
      <c r="E7340" s="82" t="n">
        <v>230</v>
      </c>
      <c r="F7340" s="75"/>
    </row>
    <row r="7341" customFormat="false" ht="15" hidden="true" customHeight="true" outlineLevel="0" collapsed="false">
      <c r="A7341" s="75"/>
      <c r="B7341" s="33" t="s">
        <v>14698</v>
      </c>
      <c r="C7341" s="33" t="s">
        <v>14699</v>
      </c>
      <c r="D7341" s="82"/>
      <c r="E7341" s="82" t="n">
        <v>230</v>
      </c>
      <c r="F7341" s="75"/>
    </row>
    <row r="7342" customFormat="false" ht="15" hidden="true" customHeight="true" outlineLevel="0" collapsed="false">
      <c r="A7342" s="75"/>
      <c r="B7342" s="33" t="s">
        <v>14700</v>
      </c>
      <c r="C7342" s="33" t="s">
        <v>14701</v>
      </c>
      <c r="D7342" s="82"/>
      <c r="E7342" s="82" t="n">
        <v>230</v>
      </c>
      <c r="F7342" s="75"/>
    </row>
    <row r="7343" customFormat="false" ht="15" hidden="true" customHeight="true" outlineLevel="0" collapsed="false">
      <c r="A7343" s="75"/>
      <c r="B7343" s="33" t="s">
        <v>14702</v>
      </c>
      <c r="C7343" s="33" t="s">
        <v>14703</v>
      </c>
      <c r="D7343" s="82"/>
      <c r="E7343" s="82" t="n">
        <v>230</v>
      </c>
      <c r="F7343" s="75"/>
    </row>
    <row r="7344" customFormat="false" ht="15" hidden="true" customHeight="true" outlineLevel="0" collapsed="false">
      <c r="A7344" s="75"/>
      <c r="B7344" s="33" t="s">
        <v>14704</v>
      </c>
      <c r="C7344" s="33" t="s">
        <v>14705</v>
      </c>
      <c r="D7344" s="82"/>
      <c r="E7344" s="82" t="n">
        <v>230</v>
      </c>
      <c r="F7344" s="75"/>
    </row>
    <row r="7345" customFormat="false" ht="15" hidden="true" customHeight="true" outlineLevel="0" collapsed="false">
      <c r="A7345" s="75"/>
      <c r="B7345" s="33" t="s">
        <v>14706</v>
      </c>
      <c r="C7345" s="33" t="s">
        <v>14707</v>
      </c>
      <c r="D7345" s="82"/>
      <c r="E7345" s="82" t="n">
        <v>230</v>
      </c>
      <c r="F7345" s="75"/>
    </row>
    <row r="7346" customFormat="false" ht="15" hidden="true" customHeight="true" outlineLevel="0" collapsed="false">
      <c r="A7346" s="75"/>
      <c r="B7346" s="33" t="s">
        <v>14708</v>
      </c>
      <c r="C7346" s="33" t="s">
        <v>14709</v>
      </c>
      <c r="D7346" s="82"/>
      <c r="E7346" s="82" t="n">
        <v>230</v>
      </c>
      <c r="F7346" s="75"/>
    </row>
    <row r="7347" customFormat="false" ht="15" hidden="true" customHeight="true" outlineLevel="0" collapsed="false">
      <c r="A7347" s="75"/>
      <c r="B7347" s="33" t="s">
        <v>14710</v>
      </c>
      <c r="C7347" s="33" t="s">
        <v>14711</v>
      </c>
      <c r="D7347" s="82"/>
      <c r="E7347" s="82" t="n">
        <v>230</v>
      </c>
      <c r="F7347" s="75"/>
    </row>
    <row r="7348" customFormat="false" ht="15" hidden="true" customHeight="true" outlineLevel="0" collapsed="false">
      <c r="A7348" s="75"/>
      <c r="B7348" s="33" t="s">
        <v>14712</v>
      </c>
      <c r="C7348" s="33" t="s">
        <v>14713</v>
      </c>
      <c r="D7348" s="82"/>
      <c r="E7348" s="82" t="n">
        <v>230</v>
      </c>
      <c r="F7348" s="75"/>
    </row>
    <row r="7349" customFormat="false" ht="15" hidden="true" customHeight="true" outlineLevel="0" collapsed="false">
      <c r="A7349" s="75"/>
      <c r="B7349" s="33" t="s">
        <v>14714</v>
      </c>
      <c r="C7349" s="33" t="s">
        <v>14715</v>
      </c>
      <c r="D7349" s="82"/>
      <c r="E7349" s="82" t="n">
        <v>230</v>
      </c>
      <c r="F7349" s="75"/>
    </row>
    <row r="7350" customFormat="false" ht="15" hidden="true" customHeight="true" outlineLevel="0" collapsed="false">
      <c r="A7350" s="75"/>
      <c r="B7350" s="33" t="s">
        <v>14716</v>
      </c>
      <c r="C7350" s="33" t="s">
        <v>14717</v>
      </c>
      <c r="D7350" s="82"/>
      <c r="E7350" s="82" t="n">
        <v>230</v>
      </c>
      <c r="F7350" s="75"/>
    </row>
    <row r="7351" customFormat="false" ht="15" hidden="true" customHeight="true" outlineLevel="0" collapsed="false">
      <c r="A7351" s="75"/>
      <c r="B7351" s="33" t="s">
        <v>14718</v>
      </c>
      <c r="C7351" s="33" t="s">
        <v>14719</v>
      </c>
      <c r="D7351" s="82"/>
      <c r="E7351" s="82" t="n">
        <v>230</v>
      </c>
      <c r="F7351" s="75"/>
    </row>
    <row r="7352" customFormat="false" ht="15" hidden="true" customHeight="true" outlineLevel="0" collapsed="false">
      <c r="A7352" s="75"/>
      <c r="B7352" s="33" t="s">
        <v>14720</v>
      </c>
      <c r="C7352" s="33" t="s">
        <v>14721</v>
      </c>
      <c r="D7352" s="82"/>
      <c r="E7352" s="82" t="n">
        <v>230</v>
      </c>
      <c r="F7352" s="75"/>
    </row>
    <row r="7353" customFormat="false" ht="15" hidden="true" customHeight="true" outlineLevel="0" collapsed="false">
      <c r="A7353" s="75"/>
      <c r="B7353" s="33" t="s">
        <v>14722</v>
      </c>
      <c r="C7353" s="33" t="s">
        <v>14723</v>
      </c>
      <c r="D7353" s="82"/>
      <c r="E7353" s="82" t="n">
        <v>230</v>
      </c>
      <c r="F7353" s="75"/>
    </row>
    <row r="7354" customFormat="false" ht="15" hidden="true" customHeight="true" outlineLevel="0" collapsed="false">
      <c r="A7354" s="75"/>
      <c r="B7354" s="33" t="s">
        <v>14724</v>
      </c>
      <c r="C7354" s="33" t="s">
        <v>14725</v>
      </c>
      <c r="D7354" s="82"/>
      <c r="E7354" s="82" t="n">
        <v>230</v>
      </c>
      <c r="F7354" s="75"/>
    </row>
    <row r="7355" customFormat="false" ht="15" hidden="true" customHeight="true" outlineLevel="0" collapsed="false">
      <c r="A7355" s="75"/>
      <c r="B7355" s="33" t="s">
        <v>14726</v>
      </c>
      <c r="C7355" s="33" t="s">
        <v>14727</v>
      </c>
      <c r="D7355" s="82"/>
      <c r="E7355" s="82" t="n">
        <v>230</v>
      </c>
      <c r="F7355" s="75"/>
    </row>
    <row r="7356" customFormat="false" ht="15" hidden="true" customHeight="true" outlineLevel="0" collapsed="false">
      <c r="A7356" s="75"/>
      <c r="B7356" s="33" t="s">
        <v>14728</v>
      </c>
      <c r="C7356" s="33" t="s">
        <v>14729</v>
      </c>
      <c r="D7356" s="82"/>
      <c r="E7356" s="82" t="n">
        <v>230</v>
      </c>
      <c r="F7356" s="75"/>
    </row>
    <row r="7357" customFormat="false" ht="15" hidden="true" customHeight="true" outlineLevel="0" collapsed="false">
      <c r="A7357" s="75"/>
      <c r="B7357" s="33" t="s">
        <v>14730</v>
      </c>
      <c r="C7357" s="33" t="s">
        <v>14731</v>
      </c>
      <c r="D7357" s="82"/>
      <c r="E7357" s="82" t="n">
        <v>230</v>
      </c>
      <c r="F7357" s="75"/>
    </row>
    <row r="7358" customFormat="false" ht="15" hidden="true" customHeight="true" outlineLevel="0" collapsed="false">
      <c r="A7358" s="75"/>
      <c r="B7358" s="33" t="s">
        <v>14732</v>
      </c>
      <c r="C7358" s="33" t="s">
        <v>14733</v>
      </c>
      <c r="D7358" s="82"/>
      <c r="E7358" s="82" t="n">
        <v>230</v>
      </c>
      <c r="F7358" s="75"/>
    </row>
    <row r="7359" customFormat="false" ht="15" hidden="true" customHeight="true" outlineLevel="0" collapsed="false">
      <c r="A7359" s="75"/>
      <c r="B7359" s="33" t="s">
        <v>14734</v>
      </c>
      <c r="C7359" s="33" t="s">
        <v>14735</v>
      </c>
      <c r="D7359" s="82"/>
      <c r="E7359" s="82" t="n">
        <v>230</v>
      </c>
      <c r="F7359" s="75"/>
    </row>
    <row r="7360" customFormat="false" ht="15" hidden="true" customHeight="true" outlineLevel="0" collapsed="false">
      <c r="A7360" s="75"/>
      <c r="B7360" s="33" t="s">
        <v>14736</v>
      </c>
      <c r="C7360" s="33" t="s">
        <v>14737</v>
      </c>
      <c r="D7360" s="82"/>
      <c r="E7360" s="82" t="n">
        <v>230</v>
      </c>
      <c r="F7360" s="75"/>
    </row>
    <row r="7361" customFormat="false" ht="15" hidden="true" customHeight="true" outlineLevel="0" collapsed="false">
      <c r="A7361" s="75"/>
      <c r="B7361" s="33" t="s">
        <v>14738</v>
      </c>
      <c r="C7361" s="33" t="s">
        <v>14739</v>
      </c>
      <c r="D7361" s="82"/>
      <c r="E7361" s="82" t="n">
        <v>230</v>
      </c>
      <c r="F7361" s="75"/>
    </row>
    <row r="7362" customFormat="false" ht="15" hidden="true" customHeight="true" outlineLevel="0" collapsed="false">
      <c r="A7362" s="75"/>
      <c r="B7362" s="33" t="s">
        <v>14740</v>
      </c>
      <c r="C7362" s="33" t="s">
        <v>14741</v>
      </c>
      <c r="D7362" s="82"/>
      <c r="E7362" s="82" t="n">
        <v>230</v>
      </c>
      <c r="F7362" s="75"/>
    </row>
    <row r="7363" customFormat="false" ht="15" hidden="true" customHeight="true" outlineLevel="0" collapsed="false">
      <c r="A7363" s="75"/>
      <c r="B7363" s="33" t="s">
        <v>14742</v>
      </c>
      <c r="C7363" s="33" t="s">
        <v>14743</v>
      </c>
      <c r="D7363" s="82"/>
      <c r="E7363" s="82" t="n">
        <v>230</v>
      </c>
      <c r="F7363" s="75"/>
    </row>
    <row r="7364" customFormat="false" ht="15" hidden="true" customHeight="true" outlineLevel="0" collapsed="false">
      <c r="A7364" s="75"/>
      <c r="B7364" s="33" t="s">
        <v>14744</v>
      </c>
      <c r="C7364" s="33" t="s">
        <v>14745</v>
      </c>
      <c r="D7364" s="82"/>
      <c r="E7364" s="82" t="n">
        <v>230</v>
      </c>
      <c r="F7364" s="75"/>
    </row>
    <row r="7365" customFormat="false" ht="15" hidden="true" customHeight="true" outlineLevel="0" collapsed="false">
      <c r="A7365" s="75"/>
      <c r="B7365" s="33" t="s">
        <v>14746</v>
      </c>
      <c r="C7365" s="33" t="s">
        <v>14747</v>
      </c>
      <c r="D7365" s="82"/>
      <c r="E7365" s="82" t="n">
        <v>230</v>
      </c>
      <c r="F7365" s="75"/>
    </row>
    <row r="7366" customFormat="false" ht="15" hidden="true" customHeight="true" outlineLevel="0" collapsed="false">
      <c r="A7366" s="75"/>
      <c r="B7366" s="33" t="s">
        <v>14748</v>
      </c>
      <c r="C7366" s="33" t="s">
        <v>14749</v>
      </c>
      <c r="D7366" s="82"/>
      <c r="E7366" s="82" t="n">
        <v>230</v>
      </c>
      <c r="F7366" s="75"/>
    </row>
    <row r="7367" customFormat="false" ht="15" hidden="true" customHeight="true" outlineLevel="0" collapsed="false">
      <c r="A7367" s="75"/>
      <c r="B7367" s="33" t="s">
        <v>14750</v>
      </c>
      <c r="C7367" s="33" t="s">
        <v>14751</v>
      </c>
      <c r="D7367" s="82"/>
      <c r="E7367" s="82" t="n">
        <v>230</v>
      </c>
      <c r="F7367" s="75"/>
    </row>
    <row r="7368" customFormat="false" ht="15" hidden="true" customHeight="true" outlineLevel="0" collapsed="false">
      <c r="A7368" s="75"/>
      <c r="B7368" s="33" t="s">
        <v>14752</v>
      </c>
      <c r="C7368" s="33" t="s">
        <v>14753</v>
      </c>
      <c r="D7368" s="82"/>
      <c r="E7368" s="82" t="n">
        <v>230</v>
      </c>
      <c r="F7368" s="75"/>
    </row>
    <row r="7369" customFormat="false" ht="15" hidden="true" customHeight="true" outlineLevel="0" collapsed="false">
      <c r="A7369" s="75"/>
      <c r="B7369" s="33" t="s">
        <v>14754</v>
      </c>
      <c r="C7369" s="33" t="s">
        <v>14755</v>
      </c>
      <c r="D7369" s="82"/>
      <c r="E7369" s="82" t="n">
        <v>230</v>
      </c>
      <c r="F7369" s="75"/>
    </row>
    <row r="7370" customFormat="false" ht="15" hidden="true" customHeight="true" outlineLevel="0" collapsed="false">
      <c r="A7370" s="75"/>
      <c r="B7370" s="33" t="s">
        <v>14756</v>
      </c>
      <c r="C7370" s="33" t="s">
        <v>14757</v>
      </c>
      <c r="D7370" s="82"/>
      <c r="E7370" s="82" t="n">
        <v>230</v>
      </c>
      <c r="F7370" s="75"/>
    </row>
    <row r="7371" customFormat="false" ht="15" hidden="true" customHeight="true" outlineLevel="0" collapsed="false">
      <c r="A7371" s="75"/>
      <c r="B7371" s="33" t="s">
        <v>14758</v>
      </c>
      <c r="C7371" s="33" t="s">
        <v>14759</v>
      </c>
      <c r="D7371" s="82"/>
      <c r="E7371" s="82" t="n">
        <v>230</v>
      </c>
      <c r="F7371" s="75"/>
    </row>
    <row r="7372" customFormat="false" ht="15" hidden="true" customHeight="true" outlineLevel="0" collapsed="false">
      <c r="A7372" s="75"/>
      <c r="B7372" s="33" t="s">
        <v>14760</v>
      </c>
      <c r="C7372" s="33" t="s">
        <v>14761</v>
      </c>
      <c r="D7372" s="82"/>
      <c r="E7372" s="82" t="n">
        <v>230</v>
      </c>
      <c r="F7372" s="75"/>
    </row>
    <row r="7373" customFormat="false" ht="15" hidden="true" customHeight="true" outlineLevel="0" collapsed="false">
      <c r="A7373" s="75"/>
      <c r="B7373" s="33" t="s">
        <v>14762</v>
      </c>
      <c r="C7373" s="33" t="s">
        <v>14763</v>
      </c>
      <c r="D7373" s="82"/>
      <c r="E7373" s="82" t="n">
        <v>230</v>
      </c>
      <c r="F7373" s="75"/>
    </row>
    <row r="7374" customFormat="false" ht="15" hidden="true" customHeight="true" outlineLevel="0" collapsed="false">
      <c r="A7374" s="75"/>
      <c r="B7374" s="33" t="s">
        <v>14764</v>
      </c>
      <c r="C7374" s="33" t="s">
        <v>14765</v>
      </c>
      <c r="D7374" s="82"/>
      <c r="E7374" s="82" t="n">
        <v>230</v>
      </c>
      <c r="F7374" s="75"/>
    </row>
    <row r="7375" customFormat="false" ht="15" hidden="true" customHeight="true" outlineLevel="0" collapsed="false">
      <c r="A7375" s="75"/>
      <c r="B7375" s="33" t="s">
        <v>14766</v>
      </c>
      <c r="C7375" s="33" t="s">
        <v>14767</v>
      </c>
      <c r="D7375" s="82"/>
      <c r="E7375" s="82" t="n">
        <v>230</v>
      </c>
      <c r="F7375" s="75"/>
    </row>
    <row r="7376" customFormat="false" ht="15" hidden="true" customHeight="true" outlineLevel="0" collapsed="false">
      <c r="A7376" s="75"/>
      <c r="B7376" s="33" t="s">
        <v>14768</v>
      </c>
      <c r="C7376" s="33" t="s">
        <v>14769</v>
      </c>
      <c r="D7376" s="82"/>
      <c r="E7376" s="82" t="n">
        <v>230</v>
      </c>
      <c r="F7376" s="75"/>
    </row>
    <row r="7377" customFormat="false" ht="15" hidden="true" customHeight="true" outlineLevel="0" collapsed="false">
      <c r="A7377" s="75"/>
      <c r="B7377" s="33" t="s">
        <v>14770</v>
      </c>
      <c r="C7377" s="33" t="s">
        <v>14771</v>
      </c>
      <c r="D7377" s="82"/>
      <c r="E7377" s="82" t="n">
        <v>230</v>
      </c>
      <c r="F7377" s="75"/>
    </row>
    <row r="7378" customFormat="false" ht="15" hidden="true" customHeight="true" outlineLevel="0" collapsed="false">
      <c r="A7378" s="75"/>
      <c r="B7378" s="33" t="s">
        <v>14772</v>
      </c>
      <c r="C7378" s="33" t="s">
        <v>14773</v>
      </c>
      <c r="D7378" s="82"/>
      <c r="E7378" s="82" t="n">
        <v>230</v>
      </c>
      <c r="F7378" s="75"/>
    </row>
    <row r="7379" customFormat="false" ht="15" hidden="true" customHeight="true" outlineLevel="0" collapsed="false">
      <c r="A7379" s="75"/>
      <c r="B7379" s="33" t="s">
        <v>14774</v>
      </c>
      <c r="C7379" s="33" t="s">
        <v>14775</v>
      </c>
      <c r="D7379" s="82"/>
      <c r="E7379" s="82" t="n">
        <v>230</v>
      </c>
      <c r="F7379" s="75"/>
    </row>
    <row r="7380" customFormat="false" ht="15" hidden="true" customHeight="true" outlineLevel="0" collapsed="false">
      <c r="A7380" s="75"/>
      <c r="B7380" s="33" t="s">
        <v>14776</v>
      </c>
      <c r="C7380" s="33" t="s">
        <v>14777</v>
      </c>
      <c r="D7380" s="82"/>
      <c r="E7380" s="82" t="n">
        <v>230</v>
      </c>
      <c r="F7380" s="75"/>
    </row>
    <row r="7381" customFormat="false" ht="15" hidden="true" customHeight="true" outlineLevel="0" collapsed="false">
      <c r="A7381" s="75"/>
      <c r="B7381" s="33" t="s">
        <v>14778</v>
      </c>
      <c r="C7381" s="33" t="s">
        <v>14779</v>
      </c>
      <c r="D7381" s="82"/>
      <c r="E7381" s="82" t="n">
        <v>230</v>
      </c>
      <c r="F7381" s="75"/>
    </row>
    <row r="7382" customFormat="false" ht="15" hidden="true" customHeight="true" outlineLevel="0" collapsed="false">
      <c r="A7382" s="75"/>
      <c r="B7382" s="33" t="s">
        <v>14780</v>
      </c>
      <c r="C7382" s="33" t="s">
        <v>14781</v>
      </c>
      <c r="D7382" s="82"/>
      <c r="E7382" s="82" t="n">
        <v>230</v>
      </c>
      <c r="F7382" s="75"/>
    </row>
    <row r="7383" customFormat="false" ht="15" hidden="true" customHeight="true" outlineLevel="0" collapsed="false">
      <c r="A7383" s="75"/>
      <c r="B7383" s="33" t="s">
        <v>14782</v>
      </c>
      <c r="C7383" s="33" t="s">
        <v>14783</v>
      </c>
      <c r="D7383" s="82"/>
      <c r="E7383" s="82" t="n">
        <v>230</v>
      </c>
      <c r="F7383" s="75"/>
    </row>
    <row r="7384" customFormat="false" ht="15" hidden="true" customHeight="true" outlineLevel="0" collapsed="false">
      <c r="A7384" s="75"/>
      <c r="B7384" s="33" t="s">
        <v>14784</v>
      </c>
      <c r="C7384" s="33" t="s">
        <v>14785</v>
      </c>
      <c r="D7384" s="82"/>
      <c r="E7384" s="82" t="n">
        <v>230</v>
      </c>
      <c r="F7384" s="75"/>
    </row>
    <row r="7385" customFormat="false" ht="15" hidden="true" customHeight="true" outlineLevel="0" collapsed="false">
      <c r="A7385" s="75"/>
      <c r="B7385" s="33" t="s">
        <v>14786</v>
      </c>
      <c r="C7385" s="33" t="s">
        <v>14787</v>
      </c>
      <c r="D7385" s="82"/>
      <c r="E7385" s="82" t="n">
        <v>230</v>
      </c>
      <c r="F7385" s="75"/>
    </row>
    <row r="7386" customFormat="false" ht="15" hidden="true" customHeight="true" outlineLevel="0" collapsed="false">
      <c r="A7386" s="75"/>
      <c r="B7386" s="33" t="s">
        <v>14788</v>
      </c>
      <c r="C7386" s="33" t="s">
        <v>14789</v>
      </c>
      <c r="D7386" s="82"/>
      <c r="E7386" s="82" t="n">
        <v>230</v>
      </c>
      <c r="F7386" s="75"/>
    </row>
    <row r="7387" customFormat="false" ht="15" hidden="true" customHeight="true" outlineLevel="0" collapsed="false">
      <c r="A7387" s="75"/>
      <c r="B7387" s="33" t="s">
        <v>14790</v>
      </c>
      <c r="C7387" s="33" t="s">
        <v>14791</v>
      </c>
      <c r="D7387" s="82"/>
      <c r="E7387" s="82" t="n">
        <v>230</v>
      </c>
      <c r="F7387" s="75"/>
    </row>
    <row r="7388" customFormat="false" ht="15" hidden="true" customHeight="true" outlineLevel="0" collapsed="false">
      <c r="A7388" s="75"/>
      <c r="B7388" s="33" t="s">
        <v>14792</v>
      </c>
      <c r="C7388" s="33" t="s">
        <v>14793</v>
      </c>
      <c r="D7388" s="82"/>
      <c r="E7388" s="82" t="n">
        <v>230</v>
      </c>
      <c r="F7388" s="75"/>
    </row>
    <row r="7389" customFormat="false" ht="15" hidden="true" customHeight="true" outlineLevel="0" collapsed="false">
      <c r="A7389" s="75"/>
      <c r="B7389" s="33" t="s">
        <v>14794</v>
      </c>
      <c r="C7389" s="33" t="s">
        <v>14795</v>
      </c>
      <c r="D7389" s="82"/>
      <c r="E7389" s="82" t="n">
        <v>230</v>
      </c>
      <c r="F7389" s="75"/>
    </row>
    <row r="7390" customFormat="false" ht="15" hidden="true" customHeight="true" outlineLevel="0" collapsed="false">
      <c r="A7390" s="75"/>
      <c r="B7390" s="33" t="s">
        <v>14796</v>
      </c>
      <c r="C7390" s="33" t="s">
        <v>14797</v>
      </c>
      <c r="D7390" s="82"/>
      <c r="E7390" s="82" t="n">
        <v>230</v>
      </c>
      <c r="F7390" s="75"/>
    </row>
    <row r="7391" customFormat="false" ht="15" hidden="true" customHeight="true" outlineLevel="0" collapsed="false">
      <c r="A7391" s="75"/>
      <c r="B7391" s="33" t="s">
        <v>14798</v>
      </c>
      <c r="C7391" s="33" t="s">
        <v>14799</v>
      </c>
      <c r="D7391" s="82"/>
      <c r="E7391" s="82" t="n">
        <v>230</v>
      </c>
      <c r="F7391" s="75"/>
    </row>
    <row r="7392" customFormat="false" ht="15" hidden="true" customHeight="true" outlineLevel="0" collapsed="false">
      <c r="A7392" s="75"/>
      <c r="B7392" s="33" t="s">
        <v>14800</v>
      </c>
      <c r="C7392" s="33" t="s">
        <v>14801</v>
      </c>
      <c r="D7392" s="82"/>
      <c r="E7392" s="82" t="n">
        <v>230</v>
      </c>
      <c r="F7392" s="75"/>
    </row>
    <row r="7393" customFormat="false" ht="15" hidden="true" customHeight="true" outlineLevel="0" collapsed="false">
      <c r="A7393" s="75"/>
      <c r="B7393" s="33" t="s">
        <v>14802</v>
      </c>
      <c r="C7393" s="33" t="s">
        <v>14803</v>
      </c>
      <c r="D7393" s="82"/>
      <c r="E7393" s="82" t="n">
        <v>230</v>
      </c>
      <c r="F7393" s="75"/>
    </row>
    <row r="7394" customFormat="false" ht="15" hidden="true" customHeight="true" outlineLevel="0" collapsed="false">
      <c r="A7394" s="75"/>
      <c r="B7394" s="33" t="s">
        <v>14804</v>
      </c>
      <c r="C7394" s="33" t="s">
        <v>14805</v>
      </c>
      <c r="D7394" s="82"/>
      <c r="E7394" s="82" t="n">
        <v>230</v>
      </c>
      <c r="F7394" s="75"/>
    </row>
    <row r="7395" customFormat="false" ht="15" hidden="true" customHeight="true" outlineLevel="0" collapsed="false">
      <c r="A7395" s="75"/>
      <c r="B7395" s="33" t="s">
        <v>14806</v>
      </c>
      <c r="C7395" s="33" t="s">
        <v>14807</v>
      </c>
      <c r="D7395" s="82"/>
      <c r="E7395" s="82" t="n">
        <v>230</v>
      </c>
      <c r="F7395" s="75"/>
    </row>
    <row r="7396" customFormat="false" ht="15" hidden="true" customHeight="true" outlineLevel="0" collapsed="false">
      <c r="A7396" s="75"/>
      <c r="B7396" s="33" t="s">
        <v>14808</v>
      </c>
      <c r="C7396" s="33" t="s">
        <v>14809</v>
      </c>
      <c r="D7396" s="82"/>
      <c r="E7396" s="82" t="n">
        <v>230</v>
      </c>
      <c r="F7396" s="75"/>
    </row>
    <row r="7397" customFormat="false" ht="15" hidden="true" customHeight="true" outlineLevel="0" collapsed="false">
      <c r="A7397" s="75"/>
      <c r="B7397" s="33" t="s">
        <v>14810</v>
      </c>
      <c r="C7397" s="33" t="s">
        <v>14811</v>
      </c>
      <c r="D7397" s="82"/>
      <c r="E7397" s="82" t="n">
        <v>230</v>
      </c>
      <c r="F7397" s="75"/>
    </row>
    <row r="7398" customFormat="false" ht="15" hidden="true" customHeight="true" outlineLevel="0" collapsed="false">
      <c r="A7398" s="75"/>
      <c r="B7398" s="33" t="s">
        <v>14812</v>
      </c>
      <c r="C7398" s="33" t="s">
        <v>14813</v>
      </c>
      <c r="D7398" s="82"/>
      <c r="E7398" s="82" t="n">
        <v>230</v>
      </c>
      <c r="F7398" s="75"/>
    </row>
    <row r="7399" customFormat="false" ht="15" hidden="true" customHeight="true" outlineLevel="0" collapsed="false">
      <c r="A7399" s="75"/>
      <c r="B7399" s="33" t="s">
        <v>14814</v>
      </c>
      <c r="C7399" s="33" t="s">
        <v>14815</v>
      </c>
      <c r="D7399" s="82"/>
      <c r="E7399" s="82" t="n">
        <v>230</v>
      </c>
      <c r="F7399" s="75"/>
    </row>
    <row r="7400" customFormat="false" ht="15" hidden="true" customHeight="true" outlineLevel="0" collapsed="false">
      <c r="A7400" s="75"/>
      <c r="B7400" s="33" t="s">
        <v>14816</v>
      </c>
      <c r="C7400" s="33" t="s">
        <v>14817</v>
      </c>
      <c r="D7400" s="82"/>
      <c r="E7400" s="82" t="n">
        <v>230</v>
      </c>
      <c r="F7400" s="75"/>
    </row>
    <row r="7401" customFormat="false" ht="15" hidden="true" customHeight="true" outlineLevel="0" collapsed="false">
      <c r="A7401" s="75"/>
      <c r="B7401" s="33" t="s">
        <v>14818</v>
      </c>
      <c r="C7401" s="33" t="s">
        <v>14819</v>
      </c>
      <c r="D7401" s="82"/>
      <c r="E7401" s="82" t="n">
        <v>230</v>
      </c>
      <c r="F7401" s="75"/>
    </row>
    <row r="7402" customFormat="false" ht="15" hidden="true" customHeight="true" outlineLevel="0" collapsed="false">
      <c r="A7402" s="75"/>
      <c r="B7402" s="33" t="s">
        <v>14820</v>
      </c>
      <c r="C7402" s="33" t="s">
        <v>14821</v>
      </c>
      <c r="D7402" s="82"/>
      <c r="E7402" s="82" t="n">
        <v>230</v>
      </c>
      <c r="F7402" s="75"/>
    </row>
    <row r="7403" customFormat="false" ht="15" hidden="true" customHeight="true" outlineLevel="0" collapsed="false">
      <c r="A7403" s="75"/>
      <c r="B7403" s="33" t="s">
        <v>14822</v>
      </c>
      <c r="C7403" s="33" t="s">
        <v>14823</v>
      </c>
      <c r="D7403" s="82"/>
      <c r="E7403" s="82" t="n">
        <v>230</v>
      </c>
      <c r="F7403" s="75"/>
    </row>
    <row r="7404" customFormat="false" ht="15" hidden="true" customHeight="true" outlineLevel="0" collapsed="false">
      <c r="A7404" s="75"/>
      <c r="B7404" s="33" t="s">
        <v>14824</v>
      </c>
      <c r="C7404" s="33" t="s">
        <v>14825</v>
      </c>
      <c r="D7404" s="82"/>
      <c r="E7404" s="82" t="n">
        <v>230</v>
      </c>
      <c r="F7404" s="75"/>
    </row>
    <row r="7405" customFormat="false" ht="15" hidden="true" customHeight="true" outlineLevel="0" collapsed="false">
      <c r="A7405" s="75"/>
      <c r="B7405" s="33" t="s">
        <v>14826</v>
      </c>
      <c r="C7405" s="33" t="s">
        <v>14827</v>
      </c>
      <c r="D7405" s="82"/>
      <c r="E7405" s="82" t="n">
        <v>230</v>
      </c>
      <c r="F7405" s="75"/>
    </row>
    <row r="7406" customFormat="false" ht="15" hidden="true" customHeight="true" outlineLevel="0" collapsed="false">
      <c r="A7406" s="75"/>
      <c r="B7406" s="33" t="s">
        <v>14828</v>
      </c>
      <c r="C7406" s="33" t="s">
        <v>14829</v>
      </c>
      <c r="D7406" s="82"/>
      <c r="E7406" s="82" t="n">
        <v>230</v>
      </c>
      <c r="F7406" s="75"/>
    </row>
    <row r="7407" customFormat="false" ht="15" hidden="true" customHeight="true" outlineLevel="0" collapsed="false">
      <c r="A7407" s="75"/>
      <c r="B7407" s="33" t="s">
        <v>14830</v>
      </c>
      <c r="C7407" s="33" t="s">
        <v>14831</v>
      </c>
      <c r="D7407" s="82"/>
      <c r="E7407" s="82" t="n">
        <v>230</v>
      </c>
      <c r="F7407" s="75"/>
    </row>
    <row r="7408" customFormat="false" ht="15" hidden="true" customHeight="true" outlineLevel="0" collapsed="false">
      <c r="A7408" s="75"/>
      <c r="B7408" s="33" t="s">
        <v>14832</v>
      </c>
      <c r="C7408" s="33" t="s">
        <v>14833</v>
      </c>
      <c r="D7408" s="82"/>
      <c r="E7408" s="82" t="n">
        <v>230</v>
      </c>
      <c r="F7408" s="75"/>
    </row>
    <row r="7409" customFormat="false" ht="15" hidden="true" customHeight="true" outlineLevel="0" collapsed="false">
      <c r="A7409" s="75"/>
      <c r="B7409" s="33" t="s">
        <v>14834</v>
      </c>
      <c r="C7409" s="33" t="s">
        <v>14835</v>
      </c>
      <c r="D7409" s="82"/>
      <c r="E7409" s="82" t="n">
        <v>230</v>
      </c>
      <c r="F7409" s="75"/>
    </row>
    <row r="7410" customFormat="false" ht="15" hidden="true" customHeight="true" outlineLevel="0" collapsed="false">
      <c r="A7410" s="75"/>
      <c r="B7410" s="33" t="s">
        <v>14836</v>
      </c>
      <c r="C7410" s="33" t="s">
        <v>14837</v>
      </c>
      <c r="D7410" s="82"/>
      <c r="E7410" s="82" t="n">
        <v>230</v>
      </c>
      <c r="F7410" s="75"/>
    </row>
    <row r="7411" customFormat="false" ht="15" hidden="true" customHeight="true" outlineLevel="0" collapsed="false">
      <c r="A7411" s="75"/>
      <c r="B7411" s="33" t="s">
        <v>14838</v>
      </c>
      <c r="C7411" s="33" t="s">
        <v>14839</v>
      </c>
      <c r="D7411" s="82"/>
      <c r="E7411" s="82" t="n">
        <v>230</v>
      </c>
      <c r="F7411" s="75"/>
    </row>
    <row r="7412" customFormat="false" ht="15" hidden="true" customHeight="true" outlineLevel="0" collapsed="false">
      <c r="A7412" s="75"/>
      <c r="B7412" s="33" t="s">
        <v>14840</v>
      </c>
      <c r="C7412" s="33" t="s">
        <v>14841</v>
      </c>
      <c r="D7412" s="82"/>
      <c r="E7412" s="82" t="n">
        <v>230</v>
      </c>
      <c r="F7412" s="75"/>
    </row>
    <row r="7413" customFormat="false" ht="15" hidden="true" customHeight="true" outlineLevel="0" collapsed="false">
      <c r="A7413" s="75"/>
      <c r="B7413" s="33" t="s">
        <v>14842</v>
      </c>
      <c r="C7413" s="33" t="s">
        <v>14843</v>
      </c>
      <c r="D7413" s="82"/>
      <c r="E7413" s="82" t="n">
        <v>230</v>
      </c>
      <c r="F7413" s="75"/>
    </row>
    <row r="7414" customFormat="false" ht="15" hidden="true" customHeight="true" outlineLevel="0" collapsed="false">
      <c r="A7414" s="75"/>
      <c r="B7414" s="33" t="s">
        <v>14844</v>
      </c>
      <c r="C7414" s="33" t="s">
        <v>14845</v>
      </c>
      <c r="D7414" s="82"/>
      <c r="E7414" s="82" t="n">
        <v>230</v>
      </c>
      <c r="F7414" s="75"/>
    </row>
    <row r="7415" customFormat="false" ht="15" hidden="true" customHeight="true" outlineLevel="0" collapsed="false">
      <c r="A7415" s="75"/>
      <c r="B7415" s="33" t="s">
        <v>14846</v>
      </c>
      <c r="C7415" s="33" t="s">
        <v>14847</v>
      </c>
      <c r="D7415" s="82"/>
      <c r="E7415" s="82" t="n">
        <v>229.07</v>
      </c>
      <c r="F7415" s="75"/>
    </row>
    <row r="7416" customFormat="false" ht="15" hidden="true" customHeight="true" outlineLevel="0" collapsed="false">
      <c r="A7416" s="75"/>
      <c r="B7416" s="33" t="s">
        <v>14848</v>
      </c>
      <c r="C7416" s="33" t="s">
        <v>14849</v>
      </c>
      <c r="D7416" s="82"/>
      <c r="E7416" s="82" t="n">
        <v>229.07</v>
      </c>
      <c r="F7416" s="75"/>
    </row>
    <row r="7417" customFormat="false" ht="15" hidden="true" customHeight="true" outlineLevel="0" collapsed="false">
      <c r="A7417" s="75"/>
      <c r="B7417" s="33" t="s">
        <v>14850</v>
      </c>
      <c r="C7417" s="33" t="s">
        <v>14851</v>
      </c>
      <c r="D7417" s="82"/>
      <c r="E7417" s="82" t="n">
        <v>228</v>
      </c>
      <c r="F7417" s="75"/>
    </row>
    <row r="7418" customFormat="false" ht="15" hidden="true" customHeight="true" outlineLevel="0" collapsed="false">
      <c r="A7418" s="75"/>
      <c r="B7418" s="33" t="s">
        <v>14852</v>
      </c>
      <c r="C7418" s="33" t="s">
        <v>14853</v>
      </c>
      <c r="D7418" s="82"/>
      <c r="E7418" s="82" t="n">
        <v>227.5</v>
      </c>
      <c r="F7418" s="75"/>
    </row>
    <row r="7419" customFormat="false" ht="15" hidden="true" customHeight="true" outlineLevel="0" collapsed="false">
      <c r="A7419" s="75"/>
      <c r="B7419" s="33" t="s">
        <v>14854</v>
      </c>
      <c r="C7419" s="33" t="s">
        <v>14855</v>
      </c>
      <c r="D7419" s="82"/>
      <c r="E7419" s="82" t="n">
        <v>227</v>
      </c>
      <c r="F7419" s="75"/>
    </row>
    <row r="7420" customFormat="false" ht="15" hidden="true" customHeight="true" outlineLevel="0" collapsed="false">
      <c r="A7420" s="75"/>
      <c r="B7420" s="33" t="s">
        <v>14856</v>
      </c>
      <c r="C7420" s="33" t="s">
        <v>14857</v>
      </c>
      <c r="D7420" s="82"/>
      <c r="E7420" s="82" t="n">
        <v>227</v>
      </c>
      <c r="F7420" s="75"/>
    </row>
    <row r="7421" customFormat="false" ht="15" hidden="true" customHeight="true" outlineLevel="0" collapsed="false">
      <c r="A7421" s="75"/>
      <c r="B7421" s="33" t="s">
        <v>14858</v>
      </c>
      <c r="C7421" s="33" t="s">
        <v>14859</v>
      </c>
      <c r="D7421" s="82"/>
      <c r="E7421" s="82" t="n">
        <v>227</v>
      </c>
      <c r="F7421" s="75"/>
    </row>
    <row r="7422" customFormat="false" ht="15" hidden="true" customHeight="true" outlineLevel="0" collapsed="false">
      <c r="A7422" s="75"/>
      <c r="B7422" s="33" t="s">
        <v>14860</v>
      </c>
      <c r="C7422" s="33" t="s">
        <v>8517</v>
      </c>
      <c r="D7422" s="82"/>
      <c r="E7422" s="82" t="n">
        <v>227</v>
      </c>
      <c r="F7422" s="75"/>
    </row>
    <row r="7423" customFormat="false" ht="15" hidden="true" customHeight="true" outlineLevel="0" collapsed="false">
      <c r="A7423" s="75"/>
      <c r="B7423" s="33" t="s">
        <v>14861</v>
      </c>
      <c r="C7423" s="33" t="s">
        <v>14862</v>
      </c>
      <c r="D7423" s="82"/>
      <c r="E7423" s="82" t="n">
        <v>227</v>
      </c>
      <c r="F7423" s="75"/>
    </row>
    <row r="7424" customFormat="false" ht="15" hidden="true" customHeight="true" outlineLevel="0" collapsed="false">
      <c r="A7424" s="75"/>
      <c r="B7424" s="33" t="s">
        <v>14863</v>
      </c>
      <c r="C7424" s="33" t="s">
        <v>14864</v>
      </c>
      <c r="D7424" s="82"/>
      <c r="E7424" s="82" t="n">
        <v>227</v>
      </c>
      <c r="F7424" s="75"/>
    </row>
    <row r="7425" customFormat="false" ht="15" hidden="true" customHeight="true" outlineLevel="0" collapsed="false">
      <c r="A7425" s="75"/>
      <c r="B7425" s="33" t="s">
        <v>14865</v>
      </c>
      <c r="C7425" s="33" t="s">
        <v>14866</v>
      </c>
      <c r="D7425" s="82"/>
      <c r="E7425" s="82" t="n">
        <v>227</v>
      </c>
      <c r="F7425" s="75"/>
    </row>
    <row r="7426" customFormat="false" ht="15" hidden="true" customHeight="true" outlineLevel="0" collapsed="false">
      <c r="A7426" s="75"/>
      <c r="B7426" s="33" t="s">
        <v>14867</v>
      </c>
      <c r="C7426" s="33" t="s">
        <v>14868</v>
      </c>
      <c r="D7426" s="82"/>
      <c r="E7426" s="82" t="n">
        <v>227</v>
      </c>
      <c r="F7426" s="75"/>
    </row>
    <row r="7427" customFormat="false" ht="15" hidden="true" customHeight="true" outlineLevel="0" collapsed="false">
      <c r="A7427" s="75"/>
      <c r="B7427" s="33" t="s">
        <v>14869</v>
      </c>
      <c r="C7427" s="33" t="s">
        <v>14870</v>
      </c>
      <c r="D7427" s="82"/>
      <c r="E7427" s="82" t="n">
        <v>227</v>
      </c>
      <c r="F7427" s="75"/>
    </row>
    <row r="7428" customFormat="false" ht="15" hidden="true" customHeight="true" outlineLevel="0" collapsed="false">
      <c r="A7428" s="75"/>
      <c r="B7428" s="33" t="s">
        <v>14871</v>
      </c>
      <c r="C7428" s="33" t="s">
        <v>14872</v>
      </c>
      <c r="D7428" s="82"/>
      <c r="E7428" s="82" t="n">
        <v>227</v>
      </c>
      <c r="F7428" s="75"/>
    </row>
    <row r="7429" customFormat="false" ht="15" hidden="true" customHeight="true" outlineLevel="0" collapsed="false">
      <c r="A7429" s="75"/>
      <c r="B7429" s="33" t="s">
        <v>14873</v>
      </c>
      <c r="C7429" s="33" t="s">
        <v>14874</v>
      </c>
      <c r="D7429" s="82"/>
      <c r="E7429" s="82" t="n">
        <v>227</v>
      </c>
      <c r="F7429" s="75"/>
    </row>
    <row r="7430" customFormat="false" ht="15" hidden="true" customHeight="true" outlineLevel="0" collapsed="false">
      <c r="A7430" s="75"/>
      <c r="B7430" s="33" t="s">
        <v>14875</v>
      </c>
      <c r="C7430" s="33" t="s">
        <v>14876</v>
      </c>
      <c r="D7430" s="82"/>
      <c r="E7430" s="82" t="n">
        <v>227</v>
      </c>
      <c r="F7430" s="75"/>
    </row>
    <row r="7431" customFormat="false" ht="15" hidden="true" customHeight="true" outlineLevel="0" collapsed="false">
      <c r="A7431" s="75"/>
      <c r="B7431" s="33" t="s">
        <v>14877</v>
      </c>
      <c r="C7431" s="33" t="s">
        <v>14878</v>
      </c>
      <c r="D7431" s="82"/>
      <c r="E7431" s="82" t="n">
        <v>227</v>
      </c>
      <c r="F7431" s="75"/>
    </row>
    <row r="7432" customFormat="false" ht="15" hidden="true" customHeight="true" outlineLevel="0" collapsed="false">
      <c r="A7432" s="75"/>
      <c r="B7432" s="33" t="s">
        <v>14879</v>
      </c>
      <c r="C7432" s="33" t="s">
        <v>14880</v>
      </c>
      <c r="D7432" s="82"/>
      <c r="E7432" s="82" t="n">
        <v>227</v>
      </c>
      <c r="F7432" s="75"/>
    </row>
    <row r="7433" customFormat="false" ht="15" hidden="true" customHeight="true" outlineLevel="0" collapsed="false">
      <c r="A7433" s="75"/>
      <c r="B7433" s="33" t="s">
        <v>14881</v>
      </c>
      <c r="C7433" s="33" t="s">
        <v>14882</v>
      </c>
      <c r="D7433" s="82"/>
      <c r="E7433" s="82" t="n">
        <v>227</v>
      </c>
      <c r="F7433" s="75"/>
    </row>
    <row r="7434" customFormat="false" ht="15" hidden="true" customHeight="true" outlineLevel="0" collapsed="false">
      <c r="A7434" s="75"/>
      <c r="B7434" s="33" t="s">
        <v>14883</v>
      </c>
      <c r="C7434" s="33" t="s">
        <v>14884</v>
      </c>
      <c r="D7434" s="82"/>
      <c r="E7434" s="82" t="n">
        <v>227</v>
      </c>
      <c r="F7434" s="75"/>
    </row>
    <row r="7435" customFormat="false" ht="15" hidden="true" customHeight="true" outlineLevel="0" collapsed="false">
      <c r="A7435" s="75"/>
      <c r="B7435" s="33" t="s">
        <v>14885</v>
      </c>
      <c r="C7435" s="33" t="s">
        <v>14886</v>
      </c>
      <c r="D7435" s="82"/>
      <c r="E7435" s="82" t="n">
        <v>227</v>
      </c>
      <c r="F7435" s="75"/>
    </row>
    <row r="7436" customFormat="false" ht="15" hidden="true" customHeight="true" outlineLevel="0" collapsed="false">
      <c r="A7436" s="75"/>
      <c r="B7436" s="33" t="s">
        <v>14887</v>
      </c>
      <c r="C7436" s="33" t="s">
        <v>14888</v>
      </c>
      <c r="D7436" s="82"/>
      <c r="E7436" s="82" t="n">
        <v>227</v>
      </c>
      <c r="F7436" s="75"/>
    </row>
    <row r="7437" customFormat="false" ht="15" hidden="true" customHeight="true" outlineLevel="0" collapsed="false">
      <c r="A7437" s="75"/>
      <c r="B7437" s="33" t="s">
        <v>14889</v>
      </c>
      <c r="C7437" s="33" t="s">
        <v>14890</v>
      </c>
      <c r="D7437" s="82"/>
      <c r="E7437" s="82" t="n">
        <v>227</v>
      </c>
      <c r="F7437" s="75"/>
    </row>
    <row r="7438" customFormat="false" ht="15" hidden="true" customHeight="true" outlineLevel="0" collapsed="false">
      <c r="A7438" s="75"/>
      <c r="B7438" s="33" t="s">
        <v>14891</v>
      </c>
      <c r="C7438" s="33" t="s">
        <v>14892</v>
      </c>
      <c r="D7438" s="82"/>
      <c r="E7438" s="82" t="n">
        <v>227</v>
      </c>
      <c r="F7438" s="75"/>
    </row>
    <row r="7439" customFormat="false" ht="15" hidden="true" customHeight="true" outlineLevel="0" collapsed="false">
      <c r="A7439" s="75"/>
      <c r="B7439" s="33" t="s">
        <v>14893</v>
      </c>
      <c r="C7439" s="33" t="s">
        <v>14894</v>
      </c>
      <c r="D7439" s="82"/>
      <c r="E7439" s="82" t="n">
        <v>227</v>
      </c>
      <c r="F7439" s="75"/>
    </row>
    <row r="7440" customFormat="false" ht="15" hidden="true" customHeight="true" outlineLevel="0" collapsed="false">
      <c r="A7440" s="75"/>
      <c r="B7440" s="33" t="s">
        <v>14895</v>
      </c>
      <c r="C7440" s="33" t="s">
        <v>14896</v>
      </c>
      <c r="D7440" s="82"/>
      <c r="E7440" s="82" t="n">
        <v>227</v>
      </c>
      <c r="F7440" s="75"/>
    </row>
    <row r="7441" customFormat="false" ht="15" hidden="true" customHeight="true" outlineLevel="0" collapsed="false">
      <c r="A7441" s="75"/>
      <c r="B7441" s="33" t="s">
        <v>14897</v>
      </c>
      <c r="C7441" s="33" t="s">
        <v>14898</v>
      </c>
      <c r="D7441" s="82"/>
      <c r="E7441" s="82" t="n">
        <v>227</v>
      </c>
      <c r="F7441" s="75"/>
    </row>
    <row r="7442" customFormat="false" ht="15" hidden="true" customHeight="true" outlineLevel="0" collapsed="false">
      <c r="A7442" s="75"/>
      <c r="B7442" s="33" t="s">
        <v>14899</v>
      </c>
      <c r="C7442" s="33" t="s">
        <v>14900</v>
      </c>
      <c r="D7442" s="82"/>
      <c r="E7442" s="82" t="n">
        <v>227</v>
      </c>
      <c r="F7442" s="75"/>
    </row>
    <row r="7443" customFormat="false" ht="15" hidden="true" customHeight="true" outlineLevel="0" collapsed="false">
      <c r="A7443" s="75"/>
      <c r="B7443" s="33" t="s">
        <v>14901</v>
      </c>
      <c r="C7443" s="33" t="s">
        <v>14902</v>
      </c>
      <c r="D7443" s="82"/>
      <c r="E7443" s="82" t="n">
        <v>227</v>
      </c>
      <c r="F7443" s="75"/>
    </row>
    <row r="7444" customFormat="false" ht="15" hidden="true" customHeight="true" outlineLevel="0" collapsed="false">
      <c r="A7444" s="75"/>
      <c r="B7444" s="33" t="s">
        <v>14903</v>
      </c>
      <c r="C7444" s="33" t="s">
        <v>14904</v>
      </c>
      <c r="D7444" s="82"/>
      <c r="E7444" s="82" t="n">
        <v>227</v>
      </c>
      <c r="F7444" s="75"/>
    </row>
    <row r="7445" customFormat="false" ht="15" hidden="true" customHeight="true" outlineLevel="0" collapsed="false">
      <c r="A7445" s="75"/>
      <c r="B7445" s="33" t="s">
        <v>14905</v>
      </c>
      <c r="C7445" s="33" t="s">
        <v>14906</v>
      </c>
      <c r="D7445" s="82"/>
      <c r="E7445" s="82" t="n">
        <v>226.75</v>
      </c>
      <c r="F7445" s="75"/>
    </row>
    <row r="7446" customFormat="false" ht="15" hidden="true" customHeight="true" outlineLevel="0" collapsed="false">
      <c r="A7446" s="75"/>
      <c r="B7446" s="33" t="s">
        <v>14907</v>
      </c>
      <c r="C7446" s="33" t="s">
        <v>14908</v>
      </c>
      <c r="D7446" s="82"/>
      <c r="E7446" s="82" t="n">
        <v>226.7</v>
      </c>
      <c r="F7446" s="75"/>
    </row>
    <row r="7447" customFormat="false" ht="15" hidden="true" customHeight="true" outlineLevel="0" collapsed="false">
      <c r="A7447" s="75"/>
      <c r="B7447" s="33" t="s">
        <v>14909</v>
      </c>
      <c r="C7447" s="33" t="s">
        <v>14910</v>
      </c>
      <c r="D7447" s="82"/>
      <c r="E7447" s="82" t="n">
        <v>226.7</v>
      </c>
      <c r="F7447" s="75"/>
    </row>
    <row r="7448" customFormat="false" ht="15" hidden="true" customHeight="true" outlineLevel="0" collapsed="false">
      <c r="A7448" s="75"/>
      <c r="B7448" s="33" t="s">
        <v>14911</v>
      </c>
      <c r="C7448" s="33" t="s">
        <v>14912</v>
      </c>
      <c r="D7448" s="82"/>
      <c r="E7448" s="82" t="n">
        <v>226.7</v>
      </c>
      <c r="F7448" s="75"/>
    </row>
    <row r="7449" customFormat="false" ht="15" hidden="true" customHeight="true" outlineLevel="0" collapsed="false">
      <c r="A7449" s="75"/>
      <c r="B7449" s="33" t="s">
        <v>14913</v>
      </c>
      <c r="C7449" s="33" t="s">
        <v>14914</v>
      </c>
      <c r="D7449" s="82"/>
      <c r="E7449" s="82" t="n">
        <v>226.7</v>
      </c>
      <c r="F7449" s="75"/>
    </row>
    <row r="7450" customFormat="false" ht="15" hidden="true" customHeight="true" outlineLevel="0" collapsed="false">
      <c r="A7450" s="75"/>
      <c r="B7450" s="33" t="s">
        <v>14915</v>
      </c>
      <c r="C7450" s="33" t="s">
        <v>14916</v>
      </c>
      <c r="D7450" s="82"/>
      <c r="E7450" s="82" t="n">
        <v>225.52</v>
      </c>
      <c r="F7450" s="75"/>
    </row>
    <row r="7451" customFormat="false" ht="15" hidden="true" customHeight="true" outlineLevel="0" collapsed="false">
      <c r="A7451" s="75"/>
      <c r="B7451" s="33" t="s">
        <v>14917</v>
      </c>
      <c r="C7451" s="33" t="s">
        <v>14918</v>
      </c>
      <c r="D7451" s="82"/>
      <c r="E7451" s="82" t="n">
        <v>225.14</v>
      </c>
      <c r="F7451" s="75"/>
    </row>
    <row r="7452" customFormat="false" ht="15" hidden="true" customHeight="true" outlineLevel="0" collapsed="false">
      <c r="A7452" s="75"/>
      <c r="B7452" s="33" t="s">
        <v>14919</v>
      </c>
      <c r="C7452" s="33" t="s">
        <v>14920</v>
      </c>
      <c r="D7452" s="82"/>
      <c r="E7452" s="82" t="n">
        <v>224.93</v>
      </c>
      <c r="F7452" s="75"/>
    </row>
    <row r="7453" customFormat="false" ht="15" hidden="true" customHeight="true" outlineLevel="0" collapsed="false">
      <c r="A7453" s="75"/>
      <c r="B7453" s="33" t="s">
        <v>14921</v>
      </c>
      <c r="C7453" s="33" t="s">
        <v>14922</v>
      </c>
      <c r="D7453" s="82"/>
      <c r="E7453" s="82" t="n">
        <v>224.39</v>
      </c>
      <c r="F7453" s="75"/>
    </row>
    <row r="7454" customFormat="false" ht="15" hidden="true" customHeight="true" outlineLevel="0" collapsed="false">
      <c r="A7454" s="75"/>
      <c r="B7454" s="33" t="s">
        <v>14923</v>
      </c>
      <c r="C7454" s="33" t="s">
        <v>14924</v>
      </c>
      <c r="D7454" s="82"/>
      <c r="E7454" s="82" t="n">
        <v>224.34</v>
      </c>
      <c r="F7454" s="75"/>
    </row>
    <row r="7455" customFormat="false" ht="15" hidden="true" customHeight="true" outlineLevel="0" collapsed="false">
      <c r="A7455" s="75"/>
      <c r="B7455" s="33" t="s">
        <v>14925</v>
      </c>
      <c r="C7455" s="33" t="s">
        <v>14926</v>
      </c>
      <c r="D7455" s="82"/>
      <c r="E7455" s="82" t="n">
        <v>224.34</v>
      </c>
      <c r="F7455" s="75"/>
    </row>
    <row r="7456" customFormat="false" ht="15" hidden="true" customHeight="true" outlineLevel="0" collapsed="false">
      <c r="A7456" s="75"/>
      <c r="B7456" s="33" t="s">
        <v>14927</v>
      </c>
      <c r="C7456" s="33" t="s">
        <v>14928</v>
      </c>
      <c r="D7456" s="82"/>
      <c r="E7456" s="82" t="n">
        <v>222.87</v>
      </c>
      <c r="F7456" s="75"/>
    </row>
    <row r="7457" customFormat="false" ht="15" hidden="true" customHeight="true" outlineLevel="0" collapsed="false">
      <c r="A7457" s="75"/>
      <c r="B7457" s="33" t="s">
        <v>14929</v>
      </c>
      <c r="C7457" s="33" t="s">
        <v>14930</v>
      </c>
      <c r="D7457" s="82"/>
      <c r="E7457" s="82" t="n">
        <v>222.62</v>
      </c>
      <c r="F7457" s="75"/>
    </row>
    <row r="7458" customFormat="false" ht="15" hidden="true" customHeight="true" outlineLevel="0" collapsed="false">
      <c r="A7458" s="75"/>
      <c r="B7458" s="33" t="s">
        <v>14931</v>
      </c>
      <c r="C7458" s="33" t="s">
        <v>14932</v>
      </c>
      <c r="D7458" s="82"/>
      <c r="E7458" s="82" t="n">
        <v>222.03</v>
      </c>
      <c r="F7458" s="75"/>
    </row>
    <row r="7459" customFormat="false" ht="15" hidden="true" customHeight="true" outlineLevel="0" collapsed="false">
      <c r="A7459" s="75"/>
      <c r="B7459" s="33" t="s">
        <v>14933</v>
      </c>
      <c r="C7459" s="33" t="s">
        <v>14934</v>
      </c>
      <c r="D7459" s="82"/>
      <c r="E7459" s="82" t="n">
        <v>222</v>
      </c>
      <c r="F7459" s="75"/>
    </row>
    <row r="7460" customFormat="false" ht="15" hidden="true" customHeight="true" outlineLevel="0" collapsed="false">
      <c r="A7460" s="75"/>
      <c r="B7460" s="33" t="s">
        <v>14935</v>
      </c>
      <c r="C7460" s="33" t="s">
        <v>14936</v>
      </c>
      <c r="D7460" s="82"/>
      <c r="E7460" s="82" t="n">
        <v>221.92</v>
      </c>
      <c r="F7460" s="75"/>
    </row>
    <row r="7461" customFormat="false" ht="15" hidden="true" customHeight="true" outlineLevel="0" collapsed="false">
      <c r="A7461" s="75"/>
      <c r="B7461" s="33" t="s">
        <v>14937</v>
      </c>
      <c r="C7461" s="33" t="s">
        <v>14938</v>
      </c>
      <c r="D7461" s="82"/>
      <c r="E7461" s="82" t="n">
        <v>220.72</v>
      </c>
      <c r="F7461" s="75"/>
    </row>
    <row r="7462" customFormat="false" ht="15" hidden="true" customHeight="true" outlineLevel="0" collapsed="false">
      <c r="A7462" s="75"/>
      <c r="B7462" s="33" t="s">
        <v>14939</v>
      </c>
      <c r="C7462" s="33" t="s">
        <v>14940</v>
      </c>
      <c r="D7462" s="82"/>
      <c r="E7462" s="82" t="n">
        <v>220.3</v>
      </c>
      <c r="F7462" s="75"/>
    </row>
    <row r="7463" customFormat="false" ht="15" hidden="true" customHeight="true" outlineLevel="0" collapsed="false">
      <c r="A7463" s="75"/>
      <c r="B7463" s="33" t="s">
        <v>14941</v>
      </c>
      <c r="C7463" s="33" t="s">
        <v>14942</v>
      </c>
      <c r="D7463" s="82"/>
      <c r="E7463" s="82" t="n">
        <v>220</v>
      </c>
      <c r="F7463" s="75"/>
    </row>
    <row r="7464" customFormat="false" ht="15" hidden="true" customHeight="true" outlineLevel="0" collapsed="false">
      <c r="A7464" s="75"/>
      <c r="B7464" s="33" t="s">
        <v>14943</v>
      </c>
      <c r="C7464" s="33" t="s">
        <v>14944</v>
      </c>
      <c r="D7464" s="82"/>
      <c r="E7464" s="82" t="n">
        <v>220</v>
      </c>
      <c r="F7464" s="75"/>
    </row>
    <row r="7465" customFormat="false" ht="15" hidden="true" customHeight="true" outlineLevel="0" collapsed="false">
      <c r="A7465" s="75"/>
      <c r="B7465" s="33" t="s">
        <v>14945</v>
      </c>
      <c r="C7465" s="33" t="s">
        <v>14946</v>
      </c>
      <c r="D7465" s="82"/>
      <c r="E7465" s="82" t="n">
        <v>220</v>
      </c>
      <c r="F7465" s="75"/>
    </row>
    <row r="7466" customFormat="false" ht="15" hidden="true" customHeight="true" outlineLevel="0" collapsed="false">
      <c r="A7466" s="75"/>
      <c r="B7466" s="33" t="s">
        <v>14947</v>
      </c>
      <c r="C7466" s="33" t="s">
        <v>14948</v>
      </c>
      <c r="D7466" s="82"/>
      <c r="E7466" s="82" t="n">
        <v>219.62</v>
      </c>
      <c r="F7466" s="75"/>
    </row>
    <row r="7467" customFormat="false" ht="15" hidden="true" customHeight="true" outlineLevel="0" collapsed="false">
      <c r="A7467" s="75"/>
      <c r="B7467" s="33" t="s">
        <v>14949</v>
      </c>
      <c r="C7467" s="33" t="s">
        <v>14950</v>
      </c>
      <c r="D7467" s="82"/>
      <c r="E7467" s="82" t="n">
        <v>219</v>
      </c>
      <c r="F7467" s="75"/>
    </row>
    <row r="7468" customFormat="false" ht="15" hidden="true" customHeight="true" outlineLevel="0" collapsed="false">
      <c r="A7468" s="75"/>
      <c r="B7468" s="33" t="s">
        <v>14951</v>
      </c>
      <c r="C7468" s="33" t="s">
        <v>14952</v>
      </c>
      <c r="D7468" s="82"/>
      <c r="E7468" s="82" t="n">
        <v>218.72</v>
      </c>
      <c r="F7468" s="75"/>
    </row>
    <row r="7469" customFormat="false" ht="15" hidden="true" customHeight="true" outlineLevel="0" collapsed="false">
      <c r="A7469" s="75"/>
      <c r="B7469" s="33" t="s">
        <v>14953</v>
      </c>
      <c r="C7469" s="33" t="s">
        <v>14954</v>
      </c>
      <c r="D7469" s="82"/>
      <c r="E7469" s="82" t="n">
        <v>218.51</v>
      </c>
      <c r="F7469" s="75"/>
    </row>
    <row r="7470" customFormat="false" ht="15" hidden="true" customHeight="true" outlineLevel="0" collapsed="false">
      <c r="A7470" s="75"/>
      <c r="B7470" s="33" t="s">
        <v>14955</v>
      </c>
      <c r="C7470" s="33" t="s">
        <v>14956</v>
      </c>
      <c r="D7470" s="82"/>
      <c r="E7470" s="82" t="n">
        <v>218.09</v>
      </c>
      <c r="F7470" s="75"/>
    </row>
    <row r="7471" customFormat="false" ht="15" hidden="true" customHeight="true" outlineLevel="0" collapsed="false">
      <c r="A7471" s="75"/>
      <c r="B7471" s="33" t="s">
        <v>14957</v>
      </c>
      <c r="C7471" s="33" t="s">
        <v>14958</v>
      </c>
      <c r="D7471" s="82"/>
      <c r="E7471" s="82" t="n">
        <v>218</v>
      </c>
      <c r="F7471" s="75"/>
    </row>
    <row r="7472" customFormat="false" ht="15" hidden="true" customHeight="true" outlineLevel="0" collapsed="false">
      <c r="A7472" s="75"/>
      <c r="B7472" s="33" t="s">
        <v>14959</v>
      </c>
      <c r="C7472" s="33" t="s">
        <v>14960</v>
      </c>
      <c r="D7472" s="82"/>
      <c r="E7472" s="82" t="n">
        <v>217.99</v>
      </c>
      <c r="F7472" s="75"/>
    </row>
    <row r="7473" customFormat="false" ht="15" hidden="true" customHeight="true" outlineLevel="0" collapsed="false">
      <c r="A7473" s="75"/>
      <c r="B7473" s="33" t="s">
        <v>14961</v>
      </c>
      <c r="C7473" s="33" t="s">
        <v>12908</v>
      </c>
      <c r="D7473" s="82"/>
      <c r="E7473" s="82" t="n">
        <v>217.26</v>
      </c>
      <c r="F7473" s="75"/>
    </row>
    <row r="7474" customFormat="false" ht="15" hidden="true" customHeight="true" outlineLevel="0" collapsed="false">
      <c r="A7474" s="75"/>
      <c r="B7474" s="33" t="s">
        <v>14962</v>
      </c>
      <c r="C7474" s="33" t="s">
        <v>14963</v>
      </c>
      <c r="D7474" s="82"/>
      <c r="E7474" s="82" t="n">
        <v>217.26</v>
      </c>
      <c r="F7474" s="75"/>
    </row>
    <row r="7475" customFormat="false" ht="15" hidden="true" customHeight="true" outlineLevel="0" collapsed="false">
      <c r="A7475" s="75"/>
      <c r="B7475" s="33" t="s">
        <v>14964</v>
      </c>
      <c r="C7475" s="33" t="s">
        <v>14965</v>
      </c>
      <c r="D7475" s="82"/>
      <c r="E7475" s="82" t="n">
        <v>217.26</v>
      </c>
      <c r="F7475" s="75"/>
    </row>
    <row r="7476" customFormat="false" ht="15" hidden="true" customHeight="true" outlineLevel="0" collapsed="false">
      <c r="A7476" s="75"/>
      <c r="B7476" s="33" t="s">
        <v>14966</v>
      </c>
      <c r="C7476" s="33" t="s">
        <v>14967</v>
      </c>
      <c r="D7476" s="82"/>
      <c r="E7476" s="82" t="n">
        <v>217.26</v>
      </c>
      <c r="F7476" s="75"/>
    </row>
    <row r="7477" customFormat="false" ht="15" hidden="true" customHeight="true" outlineLevel="0" collapsed="false">
      <c r="A7477" s="75"/>
      <c r="B7477" s="33" t="s">
        <v>14968</v>
      </c>
      <c r="C7477" s="33" t="s">
        <v>14969</v>
      </c>
      <c r="D7477" s="82"/>
      <c r="E7477" s="82" t="n">
        <v>217.11</v>
      </c>
      <c r="F7477" s="75"/>
    </row>
    <row r="7478" customFormat="false" ht="15" hidden="true" customHeight="true" outlineLevel="0" collapsed="false">
      <c r="A7478" s="75"/>
      <c r="B7478" s="33" t="s">
        <v>14970</v>
      </c>
      <c r="C7478" s="33" t="s">
        <v>14971</v>
      </c>
      <c r="D7478" s="82"/>
      <c r="E7478" s="82" t="n">
        <v>216.86</v>
      </c>
      <c r="F7478" s="75"/>
    </row>
    <row r="7479" customFormat="false" ht="15" hidden="true" customHeight="true" outlineLevel="0" collapsed="false">
      <c r="A7479" s="75"/>
      <c r="B7479" s="33" t="s">
        <v>14972</v>
      </c>
      <c r="C7479" s="33" t="s">
        <v>14973</v>
      </c>
      <c r="D7479" s="82"/>
      <c r="E7479" s="82" t="n">
        <v>216.81</v>
      </c>
      <c r="F7479" s="75"/>
    </row>
    <row r="7480" customFormat="false" ht="15" hidden="true" customHeight="true" outlineLevel="0" collapsed="false">
      <c r="A7480" s="75"/>
      <c r="B7480" s="33" t="s">
        <v>14974</v>
      </c>
      <c r="C7480" s="33" t="s">
        <v>14975</v>
      </c>
      <c r="D7480" s="82"/>
      <c r="E7480" s="82" t="n">
        <v>216</v>
      </c>
      <c r="F7480" s="75"/>
    </row>
    <row r="7481" customFormat="false" ht="15" hidden="true" customHeight="true" outlineLevel="0" collapsed="false">
      <c r="A7481" s="75"/>
      <c r="B7481" s="33" t="s">
        <v>14976</v>
      </c>
      <c r="C7481" s="33" t="s">
        <v>14977</v>
      </c>
      <c r="D7481" s="82"/>
      <c r="E7481" s="82" t="n">
        <v>214.94</v>
      </c>
      <c r="F7481" s="75"/>
    </row>
    <row r="7482" customFormat="false" ht="15" hidden="true" customHeight="true" outlineLevel="0" collapsed="false">
      <c r="A7482" s="75"/>
      <c r="B7482" s="33" t="s">
        <v>14978</v>
      </c>
      <c r="C7482" s="33" t="s">
        <v>14979</v>
      </c>
      <c r="D7482" s="82"/>
      <c r="E7482" s="82" t="n">
        <v>214.94</v>
      </c>
      <c r="F7482" s="75"/>
    </row>
    <row r="7483" customFormat="false" ht="15" hidden="true" customHeight="true" outlineLevel="0" collapsed="false">
      <c r="A7483" s="75"/>
      <c r="B7483" s="33" t="s">
        <v>14980</v>
      </c>
      <c r="C7483" s="33" t="s">
        <v>14981</v>
      </c>
      <c r="D7483" s="82"/>
      <c r="E7483" s="82" t="n">
        <v>214.9</v>
      </c>
      <c r="F7483" s="75"/>
    </row>
    <row r="7484" customFormat="false" ht="15" hidden="true" customHeight="true" outlineLevel="0" collapsed="false">
      <c r="A7484" s="75"/>
      <c r="B7484" s="33" t="s">
        <v>14982</v>
      </c>
      <c r="C7484" s="33" t="s">
        <v>14983</v>
      </c>
      <c r="D7484" s="82"/>
      <c r="E7484" s="82" t="n">
        <v>213.31</v>
      </c>
      <c r="F7484" s="75"/>
    </row>
    <row r="7485" customFormat="false" ht="15" hidden="true" customHeight="true" outlineLevel="0" collapsed="false">
      <c r="A7485" s="75"/>
      <c r="B7485" s="33" t="s">
        <v>14984</v>
      </c>
      <c r="C7485" s="33" t="s">
        <v>14985</v>
      </c>
      <c r="D7485" s="82"/>
      <c r="E7485" s="82" t="n">
        <v>213.21</v>
      </c>
      <c r="F7485" s="75"/>
    </row>
    <row r="7486" customFormat="false" ht="15" hidden="true" customHeight="true" outlineLevel="0" collapsed="false">
      <c r="A7486" s="75"/>
      <c r="B7486" s="33" t="s">
        <v>14986</v>
      </c>
      <c r="C7486" s="33" t="s">
        <v>14987</v>
      </c>
      <c r="D7486" s="82"/>
      <c r="E7486" s="82" t="n">
        <v>213</v>
      </c>
      <c r="F7486" s="75"/>
    </row>
    <row r="7487" customFormat="false" ht="15" hidden="true" customHeight="true" outlineLevel="0" collapsed="false">
      <c r="A7487" s="75"/>
      <c r="B7487" s="33" t="s">
        <v>14988</v>
      </c>
      <c r="C7487" s="33" t="s">
        <v>14989</v>
      </c>
      <c r="D7487" s="82"/>
      <c r="E7487" s="82" t="n">
        <v>212.6</v>
      </c>
      <c r="F7487" s="75"/>
    </row>
    <row r="7488" customFormat="false" ht="15" hidden="true" customHeight="true" outlineLevel="0" collapsed="false">
      <c r="A7488" s="75"/>
      <c r="B7488" s="33" t="s">
        <v>14990</v>
      </c>
      <c r="C7488" s="33" t="s">
        <v>14991</v>
      </c>
      <c r="D7488" s="82"/>
      <c r="E7488" s="82" t="n">
        <v>212.6</v>
      </c>
      <c r="F7488" s="75"/>
    </row>
    <row r="7489" customFormat="false" ht="15" hidden="true" customHeight="true" outlineLevel="0" collapsed="false">
      <c r="A7489" s="75"/>
      <c r="B7489" s="33" t="s">
        <v>14992</v>
      </c>
      <c r="C7489" s="33" t="s">
        <v>14993</v>
      </c>
      <c r="D7489" s="82"/>
      <c r="E7489" s="82" t="n">
        <v>212.6</v>
      </c>
      <c r="F7489" s="75"/>
    </row>
    <row r="7490" customFormat="false" ht="15" hidden="true" customHeight="true" outlineLevel="0" collapsed="false">
      <c r="A7490" s="75"/>
      <c r="B7490" s="33" t="s">
        <v>14994</v>
      </c>
      <c r="C7490" s="33" t="s">
        <v>14995</v>
      </c>
      <c r="D7490" s="82"/>
      <c r="E7490" s="82" t="n">
        <v>212.58</v>
      </c>
      <c r="F7490" s="75"/>
    </row>
    <row r="7491" customFormat="false" ht="15" hidden="true" customHeight="true" outlineLevel="0" collapsed="false">
      <c r="A7491" s="75"/>
      <c r="B7491" s="33" t="s">
        <v>14996</v>
      </c>
      <c r="C7491" s="33" t="s">
        <v>14997</v>
      </c>
      <c r="D7491" s="82"/>
      <c r="E7491" s="82" t="n">
        <v>212.58</v>
      </c>
      <c r="F7491" s="75"/>
    </row>
    <row r="7492" customFormat="false" ht="15" hidden="true" customHeight="true" outlineLevel="0" collapsed="false">
      <c r="A7492" s="75"/>
      <c r="B7492" s="33" t="s">
        <v>14998</v>
      </c>
      <c r="C7492" s="33" t="s">
        <v>14999</v>
      </c>
      <c r="D7492" s="82"/>
      <c r="E7492" s="82" t="n">
        <v>212.58</v>
      </c>
      <c r="F7492" s="75"/>
    </row>
    <row r="7493" customFormat="false" ht="15" hidden="true" customHeight="true" outlineLevel="0" collapsed="false">
      <c r="A7493" s="75"/>
      <c r="B7493" s="33" t="s">
        <v>15000</v>
      </c>
      <c r="C7493" s="33" t="s">
        <v>15001</v>
      </c>
      <c r="D7493" s="82"/>
      <c r="E7493" s="82" t="n">
        <v>212.58</v>
      </c>
      <c r="F7493" s="75"/>
    </row>
    <row r="7494" customFormat="false" ht="15" hidden="true" customHeight="true" outlineLevel="0" collapsed="false">
      <c r="A7494" s="75"/>
      <c r="B7494" s="33" t="s">
        <v>15002</v>
      </c>
      <c r="C7494" s="33" t="s">
        <v>15003</v>
      </c>
      <c r="D7494" s="82"/>
      <c r="E7494" s="82" t="n">
        <v>212.54</v>
      </c>
      <c r="F7494" s="75"/>
    </row>
    <row r="7495" customFormat="false" ht="15" hidden="true" customHeight="true" outlineLevel="0" collapsed="false">
      <c r="A7495" s="75"/>
      <c r="B7495" s="33" t="s">
        <v>15004</v>
      </c>
      <c r="C7495" s="33" t="s">
        <v>15005</v>
      </c>
      <c r="D7495" s="82"/>
      <c r="E7495" s="82" t="n">
        <v>212.54</v>
      </c>
      <c r="F7495" s="75"/>
    </row>
    <row r="7496" customFormat="false" ht="15" hidden="true" customHeight="true" outlineLevel="0" collapsed="false">
      <c r="A7496" s="75"/>
      <c r="B7496" s="33" t="s">
        <v>15006</v>
      </c>
      <c r="C7496" s="33" t="s">
        <v>15007</v>
      </c>
      <c r="D7496" s="82"/>
      <c r="E7496" s="82" t="n">
        <v>212.54</v>
      </c>
      <c r="F7496" s="75"/>
    </row>
    <row r="7497" customFormat="false" ht="15" hidden="true" customHeight="true" outlineLevel="0" collapsed="false">
      <c r="A7497" s="75"/>
      <c r="B7497" s="33" t="s">
        <v>15008</v>
      </c>
      <c r="C7497" s="33" t="s">
        <v>15009</v>
      </c>
      <c r="D7497" s="82"/>
      <c r="E7497" s="82" t="n">
        <v>212.22</v>
      </c>
      <c r="F7497" s="75"/>
    </row>
    <row r="7498" customFormat="false" ht="15" hidden="true" customHeight="true" outlineLevel="0" collapsed="false">
      <c r="A7498" s="75"/>
      <c r="B7498" s="33" t="s">
        <v>15010</v>
      </c>
      <c r="C7498" s="33" t="s">
        <v>15011</v>
      </c>
      <c r="D7498" s="82"/>
      <c r="E7498" s="82" t="n">
        <v>212.15</v>
      </c>
      <c r="F7498" s="75"/>
    </row>
    <row r="7499" customFormat="false" ht="15" hidden="true" customHeight="true" outlineLevel="0" collapsed="false">
      <c r="A7499" s="75"/>
      <c r="B7499" s="33" t="s">
        <v>15012</v>
      </c>
      <c r="C7499" s="33" t="s">
        <v>15013</v>
      </c>
      <c r="D7499" s="82"/>
      <c r="E7499" s="82" t="n">
        <v>212</v>
      </c>
      <c r="F7499" s="75"/>
    </row>
    <row r="7500" customFormat="false" ht="15" hidden="true" customHeight="true" outlineLevel="0" collapsed="false">
      <c r="A7500" s="75"/>
      <c r="B7500" s="33" t="s">
        <v>15014</v>
      </c>
      <c r="C7500" s="33" t="s">
        <v>15015</v>
      </c>
      <c r="D7500" s="82"/>
      <c r="E7500" s="82" t="n">
        <v>211.75</v>
      </c>
      <c r="F7500" s="75"/>
    </row>
    <row r="7501" customFormat="false" ht="15" hidden="true" customHeight="true" outlineLevel="0" collapsed="false">
      <c r="A7501" s="75"/>
      <c r="B7501" s="33" t="s">
        <v>15016</v>
      </c>
      <c r="C7501" s="33" t="s">
        <v>3317</v>
      </c>
      <c r="D7501" s="82"/>
      <c r="E7501" s="82" t="n">
        <v>211.08</v>
      </c>
      <c r="F7501" s="75"/>
    </row>
    <row r="7502" customFormat="false" ht="15" hidden="true" customHeight="true" outlineLevel="0" collapsed="false">
      <c r="A7502" s="75"/>
      <c r="B7502" s="33" t="s">
        <v>15017</v>
      </c>
      <c r="C7502" s="33" t="s">
        <v>15018</v>
      </c>
      <c r="D7502" s="82"/>
      <c r="E7502" s="82" t="n">
        <v>210.12</v>
      </c>
      <c r="F7502" s="75"/>
    </row>
    <row r="7503" customFormat="false" ht="15" hidden="true" customHeight="true" outlineLevel="0" collapsed="false">
      <c r="A7503" s="75"/>
      <c r="B7503" s="33" t="s">
        <v>15019</v>
      </c>
      <c r="C7503" s="33" t="s">
        <v>15020</v>
      </c>
      <c r="D7503" s="82"/>
      <c r="E7503" s="82" t="n">
        <v>209.88</v>
      </c>
      <c r="F7503" s="75"/>
    </row>
    <row r="7504" customFormat="false" ht="15" hidden="true" customHeight="true" outlineLevel="0" collapsed="false">
      <c r="A7504" s="75"/>
      <c r="B7504" s="33" t="s">
        <v>15021</v>
      </c>
      <c r="C7504" s="33" t="s">
        <v>15022</v>
      </c>
      <c r="D7504" s="82"/>
      <c r="E7504" s="82" t="n">
        <v>208.18</v>
      </c>
      <c r="F7504" s="75"/>
    </row>
    <row r="7505" customFormat="false" ht="15" hidden="true" customHeight="true" outlineLevel="0" collapsed="false">
      <c r="A7505" s="75"/>
      <c r="B7505" s="33" t="s">
        <v>15023</v>
      </c>
      <c r="C7505" s="33" t="s">
        <v>15024</v>
      </c>
      <c r="D7505" s="82"/>
      <c r="E7505" s="82" t="n">
        <v>207.9</v>
      </c>
      <c r="F7505" s="75"/>
    </row>
    <row r="7506" customFormat="false" ht="15" hidden="true" customHeight="true" outlineLevel="0" collapsed="false">
      <c r="A7506" s="75"/>
      <c r="B7506" s="33" t="s">
        <v>15025</v>
      </c>
      <c r="C7506" s="33" t="s">
        <v>15026</v>
      </c>
      <c r="D7506" s="82"/>
      <c r="E7506" s="82" t="n">
        <v>207.81</v>
      </c>
      <c r="F7506" s="75"/>
    </row>
    <row r="7507" customFormat="false" ht="15" hidden="true" customHeight="true" outlineLevel="0" collapsed="false">
      <c r="A7507" s="75"/>
      <c r="B7507" s="33" t="s">
        <v>15027</v>
      </c>
      <c r="C7507" s="33" t="s">
        <v>15028</v>
      </c>
      <c r="D7507" s="82"/>
      <c r="E7507" s="82" t="n">
        <v>207.81</v>
      </c>
      <c r="F7507" s="75"/>
    </row>
    <row r="7508" customFormat="false" ht="15" hidden="true" customHeight="true" outlineLevel="0" collapsed="false">
      <c r="A7508" s="75"/>
      <c r="B7508" s="33" t="s">
        <v>15029</v>
      </c>
      <c r="C7508" s="33" t="s">
        <v>15030</v>
      </c>
      <c r="D7508" s="82"/>
      <c r="E7508" s="82" t="n">
        <v>206.59</v>
      </c>
      <c r="F7508" s="75"/>
    </row>
    <row r="7509" customFormat="false" ht="15" hidden="true" customHeight="true" outlineLevel="0" collapsed="false">
      <c r="A7509" s="75"/>
      <c r="B7509" s="33" t="s">
        <v>15031</v>
      </c>
      <c r="C7509" s="33" t="s">
        <v>15032</v>
      </c>
      <c r="D7509" s="82"/>
      <c r="E7509" s="82" t="n">
        <v>206.04</v>
      </c>
      <c r="F7509" s="75"/>
    </row>
    <row r="7510" customFormat="false" ht="15" hidden="true" customHeight="true" outlineLevel="0" collapsed="false">
      <c r="A7510" s="75"/>
      <c r="B7510" s="33" t="s">
        <v>15033</v>
      </c>
      <c r="C7510" s="33" t="s">
        <v>15034</v>
      </c>
      <c r="D7510" s="82"/>
      <c r="E7510" s="82" t="n">
        <v>206</v>
      </c>
      <c r="F7510" s="75"/>
    </row>
    <row r="7511" customFormat="false" ht="15" hidden="true" customHeight="true" outlineLevel="0" collapsed="false">
      <c r="A7511" s="75"/>
      <c r="B7511" s="33" t="s">
        <v>15035</v>
      </c>
      <c r="C7511" s="33" t="s">
        <v>15036</v>
      </c>
      <c r="D7511" s="82"/>
      <c r="E7511" s="82" t="n">
        <v>205.68</v>
      </c>
      <c r="F7511" s="75"/>
    </row>
    <row r="7512" customFormat="false" ht="15" hidden="true" customHeight="true" outlineLevel="0" collapsed="false">
      <c r="A7512" s="75"/>
      <c r="B7512" s="33" t="s">
        <v>15037</v>
      </c>
      <c r="C7512" s="33" t="s">
        <v>15038</v>
      </c>
      <c r="D7512" s="82"/>
      <c r="E7512" s="82" t="n">
        <v>205.5</v>
      </c>
      <c r="F7512" s="75"/>
    </row>
    <row r="7513" customFormat="false" ht="15" hidden="true" customHeight="true" outlineLevel="0" collapsed="false">
      <c r="A7513" s="75"/>
      <c r="B7513" s="33" t="s">
        <v>15039</v>
      </c>
      <c r="C7513" s="33" t="s">
        <v>15040</v>
      </c>
      <c r="D7513" s="82"/>
      <c r="E7513" s="82" t="n">
        <v>205.5</v>
      </c>
      <c r="F7513" s="75"/>
    </row>
    <row r="7514" customFormat="false" ht="15" hidden="true" customHeight="true" outlineLevel="0" collapsed="false">
      <c r="A7514" s="75"/>
      <c r="B7514" s="33" t="s">
        <v>15041</v>
      </c>
      <c r="C7514" s="33" t="s">
        <v>15042</v>
      </c>
      <c r="D7514" s="82"/>
      <c r="E7514" s="82" t="n">
        <v>205.5</v>
      </c>
      <c r="F7514" s="75"/>
    </row>
    <row r="7515" customFormat="false" ht="15" hidden="true" customHeight="true" outlineLevel="0" collapsed="false">
      <c r="A7515" s="75"/>
      <c r="B7515" s="33" t="s">
        <v>15043</v>
      </c>
      <c r="C7515" s="33" t="s">
        <v>15044</v>
      </c>
      <c r="D7515" s="82"/>
      <c r="E7515" s="82" t="n">
        <v>204.92</v>
      </c>
      <c r="F7515" s="75"/>
    </row>
    <row r="7516" customFormat="false" ht="15" hidden="true" customHeight="true" outlineLevel="0" collapsed="false">
      <c r="A7516" s="75"/>
      <c r="B7516" s="33" t="s">
        <v>15045</v>
      </c>
      <c r="C7516" s="33" t="s">
        <v>15046</v>
      </c>
      <c r="D7516" s="82"/>
      <c r="E7516" s="82" t="n">
        <v>204</v>
      </c>
      <c r="F7516" s="75"/>
    </row>
    <row r="7517" customFormat="false" ht="15" hidden="true" customHeight="true" outlineLevel="0" collapsed="false">
      <c r="A7517" s="75"/>
      <c r="B7517" s="33" t="s">
        <v>15047</v>
      </c>
      <c r="C7517" s="33" t="s">
        <v>15048</v>
      </c>
      <c r="D7517" s="82"/>
      <c r="E7517" s="82" t="n">
        <v>204</v>
      </c>
      <c r="F7517" s="75"/>
    </row>
    <row r="7518" customFormat="false" ht="15" hidden="true" customHeight="true" outlineLevel="0" collapsed="false">
      <c r="A7518" s="75"/>
      <c r="B7518" s="33" t="s">
        <v>15049</v>
      </c>
      <c r="C7518" s="33" t="s">
        <v>15050</v>
      </c>
      <c r="D7518" s="82"/>
      <c r="E7518" s="82" t="n">
        <v>204</v>
      </c>
      <c r="F7518" s="75"/>
    </row>
    <row r="7519" customFormat="false" ht="15" hidden="true" customHeight="true" outlineLevel="0" collapsed="false">
      <c r="A7519" s="75"/>
      <c r="B7519" s="33" t="s">
        <v>15051</v>
      </c>
      <c r="C7519" s="33" t="s">
        <v>15052</v>
      </c>
      <c r="D7519" s="82"/>
      <c r="E7519" s="82" t="n">
        <v>203.93</v>
      </c>
      <c r="F7519" s="75"/>
    </row>
    <row r="7520" customFormat="false" ht="15" hidden="true" customHeight="true" outlineLevel="0" collapsed="false">
      <c r="A7520" s="75"/>
      <c r="B7520" s="33" t="s">
        <v>15053</v>
      </c>
      <c r="C7520" s="33" t="s">
        <v>15054</v>
      </c>
      <c r="D7520" s="82"/>
      <c r="E7520" s="82" t="n">
        <v>203.83</v>
      </c>
      <c r="F7520" s="75"/>
    </row>
    <row r="7521" customFormat="false" ht="15" hidden="true" customHeight="true" outlineLevel="0" collapsed="false">
      <c r="A7521" s="75"/>
      <c r="B7521" s="33" t="s">
        <v>15055</v>
      </c>
      <c r="C7521" s="33" t="s">
        <v>15056</v>
      </c>
      <c r="D7521" s="82"/>
      <c r="E7521" s="82" t="n">
        <v>203.32</v>
      </c>
      <c r="F7521" s="75"/>
    </row>
    <row r="7522" customFormat="false" ht="15" hidden="true" customHeight="true" outlineLevel="0" collapsed="false">
      <c r="A7522" s="75"/>
      <c r="B7522" s="33" t="s">
        <v>15057</v>
      </c>
      <c r="C7522" s="33" t="s">
        <v>15058</v>
      </c>
      <c r="D7522" s="82"/>
      <c r="E7522" s="82" t="n">
        <v>203.2</v>
      </c>
      <c r="F7522" s="75"/>
    </row>
    <row r="7523" customFormat="false" ht="15" hidden="true" customHeight="true" outlineLevel="0" collapsed="false">
      <c r="A7523" s="75"/>
      <c r="B7523" s="33" t="s">
        <v>15059</v>
      </c>
      <c r="C7523" s="33" t="s">
        <v>15060</v>
      </c>
      <c r="D7523" s="82"/>
      <c r="E7523" s="82" t="n">
        <v>203.14</v>
      </c>
      <c r="F7523" s="75"/>
    </row>
    <row r="7524" customFormat="false" ht="15" hidden="true" customHeight="true" outlineLevel="0" collapsed="false">
      <c r="A7524" s="75"/>
      <c r="B7524" s="33" t="s">
        <v>15061</v>
      </c>
      <c r="C7524" s="33" t="s">
        <v>15062</v>
      </c>
      <c r="D7524" s="82"/>
      <c r="E7524" s="82" t="n">
        <v>201.83</v>
      </c>
      <c r="F7524" s="75"/>
    </row>
    <row r="7525" customFormat="false" ht="15" hidden="true" customHeight="true" outlineLevel="0" collapsed="false">
      <c r="A7525" s="75"/>
      <c r="B7525" s="33" t="s">
        <v>15063</v>
      </c>
      <c r="C7525" s="33" t="s">
        <v>15064</v>
      </c>
      <c r="D7525" s="82"/>
      <c r="E7525" s="82" t="n">
        <v>201.24</v>
      </c>
      <c r="F7525" s="75"/>
    </row>
    <row r="7526" customFormat="false" ht="15" hidden="true" customHeight="true" outlineLevel="0" collapsed="false">
      <c r="A7526" s="75"/>
      <c r="B7526" s="33" t="s">
        <v>15065</v>
      </c>
      <c r="C7526" s="33" t="s">
        <v>15066</v>
      </c>
      <c r="D7526" s="82"/>
      <c r="E7526" s="82" t="n">
        <v>201.03</v>
      </c>
      <c r="F7526" s="75"/>
    </row>
    <row r="7527" customFormat="false" ht="15" hidden="true" customHeight="true" outlineLevel="0" collapsed="false">
      <c r="A7527" s="75"/>
      <c r="B7527" s="33" t="s">
        <v>15067</v>
      </c>
      <c r="C7527" s="33" t="s">
        <v>15068</v>
      </c>
      <c r="D7527" s="82"/>
      <c r="E7527" s="82" t="n">
        <v>200.97</v>
      </c>
      <c r="F7527" s="75"/>
    </row>
    <row r="7528" customFormat="false" ht="15" hidden="true" customHeight="true" outlineLevel="0" collapsed="false">
      <c r="A7528" s="75"/>
      <c r="B7528" s="33" t="s">
        <v>15069</v>
      </c>
      <c r="C7528" s="33" t="s">
        <v>15070</v>
      </c>
      <c r="D7528" s="82"/>
      <c r="E7528" s="82" t="n">
        <v>200.77</v>
      </c>
      <c r="F7528" s="75"/>
    </row>
    <row r="7529" customFormat="false" ht="15" hidden="true" customHeight="true" outlineLevel="0" collapsed="false">
      <c r="A7529" s="75"/>
      <c r="B7529" s="33" t="s">
        <v>15071</v>
      </c>
      <c r="C7529" s="33" t="s">
        <v>15072</v>
      </c>
      <c r="D7529" s="82"/>
      <c r="E7529" s="82" t="n">
        <v>200.73</v>
      </c>
      <c r="F7529" s="75"/>
    </row>
    <row r="7530" customFormat="false" ht="15" hidden="true" customHeight="true" outlineLevel="0" collapsed="false">
      <c r="A7530" s="75"/>
      <c r="B7530" s="33" t="s">
        <v>15073</v>
      </c>
      <c r="C7530" s="33" t="s">
        <v>15074</v>
      </c>
      <c r="D7530" s="82"/>
      <c r="E7530" s="82" t="n">
        <v>200.73</v>
      </c>
      <c r="F7530" s="75"/>
    </row>
    <row r="7531" customFormat="false" ht="15" hidden="true" customHeight="true" outlineLevel="0" collapsed="false">
      <c r="A7531" s="75"/>
      <c r="B7531" s="33" t="s">
        <v>15075</v>
      </c>
      <c r="C7531" s="33" t="s">
        <v>15076</v>
      </c>
      <c r="D7531" s="82"/>
      <c r="E7531" s="82" t="n">
        <v>200.2</v>
      </c>
      <c r="F7531" s="75"/>
    </row>
    <row r="7532" customFormat="false" ht="15" hidden="true" customHeight="true" outlineLevel="0" collapsed="false">
      <c r="A7532" s="75"/>
      <c r="B7532" s="33" t="s">
        <v>15077</v>
      </c>
      <c r="C7532" s="33" t="s">
        <v>15078</v>
      </c>
      <c r="D7532" s="82"/>
      <c r="E7532" s="82" t="n">
        <v>200</v>
      </c>
      <c r="F7532" s="75"/>
    </row>
    <row r="7533" customFormat="false" ht="15" hidden="true" customHeight="true" outlineLevel="0" collapsed="false">
      <c r="A7533" s="75"/>
      <c r="B7533" s="33" t="s">
        <v>15079</v>
      </c>
      <c r="C7533" s="33" t="s">
        <v>15080</v>
      </c>
      <c r="D7533" s="82"/>
      <c r="E7533" s="82" t="n">
        <v>200</v>
      </c>
      <c r="F7533" s="75"/>
    </row>
    <row r="7534" customFormat="false" ht="15" hidden="true" customHeight="true" outlineLevel="0" collapsed="false">
      <c r="A7534" s="75"/>
      <c r="B7534" s="33" t="s">
        <v>15081</v>
      </c>
      <c r="C7534" s="33" t="s">
        <v>15082</v>
      </c>
      <c r="D7534" s="82"/>
      <c r="E7534" s="82" t="n">
        <v>200</v>
      </c>
      <c r="F7534" s="75"/>
    </row>
    <row r="7535" customFormat="false" ht="15" hidden="true" customHeight="true" outlineLevel="0" collapsed="false">
      <c r="A7535" s="75"/>
      <c r="B7535" s="33" t="s">
        <v>15083</v>
      </c>
      <c r="C7535" s="33" t="s">
        <v>15084</v>
      </c>
      <c r="D7535" s="82"/>
      <c r="E7535" s="82" t="n">
        <v>200</v>
      </c>
      <c r="F7535" s="75"/>
    </row>
    <row r="7536" customFormat="false" ht="15" hidden="true" customHeight="true" outlineLevel="0" collapsed="false">
      <c r="A7536" s="75"/>
      <c r="B7536" s="33" t="s">
        <v>15085</v>
      </c>
      <c r="C7536" s="33" t="s">
        <v>15086</v>
      </c>
      <c r="D7536" s="82"/>
      <c r="E7536" s="82" t="n">
        <v>200</v>
      </c>
      <c r="F7536" s="75"/>
    </row>
    <row r="7537" customFormat="false" ht="15" hidden="true" customHeight="true" outlineLevel="0" collapsed="false">
      <c r="A7537" s="75"/>
      <c r="B7537" s="33" t="s">
        <v>15087</v>
      </c>
      <c r="C7537" s="33" t="s">
        <v>15088</v>
      </c>
      <c r="D7537" s="82"/>
      <c r="E7537" s="82" t="n">
        <v>200</v>
      </c>
      <c r="F7537" s="75"/>
    </row>
    <row r="7538" customFormat="false" ht="15" hidden="true" customHeight="true" outlineLevel="0" collapsed="false">
      <c r="A7538" s="75"/>
      <c r="B7538" s="33" t="s">
        <v>15089</v>
      </c>
      <c r="C7538" s="33" t="s">
        <v>15090</v>
      </c>
      <c r="D7538" s="82"/>
      <c r="E7538" s="82" t="n">
        <v>200</v>
      </c>
      <c r="F7538" s="75"/>
    </row>
    <row r="7539" customFormat="false" ht="15" hidden="true" customHeight="true" outlineLevel="0" collapsed="false">
      <c r="A7539" s="75"/>
      <c r="B7539" s="33" t="s">
        <v>15091</v>
      </c>
      <c r="C7539" s="33" t="s">
        <v>15092</v>
      </c>
      <c r="D7539" s="82"/>
      <c r="E7539" s="82" t="n">
        <v>200</v>
      </c>
      <c r="F7539" s="75"/>
    </row>
    <row r="7540" customFormat="false" ht="15" hidden="true" customHeight="true" outlineLevel="0" collapsed="false">
      <c r="A7540" s="75"/>
      <c r="B7540" s="33" t="s">
        <v>15093</v>
      </c>
      <c r="C7540" s="33" t="s">
        <v>15094</v>
      </c>
      <c r="D7540" s="82"/>
      <c r="E7540" s="82" t="n">
        <v>200</v>
      </c>
      <c r="F7540" s="75"/>
    </row>
    <row r="7541" customFormat="false" ht="15" hidden="true" customHeight="true" outlineLevel="0" collapsed="false">
      <c r="A7541" s="75"/>
      <c r="B7541" s="33" t="s">
        <v>15095</v>
      </c>
      <c r="C7541" s="33" t="s">
        <v>15096</v>
      </c>
      <c r="D7541" s="82"/>
      <c r="E7541" s="82" t="n">
        <v>200</v>
      </c>
      <c r="F7541" s="75"/>
    </row>
    <row r="7542" customFormat="false" ht="15" hidden="true" customHeight="true" outlineLevel="0" collapsed="false">
      <c r="A7542" s="75"/>
      <c r="B7542" s="33" t="s">
        <v>15097</v>
      </c>
      <c r="C7542" s="33" t="s">
        <v>15098</v>
      </c>
      <c r="D7542" s="82"/>
      <c r="E7542" s="82" t="n">
        <v>200</v>
      </c>
      <c r="F7542" s="75"/>
    </row>
    <row r="7543" customFormat="false" ht="15" hidden="true" customHeight="true" outlineLevel="0" collapsed="false">
      <c r="A7543" s="75"/>
      <c r="B7543" s="33" t="s">
        <v>15099</v>
      </c>
      <c r="C7543" s="33" t="s">
        <v>15100</v>
      </c>
      <c r="D7543" s="82"/>
      <c r="E7543" s="82" t="n">
        <v>200</v>
      </c>
      <c r="F7543" s="75"/>
    </row>
    <row r="7544" customFormat="false" ht="15" hidden="true" customHeight="true" outlineLevel="0" collapsed="false">
      <c r="A7544" s="75"/>
      <c r="B7544" s="33" t="s">
        <v>15101</v>
      </c>
      <c r="C7544" s="33" t="s">
        <v>15102</v>
      </c>
      <c r="D7544" s="82"/>
      <c r="E7544" s="82" t="n">
        <v>200</v>
      </c>
      <c r="F7544" s="75"/>
    </row>
    <row r="7545" customFormat="false" ht="15" hidden="true" customHeight="true" outlineLevel="0" collapsed="false">
      <c r="A7545" s="75"/>
      <c r="B7545" s="33" t="s">
        <v>15103</v>
      </c>
      <c r="C7545" s="33" t="s">
        <v>15104</v>
      </c>
      <c r="D7545" s="82"/>
      <c r="E7545" s="82" t="n">
        <v>200</v>
      </c>
      <c r="F7545" s="75"/>
    </row>
    <row r="7546" customFormat="false" ht="15" hidden="true" customHeight="true" outlineLevel="0" collapsed="false">
      <c r="A7546" s="75"/>
      <c r="B7546" s="33" t="s">
        <v>15105</v>
      </c>
      <c r="C7546" s="33" t="s">
        <v>15106</v>
      </c>
      <c r="D7546" s="82"/>
      <c r="E7546" s="82" t="n">
        <v>200</v>
      </c>
      <c r="F7546" s="75"/>
    </row>
    <row r="7547" customFormat="false" ht="15" hidden="true" customHeight="true" outlineLevel="0" collapsed="false">
      <c r="A7547" s="75"/>
      <c r="B7547" s="33" t="s">
        <v>15107</v>
      </c>
      <c r="C7547" s="33" t="s">
        <v>15108</v>
      </c>
      <c r="D7547" s="82"/>
      <c r="E7547" s="82" t="n">
        <v>200</v>
      </c>
      <c r="F7547" s="75"/>
    </row>
    <row r="7548" customFormat="false" ht="15" hidden="true" customHeight="true" outlineLevel="0" collapsed="false">
      <c r="A7548" s="75"/>
      <c r="B7548" s="33" t="s">
        <v>15109</v>
      </c>
      <c r="C7548" s="33" t="s">
        <v>15110</v>
      </c>
      <c r="D7548" s="82"/>
      <c r="E7548" s="82" t="n">
        <v>200</v>
      </c>
      <c r="F7548" s="75"/>
    </row>
    <row r="7549" customFormat="false" ht="15" hidden="true" customHeight="true" outlineLevel="0" collapsed="false">
      <c r="A7549" s="75"/>
      <c r="B7549" s="33" t="s">
        <v>15111</v>
      </c>
      <c r="C7549" s="33" t="s">
        <v>15112</v>
      </c>
      <c r="D7549" s="82"/>
      <c r="E7549" s="82" t="n">
        <v>200</v>
      </c>
      <c r="F7549" s="75"/>
    </row>
    <row r="7550" customFormat="false" ht="15" hidden="true" customHeight="true" outlineLevel="0" collapsed="false">
      <c r="A7550" s="75"/>
      <c r="B7550" s="33" t="s">
        <v>15113</v>
      </c>
      <c r="C7550" s="33" t="s">
        <v>15114</v>
      </c>
      <c r="D7550" s="82"/>
      <c r="E7550" s="82" t="n">
        <v>199.99</v>
      </c>
      <c r="F7550" s="75"/>
    </row>
    <row r="7551" customFormat="false" ht="15" hidden="true" customHeight="true" outlineLevel="0" collapsed="false">
      <c r="A7551" s="75"/>
      <c r="B7551" s="33" t="s">
        <v>15115</v>
      </c>
      <c r="C7551" s="33" t="s">
        <v>15116</v>
      </c>
      <c r="D7551" s="82"/>
      <c r="E7551" s="82" t="n">
        <v>199.5</v>
      </c>
      <c r="F7551" s="75"/>
    </row>
    <row r="7552" customFormat="false" ht="15" hidden="true" customHeight="true" outlineLevel="0" collapsed="false">
      <c r="A7552" s="75"/>
      <c r="B7552" s="33" t="s">
        <v>15117</v>
      </c>
      <c r="C7552" s="33" t="s">
        <v>15118</v>
      </c>
      <c r="D7552" s="82"/>
      <c r="E7552" s="82" t="n">
        <v>199.44</v>
      </c>
      <c r="F7552" s="75"/>
    </row>
    <row r="7553" customFormat="false" ht="15" hidden="true" customHeight="true" outlineLevel="0" collapsed="false">
      <c r="A7553" s="75"/>
      <c r="B7553" s="33" t="s">
        <v>15119</v>
      </c>
      <c r="C7553" s="33" t="s">
        <v>15120</v>
      </c>
      <c r="D7553" s="82"/>
      <c r="E7553" s="82" t="n">
        <v>199.05</v>
      </c>
      <c r="F7553" s="75"/>
    </row>
    <row r="7554" customFormat="false" ht="15" hidden="true" customHeight="true" outlineLevel="0" collapsed="false">
      <c r="A7554" s="75"/>
      <c r="B7554" s="33" t="s">
        <v>15121</v>
      </c>
      <c r="C7554" s="33" t="s">
        <v>15122</v>
      </c>
      <c r="D7554" s="82"/>
      <c r="E7554" s="82" t="n">
        <v>199.05</v>
      </c>
      <c r="F7554" s="75"/>
    </row>
    <row r="7555" customFormat="false" ht="15" hidden="true" customHeight="true" outlineLevel="0" collapsed="false">
      <c r="A7555" s="75"/>
      <c r="B7555" s="33" t="s">
        <v>15123</v>
      </c>
      <c r="C7555" s="33" t="s">
        <v>15124</v>
      </c>
      <c r="D7555" s="82"/>
      <c r="E7555" s="82" t="n">
        <v>198.7</v>
      </c>
      <c r="F7555" s="75"/>
    </row>
    <row r="7556" customFormat="false" ht="15" hidden="true" customHeight="true" outlineLevel="0" collapsed="false">
      <c r="A7556" s="75"/>
      <c r="B7556" s="33" t="s">
        <v>15125</v>
      </c>
      <c r="C7556" s="33" t="s">
        <v>15126</v>
      </c>
      <c r="D7556" s="82"/>
      <c r="E7556" s="82" t="n">
        <v>198.65</v>
      </c>
      <c r="F7556" s="75"/>
    </row>
    <row r="7557" customFormat="false" ht="15" hidden="true" customHeight="true" outlineLevel="0" collapsed="false">
      <c r="A7557" s="75"/>
      <c r="B7557" s="33" t="s">
        <v>15127</v>
      </c>
      <c r="C7557" s="33" t="s">
        <v>15128</v>
      </c>
      <c r="D7557" s="82"/>
      <c r="E7557" s="82" t="n">
        <v>198.65</v>
      </c>
      <c r="F7557" s="75"/>
    </row>
    <row r="7558" customFormat="false" ht="15" hidden="true" customHeight="true" outlineLevel="0" collapsed="false">
      <c r="A7558" s="75"/>
      <c r="B7558" s="33" t="s">
        <v>15129</v>
      </c>
      <c r="C7558" s="33" t="s">
        <v>15130</v>
      </c>
      <c r="D7558" s="82"/>
      <c r="E7558" s="82" t="n">
        <v>198.65</v>
      </c>
      <c r="F7558" s="75"/>
    </row>
    <row r="7559" customFormat="false" ht="15" hidden="true" customHeight="true" outlineLevel="0" collapsed="false">
      <c r="A7559" s="75"/>
      <c r="B7559" s="33" t="s">
        <v>15131</v>
      </c>
      <c r="C7559" s="33" t="s">
        <v>15132</v>
      </c>
      <c r="D7559" s="82"/>
      <c r="E7559" s="82" t="n">
        <v>198.41</v>
      </c>
      <c r="F7559" s="75"/>
    </row>
    <row r="7560" customFormat="false" ht="15" hidden="true" customHeight="true" outlineLevel="0" collapsed="false">
      <c r="A7560" s="75"/>
      <c r="B7560" s="33" t="s">
        <v>15133</v>
      </c>
      <c r="C7560" s="33" t="s">
        <v>15134</v>
      </c>
      <c r="D7560" s="82"/>
      <c r="E7560" s="82" t="n">
        <v>198.4</v>
      </c>
      <c r="F7560" s="75"/>
    </row>
    <row r="7561" customFormat="false" ht="15" hidden="true" customHeight="true" outlineLevel="0" collapsed="false">
      <c r="A7561" s="75"/>
      <c r="B7561" s="33" t="s">
        <v>15135</v>
      </c>
      <c r="C7561" s="33" t="s">
        <v>15136</v>
      </c>
      <c r="D7561" s="82"/>
      <c r="E7561" s="82" t="n">
        <v>197.1</v>
      </c>
      <c r="F7561" s="75"/>
    </row>
    <row r="7562" customFormat="false" ht="15" hidden="true" customHeight="true" outlineLevel="0" collapsed="false">
      <c r="A7562" s="75"/>
      <c r="B7562" s="33" t="s">
        <v>15137</v>
      </c>
      <c r="C7562" s="33" t="s">
        <v>15138</v>
      </c>
      <c r="D7562" s="82"/>
      <c r="E7562" s="82" t="n">
        <v>197</v>
      </c>
      <c r="F7562" s="75"/>
    </row>
    <row r="7563" customFormat="false" ht="15" hidden="true" customHeight="true" outlineLevel="0" collapsed="false">
      <c r="A7563" s="75"/>
      <c r="B7563" s="33" t="s">
        <v>15139</v>
      </c>
      <c r="C7563" s="33" t="s">
        <v>15140</v>
      </c>
      <c r="D7563" s="82"/>
      <c r="E7563" s="82" t="n">
        <v>196.1</v>
      </c>
      <c r="F7563" s="75"/>
    </row>
    <row r="7564" customFormat="false" ht="15" hidden="true" customHeight="true" outlineLevel="0" collapsed="false">
      <c r="A7564" s="75"/>
      <c r="B7564" s="33" t="s">
        <v>15141</v>
      </c>
      <c r="C7564" s="33" t="s">
        <v>15142</v>
      </c>
      <c r="D7564" s="82"/>
      <c r="E7564" s="82" t="n">
        <v>196.05</v>
      </c>
      <c r="F7564" s="75"/>
    </row>
    <row r="7565" customFormat="false" ht="15" hidden="true" customHeight="true" outlineLevel="0" collapsed="false">
      <c r="A7565" s="75"/>
      <c r="B7565" s="33" t="s">
        <v>15143</v>
      </c>
      <c r="C7565" s="33" t="s">
        <v>15144</v>
      </c>
      <c r="D7565" s="82"/>
      <c r="E7565" s="82" t="n">
        <v>195.86</v>
      </c>
      <c r="F7565" s="75"/>
    </row>
    <row r="7566" customFormat="false" ht="15" hidden="true" customHeight="true" outlineLevel="0" collapsed="false">
      <c r="A7566" s="75"/>
      <c r="B7566" s="33" t="s">
        <v>15145</v>
      </c>
      <c r="C7566" s="33" t="s">
        <v>15146</v>
      </c>
      <c r="D7566" s="82"/>
      <c r="E7566" s="82" t="n">
        <v>195.47</v>
      </c>
      <c r="F7566" s="75"/>
    </row>
    <row r="7567" customFormat="false" ht="15" hidden="true" customHeight="true" outlineLevel="0" collapsed="false">
      <c r="A7567" s="75"/>
      <c r="B7567" s="33" t="s">
        <v>15147</v>
      </c>
      <c r="C7567" s="33" t="s">
        <v>15148</v>
      </c>
      <c r="D7567" s="82"/>
      <c r="E7567" s="82" t="n">
        <v>195</v>
      </c>
      <c r="F7567" s="75"/>
    </row>
    <row r="7568" customFormat="false" ht="15" hidden="true" customHeight="true" outlineLevel="0" collapsed="false">
      <c r="A7568" s="75"/>
      <c r="B7568" s="33" t="s">
        <v>15149</v>
      </c>
      <c r="C7568" s="33" t="s">
        <v>15150</v>
      </c>
      <c r="D7568" s="82"/>
      <c r="E7568" s="82" t="n">
        <v>195</v>
      </c>
      <c r="F7568" s="75"/>
    </row>
    <row r="7569" customFormat="false" ht="15" hidden="true" customHeight="true" outlineLevel="0" collapsed="false">
      <c r="A7569" s="75"/>
      <c r="B7569" s="33" t="s">
        <v>15151</v>
      </c>
      <c r="C7569" s="33" t="s">
        <v>15152</v>
      </c>
      <c r="D7569" s="82"/>
      <c r="E7569" s="82" t="n">
        <v>194.38</v>
      </c>
      <c r="F7569" s="75"/>
    </row>
    <row r="7570" customFormat="false" ht="15" hidden="true" customHeight="true" outlineLevel="0" collapsed="false">
      <c r="A7570" s="75"/>
      <c r="B7570" s="33" t="s">
        <v>15153</v>
      </c>
      <c r="C7570" s="33" t="s">
        <v>15154</v>
      </c>
      <c r="D7570" s="82"/>
      <c r="E7570" s="82" t="n">
        <v>194</v>
      </c>
      <c r="F7570" s="75"/>
    </row>
    <row r="7571" customFormat="false" ht="15" hidden="true" customHeight="true" outlineLevel="0" collapsed="false">
      <c r="A7571" s="75"/>
      <c r="B7571" s="33" t="s">
        <v>15155</v>
      </c>
      <c r="C7571" s="33" t="s">
        <v>15156</v>
      </c>
      <c r="D7571" s="82"/>
      <c r="E7571" s="82" t="n">
        <v>193.64</v>
      </c>
      <c r="F7571" s="75"/>
    </row>
    <row r="7572" customFormat="false" ht="15" hidden="true" customHeight="true" outlineLevel="0" collapsed="false">
      <c r="A7572" s="75"/>
      <c r="B7572" s="33" t="s">
        <v>15157</v>
      </c>
      <c r="C7572" s="33" t="s">
        <v>15158</v>
      </c>
      <c r="D7572" s="82"/>
      <c r="E7572" s="82" t="n">
        <v>193.47</v>
      </c>
      <c r="F7572" s="75"/>
    </row>
    <row r="7573" customFormat="false" ht="15" hidden="true" customHeight="true" outlineLevel="0" collapsed="false">
      <c r="A7573" s="75"/>
      <c r="B7573" s="33" t="s">
        <v>15159</v>
      </c>
      <c r="C7573" s="33" t="s">
        <v>15160</v>
      </c>
      <c r="D7573" s="82"/>
      <c r="E7573" s="82" t="n">
        <v>192.13</v>
      </c>
      <c r="F7573" s="75"/>
    </row>
    <row r="7574" customFormat="false" ht="15" hidden="true" customHeight="true" outlineLevel="0" collapsed="false">
      <c r="A7574" s="75"/>
      <c r="B7574" s="33" t="s">
        <v>15161</v>
      </c>
      <c r="C7574" s="33" t="s">
        <v>15162</v>
      </c>
      <c r="D7574" s="82"/>
      <c r="E7574" s="82" t="n">
        <v>192</v>
      </c>
      <c r="F7574" s="75"/>
    </row>
    <row r="7575" customFormat="false" ht="15" hidden="true" customHeight="true" outlineLevel="0" collapsed="false">
      <c r="A7575" s="75"/>
      <c r="B7575" s="33" t="s">
        <v>15163</v>
      </c>
      <c r="C7575" s="33" t="s">
        <v>15164</v>
      </c>
      <c r="D7575" s="82"/>
      <c r="E7575" s="82" t="n">
        <v>191.32</v>
      </c>
      <c r="F7575" s="75"/>
    </row>
    <row r="7576" customFormat="false" ht="15" hidden="true" customHeight="true" outlineLevel="0" collapsed="false">
      <c r="A7576" s="75"/>
      <c r="B7576" s="33" t="s">
        <v>15165</v>
      </c>
      <c r="C7576" s="33" t="s">
        <v>15166</v>
      </c>
      <c r="D7576" s="82" t="n">
        <v>1471.5</v>
      </c>
      <c r="E7576" s="82" t="n">
        <v>191.28</v>
      </c>
      <c r="F7576" s="75"/>
    </row>
    <row r="7577" customFormat="false" ht="15" hidden="true" customHeight="true" outlineLevel="0" collapsed="false">
      <c r="A7577" s="75"/>
      <c r="B7577" s="33" t="s">
        <v>15167</v>
      </c>
      <c r="C7577" s="33" t="s">
        <v>15168</v>
      </c>
      <c r="D7577" s="82"/>
      <c r="E7577" s="82" t="n">
        <v>190.7</v>
      </c>
      <c r="F7577" s="75"/>
    </row>
    <row r="7578" customFormat="false" ht="15" hidden="true" customHeight="true" outlineLevel="0" collapsed="false">
      <c r="A7578" s="75"/>
      <c r="B7578" s="33" t="s">
        <v>15169</v>
      </c>
      <c r="C7578" s="33" t="s">
        <v>15170</v>
      </c>
      <c r="D7578" s="82"/>
      <c r="E7578" s="82" t="n">
        <v>190.4</v>
      </c>
      <c r="F7578" s="75"/>
    </row>
    <row r="7579" customFormat="false" ht="15" hidden="true" customHeight="true" outlineLevel="0" collapsed="false">
      <c r="A7579" s="75"/>
      <c r="B7579" s="33" t="s">
        <v>15171</v>
      </c>
      <c r="C7579" s="33" t="s">
        <v>15172</v>
      </c>
      <c r="D7579" s="82"/>
      <c r="E7579" s="82" t="n">
        <v>190.06</v>
      </c>
      <c r="F7579" s="75"/>
    </row>
    <row r="7580" customFormat="false" ht="15" hidden="true" customHeight="true" outlineLevel="0" collapsed="false">
      <c r="A7580" s="75"/>
      <c r="B7580" s="33" t="s">
        <v>15173</v>
      </c>
      <c r="C7580" s="33" t="s">
        <v>15174</v>
      </c>
      <c r="D7580" s="82"/>
      <c r="E7580" s="82" t="n">
        <v>190</v>
      </c>
      <c r="F7580" s="75"/>
    </row>
    <row r="7581" customFormat="false" ht="15" hidden="true" customHeight="true" outlineLevel="0" collapsed="false">
      <c r="A7581" s="75"/>
      <c r="B7581" s="33" t="s">
        <v>15175</v>
      </c>
      <c r="C7581" s="33" t="s">
        <v>15176</v>
      </c>
      <c r="D7581" s="82"/>
      <c r="E7581" s="82" t="n">
        <v>190</v>
      </c>
      <c r="F7581" s="75"/>
    </row>
    <row r="7582" customFormat="false" ht="15" hidden="true" customHeight="true" outlineLevel="0" collapsed="false">
      <c r="A7582" s="75"/>
      <c r="B7582" s="33" t="s">
        <v>15177</v>
      </c>
      <c r="C7582" s="33" t="s">
        <v>15178</v>
      </c>
      <c r="D7582" s="82"/>
      <c r="E7582" s="82" t="n">
        <v>189.51</v>
      </c>
      <c r="F7582" s="75"/>
    </row>
    <row r="7583" customFormat="false" ht="15" hidden="true" customHeight="true" outlineLevel="0" collapsed="false">
      <c r="A7583" s="75"/>
      <c r="B7583" s="33" t="s">
        <v>15179</v>
      </c>
      <c r="C7583" s="33" t="s">
        <v>15180</v>
      </c>
      <c r="D7583" s="82"/>
      <c r="E7583" s="82" t="n">
        <v>189</v>
      </c>
      <c r="F7583" s="75"/>
    </row>
    <row r="7584" customFormat="false" ht="15" hidden="true" customHeight="true" outlineLevel="0" collapsed="false">
      <c r="A7584" s="75"/>
      <c r="B7584" s="33" t="s">
        <v>15181</v>
      </c>
      <c r="C7584" s="33" t="s">
        <v>15182</v>
      </c>
      <c r="D7584" s="82"/>
      <c r="E7584" s="82" t="n">
        <v>189</v>
      </c>
      <c r="F7584" s="75"/>
    </row>
    <row r="7585" customFormat="false" ht="15" hidden="true" customHeight="true" outlineLevel="0" collapsed="false">
      <c r="A7585" s="75"/>
      <c r="B7585" s="33" t="s">
        <v>15183</v>
      </c>
      <c r="C7585" s="33" t="s">
        <v>15184</v>
      </c>
      <c r="D7585" s="82"/>
      <c r="E7585" s="82" t="n">
        <v>188.96</v>
      </c>
      <c r="F7585" s="75"/>
    </row>
    <row r="7586" customFormat="false" ht="15" hidden="true" customHeight="true" outlineLevel="0" collapsed="false">
      <c r="A7586" s="75"/>
      <c r="B7586" s="33" t="s">
        <v>15185</v>
      </c>
      <c r="C7586" s="33" t="s">
        <v>15186</v>
      </c>
      <c r="D7586" s="82"/>
      <c r="E7586" s="82" t="n">
        <v>188.92</v>
      </c>
      <c r="F7586" s="75"/>
    </row>
    <row r="7587" customFormat="false" ht="15" hidden="true" customHeight="true" outlineLevel="0" collapsed="false">
      <c r="A7587" s="75"/>
      <c r="B7587" s="33" t="s">
        <v>15187</v>
      </c>
      <c r="C7587" s="33" t="s">
        <v>15188</v>
      </c>
      <c r="D7587" s="82"/>
      <c r="E7587" s="82" t="n">
        <v>188.92</v>
      </c>
      <c r="F7587" s="75"/>
    </row>
    <row r="7588" customFormat="false" ht="15" hidden="true" customHeight="true" outlineLevel="0" collapsed="false">
      <c r="A7588" s="75"/>
      <c r="B7588" s="33" t="s">
        <v>15189</v>
      </c>
      <c r="C7588" s="33" t="s">
        <v>15190</v>
      </c>
      <c r="D7588" s="82"/>
      <c r="E7588" s="82" t="n">
        <v>188.7</v>
      </c>
      <c r="F7588" s="75"/>
    </row>
    <row r="7589" customFormat="false" ht="15" hidden="true" customHeight="true" outlineLevel="0" collapsed="false">
      <c r="A7589" s="75"/>
      <c r="B7589" s="33" t="s">
        <v>15191</v>
      </c>
      <c r="C7589" s="33" t="s">
        <v>15192</v>
      </c>
      <c r="D7589" s="82"/>
      <c r="E7589" s="82" t="n">
        <v>188.32</v>
      </c>
      <c r="F7589" s="75"/>
    </row>
    <row r="7590" customFormat="false" ht="15" hidden="true" customHeight="true" outlineLevel="0" collapsed="false">
      <c r="A7590" s="75"/>
      <c r="B7590" s="33" t="s">
        <v>15193</v>
      </c>
      <c r="C7590" s="33" t="s">
        <v>15194</v>
      </c>
      <c r="D7590" s="82"/>
      <c r="E7590" s="82" t="n">
        <v>187.59</v>
      </c>
      <c r="F7590" s="75"/>
    </row>
    <row r="7591" customFormat="false" ht="15" hidden="true" customHeight="true" outlineLevel="0" collapsed="false">
      <c r="A7591" s="75"/>
      <c r="B7591" s="33" t="s">
        <v>15195</v>
      </c>
      <c r="C7591" s="33" t="s">
        <v>15196</v>
      </c>
      <c r="D7591" s="82"/>
      <c r="E7591" s="82" t="n">
        <v>187.52</v>
      </c>
      <c r="F7591" s="75"/>
    </row>
    <row r="7592" customFormat="false" ht="15" hidden="true" customHeight="true" outlineLevel="0" collapsed="false">
      <c r="A7592" s="75"/>
      <c r="B7592" s="33" t="s">
        <v>15197</v>
      </c>
      <c r="C7592" s="33" t="s">
        <v>15198</v>
      </c>
      <c r="D7592" s="82"/>
      <c r="E7592" s="82" t="n">
        <v>187</v>
      </c>
      <c r="F7592" s="75"/>
    </row>
    <row r="7593" customFormat="false" ht="15" hidden="true" customHeight="true" outlineLevel="0" collapsed="false">
      <c r="A7593" s="75"/>
      <c r="B7593" s="33" t="s">
        <v>15199</v>
      </c>
      <c r="C7593" s="33" t="s">
        <v>15200</v>
      </c>
      <c r="D7593" s="82"/>
      <c r="E7593" s="82" t="n">
        <v>186.6</v>
      </c>
      <c r="F7593" s="75"/>
    </row>
    <row r="7594" customFormat="false" ht="15" hidden="true" customHeight="true" outlineLevel="0" collapsed="false">
      <c r="A7594" s="75"/>
      <c r="B7594" s="33" t="s">
        <v>15201</v>
      </c>
      <c r="C7594" s="33" t="s">
        <v>15202</v>
      </c>
      <c r="D7594" s="82"/>
      <c r="E7594" s="82" t="n">
        <v>186</v>
      </c>
      <c r="F7594" s="75"/>
    </row>
    <row r="7595" customFormat="false" ht="15" hidden="true" customHeight="true" outlineLevel="0" collapsed="false">
      <c r="A7595" s="75"/>
      <c r="B7595" s="33" t="s">
        <v>15203</v>
      </c>
      <c r="C7595" s="33" t="s">
        <v>15204</v>
      </c>
      <c r="D7595" s="82"/>
      <c r="E7595" s="82" t="n">
        <v>185.33</v>
      </c>
      <c r="F7595" s="75"/>
    </row>
    <row r="7596" customFormat="false" ht="15" hidden="true" customHeight="true" outlineLevel="0" collapsed="false">
      <c r="A7596" s="75"/>
      <c r="B7596" s="33" t="s">
        <v>15205</v>
      </c>
      <c r="C7596" s="33" t="s">
        <v>15206</v>
      </c>
      <c r="D7596" s="82"/>
      <c r="E7596" s="82" t="n">
        <v>185.3</v>
      </c>
      <c r="F7596" s="75"/>
    </row>
    <row r="7597" customFormat="false" ht="15" hidden="true" customHeight="true" outlineLevel="0" collapsed="false">
      <c r="A7597" s="75"/>
      <c r="B7597" s="33" t="s">
        <v>15207</v>
      </c>
      <c r="C7597" s="33" t="s">
        <v>15208</v>
      </c>
      <c r="D7597" s="82"/>
      <c r="E7597" s="82" t="n">
        <v>185</v>
      </c>
      <c r="F7597" s="75"/>
    </row>
    <row r="7598" customFormat="false" ht="15" hidden="true" customHeight="true" outlineLevel="0" collapsed="false">
      <c r="A7598" s="75"/>
      <c r="B7598" s="33" t="s">
        <v>15209</v>
      </c>
      <c r="C7598" s="33" t="s">
        <v>15210</v>
      </c>
      <c r="D7598" s="82"/>
      <c r="E7598" s="82" t="n">
        <v>185</v>
      </c>
      <c r="F7598" s="75"/>
    </row>
    <row r="7599" customFormat="false" ht="15" hidden="true" customHeight="true" outlineLevel="0" collapsed="false">
      <c r="A7599" s="75"/>
      <c r="B7599" s="33" t="s">
        <v>15211</v>
      </c>
      <c r="C7599" s="33" t="s">
        <v>15212</v>
      </c>
      <c r="D7599" s="82"/>
      <c r="E7599" s="82" t="n">
        <v>184.87</v>
      </c>
      <c r="F7599" s="75"/>
    </row>
    <row r="7600" customFormat="false" ht="15" hidden="true" customHeight="true" outlineLevel="0" collapsed="false">
      <c r="A7600" s="75"/>
      <c r="B7600" s="33" t="s">
        <v>15213</v>
      </c>
      <c r="C7600" s="33" t="s">
        <v>15214</v>
      </c>
      <c r="D7600" s="82"/>
      <c r="E7600" s="82" t="n">
        <v>184.35</v>
      </c>
      <c r="F7600" s="75"/>
    </row>
    <row r="7601" customFormat="false" ht="15" hidden="true" customHeight="true" outlineLevel="0" collapsed="false">
      <c r="A7601" s="75"/>
      <c r="B7601" s="33" t="s">
        <v>15215</v>
      </c>
      <c r="C7601" s="33" t="s">
        <v>15216</v>
      </c>
      <c r="D7601" s="82"/>
      <c r="E7601" s="82" t="n">
        <v>184.2</v>
      </c>
      <c r="F7601" s="75"/>
    </row>
    <row r="7602" customFormat="false" ht="15" hidden="true" customHeight="true" outlineLevel="0" collapsed="false">
      <c r="A7602" s="75"/>
      <c r="B7602" s="33" t="s">
        <v>15217</v>
      </c>
      <c r="C7602" s="33" t="s">
        <v>15218</v>
      </c>
      <c r="D7602" s="82"/>
      <c r="E7602" s="82" t="n">
        <v>184.2</v>
      </c>
      <c r="F7602" s="75"/>
    </row>
    <row r="7603" customFormat="false" ht="15" hidden="true" customHeight="true" outlineLevel="0" collapsed="false">
      <c r="A7603" s="75"/>
      <c r="B7603" s="33" t="s">
        <v>15219</v>
      </c>
      <c r="C7603" s="33" t="s">
        <v>15220</v>
      </c>
      <c r="D7603" s="82"/>
      <c r="E7603" s="82" t="n">
        <v>184.2</v>
      </c>
      <c r="F7603" s="75"/>
    </row>
    <row r="7604" customFormat="false" ht="15" hidden="true" customHeight="true" outlineLevel="0" collapsed="false">
      <c r="A7604" s="75"/>
      <c r="B7604" s="33" t="s">
        <v>15221</v>
      </c>
      <c r="C7604" s="33" t="s">
        <v>15222</v>
      </c>
      <c r="D7604" s="82"/>
      <c r="E7604" s="82" t="n">
        <v>184.07</v>
      </c>
      <c r="F7604" s="75"/>
    </row>
    <row r="7605" customFormat="false" ht="15" hidden="true" customHeight="true" outlineLevel="0" collapsed="false">
      <c r="A7605" s="75"/>
      <c r="B7605" s="33" t="s">
        <v>15223</v>
      </c>
      <c r="C7605" s="33" t="s">
        <v>15224</v>
      </c>
      <c r="D7605" s="82"/>
      <c r="E7605" s="82" t="n">
        <v>184</v>
      </c>
      <c r="F7605" s="75"/>
    </row>
    <row r="7606" customFormat="false" ht="15" hidden="true" customHeight="true" outlineLevel="0" collapsed="false">
      <c r="A7606" s="75"/>
      <c r="B7606" s="33" t="s">
        <v>15225</v>
      </c>
      <c r="C7606" s="33" t="s">
        <v>15226</v>
      </c>
      <c r="D7606" s="82"/>
      <c r="E7606" s="82" t="n">
        <v>183.2</v>
      </c>
      <c r="F7606" s="75"/>
    </row>
    <row r="7607" customFormat="false" ht="15" hidden="true" customHeight="true" outlineLevel="0" collapsed="false">
      <c r="A7607" s="75"/>
      <c r="B7607" s="33" t="s">
        <v>15227</v>
      </c>
      <c r="C7607" s="33" t="s">
        <v>15228</v>
      </c>
      <c r="D7607" s="82"/>
      <c r="E7607" s="82" t="n">
        <v>183</v>
      </c>
      <c r="F7607" s="75"/>
    </row>
    <row r="7608" customFormat="false" ht="15" hidden="true" customHeight="true" outlineLevel="0" collapsed="false">
      <c r="A7608" s="75"/>
      <c r="B7608" s="33" t="s">
        <v>15229</v>
      </c>
      <c r="C7608" s="33" t="s">
        <v>15230</v>
      </c>
      <c r="D7608" s="82"/>
      <c r="E7608" s="82" t="n">
        <v>182</v>
      </c>
      <c r="F7608" s="75"/>
    </row>
    <row r="7609" customFormat="false" ht="15" hidden="true" customHeight="true" outlineLevel="0" collapsed="false">
      <c r="A7609" s="75"/>
      <c r="B7609" s="33" t="s">
        <v>15231</v>
      </c>
      <c r="C7609" s="33" t="s">
        <v>15232</v>
      </c>
      <c r="D7609" s="82"/>
      <c r="E7609" s="82" t="n">
        <v>181.92</v>
      </c>
      <c r="F7609" s="75"/>
    </row>
    <row r="7610" customFormat="false" ht="15" hidden="true" customHeight="true" outlineLevel="0" collapsed="false">
      <c r="A7610" s="75"/>
      <c r="B7610" s="33" t="s">
        <v>15233</v>
      </c>
      <c r="C7610" s="33" t="s">
        <v>15234</v>
      </c>
      <c r="D7610" s="82"/>
      <c r="E7610" s="82" t="n">
        <v>181.84</v>
      </c>
      <c r="F7610" s="75"/>
    </row>
    <row r="7611" customFormat="false" ht="15" hidden="true" customHeight="true" outlineLevel="0" collapsed="false">
      <c r="A7611" s="75"/>
      <c r="B7611" s="33" t="s">
        <v>15235</v>
      </c>
      <c r="C7611" s="33" t="s">
        <v>15236</v>
      </c>
      <c r="D7611" s="82"/>
      <c r="E7611" s="82" t="n">
        <v>181.6</v>
      </c>
      <c r="F7611" s="75"/>
    </row>
    <row r="7612" customFormat="false" ht="15" hidden="true" customHeight="true" outlineLevel="0" collapsed="false">
      <c r="A7612" s="75"/>
      <c r="B7612" s="33" t="s">
        <v>15237</v>
      </c>
      <c r="C7612" s="33" t="s">
        <v>15238</v>
      </c>
      <c r="D7612" s="82"/>
      <c r="E7612" s="82" t="n">
        <v>181.59</v>
      </c>
      <c r="F7612" s="75"/>
    </row>
    <row r="7613" customFormat="false" ht="15" hidden="true" customHeight="true" outlineLevel="0" collapsed="false">
      <c r="A7613" s="75"/>
      <c r="B7613" s="33" t="s">
        <v>15239</v>
      </c>
      <c r="C7613" s="33" t="s">
        <v>15240</v>
      </c>
      <c r="D7613" s="82"/>
      <c r="E7613" s="82" t="n">
        <v>181.17</v>
      </c>
      <c r="F7613" s="75"/>
    </row>
    <row r="7614" customFormat="false" ht="15" hidden="true" customHeight="true" outlineLevel="0" collapsed="false">
      <c r="A7614" s="75"/>
      <c r="B7614" s="33" t="s">
        <v>15241</v>
      </c>
      <c r="C7614" s="33" t="s">
        <v>15242</v>
      </c>
      <c r="D7614" s="82"/>
      <c r="E7614" s="82" t="n">
        <v>181.11</v>
      </c>
      <c r="F7614" s="75"/>
    </row>
    <row r="7615" customFormat="false" ht="15" hidden="true" customHeight="true" outlineLevel="0" collapsed="false">
      <c r="A7615" s="75"/>
      <c r="B7615" s="33" t="s">
        <v>15243</v>
      </c>
      <c r="C7615" s="33" t="s">
        <v>15244</v>
      </c>
      <c r="D7615" s="82"/>
      <c r="E7615" s="82" t="n">
        <v>180</v>
      </c>
      <c r="F7615" s="75"/>
    </row>
    <row r="7616" customFormat="false" ht="15" hidden="true" customHeight="true" outlineLevel="0" collapsed="false">
      <c r="A7616" s="75"/>
      <c r="B7616" s="33" t="s">
        <v>15245</v>
      </c>
      <c r="C7616" s="33" t="s">
        <v>15246</v>
      </c>
      <c r="D7616" s="82"/>
      <c r="E7616" s="82" t="n">
        <v>180</v>
      </c>
      <c r="F7616" s="75"/>
    </row>
    <row r="7617" customFormat="false" ht="15" hidden="true" customHeight="true" outlineLevel="0" collapsed="false">
      <c r="A7617" s="75"/>
      <c r="B7617" s="33" t="s">
        <v>15247</v>
      </c>
      <c r="C7617" s="33" t="s">
        <v>15248</v>
      </c>
      <c r="D7617" s="82"/>
      <c r="E7617" s="82" t="n">
        <v>180</v>
      </c>
      <c r="F7617" s="75"/>
    </row>
    <row r="7618" customFormat="false" ht="15" hidden="true" customHeight="true" outlineLevel="0" collapsed="false">
      <c r="A7618" s="75"/>
      <c r="B7618" s="33" t="s">
        <v>15249</v>
      </c>
      <c r="C7618" s="33" t="s">
        <v>15250</v>
      </c>
      <c r="D7618" s="82"/>
      <c r="E7618" s="82" t="n">
        <v>180</v>
      </c>
      <c r="F7618" s="75"/>
    </row>
    <row r="7619" customFormat="false" ht="15" hidden="true" customHeight="true" outlineLevel="0" collapsed="false">
      <c r="A7619" s="75"/>
      <c r="B7619" s="33" t="s">
        <v>15251</v>
      </c>
      <c r="C7619" s="33" t="s">
        <v>15252</v>
      </c>
      <c r="D7619" s="82"/>
      <c r="E7619" s="82" t="n">
        <v>180</v>
      </c>
      <c r="F7619" s="75"/>
    </row>
    <row r="7620" customFormat="false" ht="15" hidden="true" customHeight="true" outlineLevel="0" collapsed="false">
      <c r="A7620" s="75"/>
      <c r="B7620" s="33" t="s">
        <v>15253</v>
      </c>
      <c r="C7620" s="33" t="s">
        <v>15254</v>
      </c>
      <c r="D7620" s="82"/>
      <c r="E7620" s="82" t="n">
        <v>180</v>
      </c>
      <c r="F7620" s="75"/>
    </row>
    <row r="7621" customFormat="false" ht="15" hidden="true" customHeight="true" outlineLevel="0" collapsed="false">
      <c r="A7621" s="75"/>
      <c r="B7621" s="33" t="s">
        <v>15255</v>
      </c>
      <c r="C7621" s="33" t="s">
        <v>15256</v>
      </c>
      <c r="D7621" s="82"/>
      <c r="E7621" s="82" t="n">
        <v>180</v>
      </c>
      <c r="F7621" s="75"/>
    </row>
    <row r="7622" customFormat="false" ht="15" hidden="true" customHeight="true" outlineLevel="0" collapsed="false">
      <c r="A7622" s="75"/>
      <c r="B7622" s="33" t="s">
        <v>15257</v>
      </c>
      <c r="C7622" s="33" t="s">
        <v>15258</v>
      </c>
      <c r="D7622" s="82"/>
      <c r="E7622" s="82" t="n">
        <v>180</v>
      </c>
      <c r="F7622" s="75"/>
    </row>
    <row r="7623" customFormat="false" ht="15" hidden="true" customHeight="true" outlineLevel="0" collapsed="false">
      <c r="A7623" s="75"/>
      <c r="B7623" s="33" t="s">
        <v>15259</v>
      </c>
      <c r="C7623" s="33" t="s">
        <v>15260</v>
      </c>
      <c r="D7623" s="82"/>
      <c r="E7623" s="82" t="n">
        <v>180</v>
      </c>
      <c r="F7623" s="75"/>
    </row>
    <row r="7624" customFormat="false" ht="15" hidden="true" customHeight="true" outlineLevel="0" collapsed="false">
      <c r="A7624" s="75"/>
      <c r="B7624" s="33" t="s">
        <v>15261</v>
      </c>
      <c r="C7624" s="33" t="s">
        <v>15262</v>
      </c>
      <c r="D7624" s="82"/>
      <c r="E7624" s="82" t="n">
        <v>180</v>
      </c>
      <c r="F7624" s="75"/>
    </row>
    <row r="7625" customFormat="false" ht="15" hidden="true" customHeight="true" outlineLevel="0" collapsed="false">
      <c r="A7625" s="75"/>
      <c r="B7625" s="33" t="s">
        <v>15263</v>
      </c>
      <c r="C7625" s="33" t="s">
        <v>15264</v>
      </c>
      <c r="D7625" s="82"/>
      <c r="E7625" s="82" t="n">
        <v>180</v>
      </c>
      <c r="F7625" s="75"/>
    </row>
    <row r="7626" customFormat="false" ht="15" hidden="true" customHeight="true" outlineLevel="0" collapsed="false">
      <c r="A7626" s="75"/>
      <c r="B7626" s="33" t="s">
        <v>15265</v>
      </c>
      <c r="C7626" s="33" t="s">
        <v>15266</v>
      </c>
      <c r="D7626" s="82"/>
      <c r="E7626" s="82" t="n">
        <v>180</v>
      </c>
      <c r="F7626" s="75"/>
    </row>
    <row r="7627" customFormat="false" ht="15" hidden="true" customHeight="true" outlineLevel="0" collapsed="false">
      <c r="A7627" s="75"/>
      <c r="B7627" s="33" t="s">
        <v>15267</v>
      </c>
      <c r="C7627" s="33" t="s">
        <v>15268</v>
      </c>
      <c r="D7627" s="82"/>
      <c r="E7627" s="82" t="n">
        <v>180</v>
      </c>
      <c r="F7627" s="75"/>
    </row>
    <row r="7628" customFormat="false" ht="15" hidden="true" customHeight="true" outlineLevel="0" collapsed="false">
      <c r="A7628" s="75"/>
      <c r="B7628" s="33" t="s">
        <v>15269</v>
      </c>
      <c r="C7628" s="33" t="s">
        <v>15270</v>
      </c>
      <c r="D7628" s="82"/>
      <c r="E7628" s="82" t="n">
        <v>180</v>
      </c>
      <c r="F7628" s="75"/>
    </row>
    <row r="7629" customFormat="false" ht="15" hidden="true" customHeight="true" outlineLevel="0" collapsed="false">
      <c r="A7629" s="75"/>
      <c r="B7629" s="33" t="s">
        <v>15271</v>
      </c>
      <c r="C7629" s="33" t="s">
        <v>15272</v>
      </c>
      <c r="D7629" s="82"/>
      <c r="E7629" s="82" t="n">
        <v>179.67</v>
      </c>
      <c r="F7629" s="75"/>
    </row>
    <row r="7630" customFormat="false" ht="15" hidden="true" customHeight="true" outlineLevel="0" collapsed="false">
      <c r="A7630" s="75"/>
      <c r="B7630" s="33" t="s">
        <v>15273</v>
      </c>
      <c r="C7630" s="33" t="s">
        <v>15274</v>
      </c>
      <c r="D7630" s="82"/>
      <c r="E7630" s="82" t="n">
        <v>179.47</v>
      </c>
      <c r="F7630" s="75"/>
    </row>
    <row r="7631" customFormat="false" ht="15" hidden="true" customHeight="true" outlineLevel="0" collapsed="false">
      <c r="A7631" s="75"/>
      <c r="B7631" s="33" t="s">
        <v>15275</v>
      </c>
      <c r="C7631" s="33" t="s">
        <v>15276</v>
      </c>
      <c r="D7631" s="82"/>
      <c r="E7631" s="82" t="n">
        <v>178.78</v>
      </c>
      <c r="F7631" s="75"/>
    </row>
    <row r="7632" customFormat="false" ht="15" hidden="true" customHeight="true" outlineLevel="0" collapsed="false">
      <c r="A7632" s="75"/>
      <c r="B7632" s="33" t="s">
        <v>15277</v>
      </c>
      <c r="C7632" s="33" t="s">
        <v>15278</v>
      </c>
      <c r="D7632" s="82"/>
      <c r="E7632" s="82" t="n">
        <v>177.11</v>
      </c>
      <c r="F7632" s="75"/>
    </row>
    <row r="7633" customFormat="false" ht="15" hidden="true" customHeight="true" outlineLevel="0" collapsed="false">
      <c r="A7633" s="75"/>
      <c r="B7633" s="33" t="s">
        <v>15279</v>
      </c>
      <c r="C7633" s="33" t="s">
        <v>15280</v>
      </c>
      <c r="D7633" s="82"/>
      <c r="E7633" s="82" t="n">
        <v>177.11</v>
      </c>
      <c r="F7633" s="75"/>
    </row>
    <row r="7634" customFormat="false" ht="15" hidden="true" customHeight="true" outlineLevel="0" collapsed="false">
      <c r="A7634" s="75"/>
      <c r="B7634" s="33" t="s">
        <v>15281</v>
      </c>
      <c r="C7634" s="33" t="s">
        <v>15282</v>
      </c>
      <c r="D7634" s="82"/>
      <c r="E7634" s="82" t="n">
        <v>176.4</v>
      </c>
      <c r="F7634" s="75"/>
    </row>
    <row r="7635" customFormat="false" ht="15" hidden="true" customHeight="true" outlineLevel="0" collapsed="false">
      <c r="A7635" s="75"/>
      <c r="B7635" s="33" t="s">
        <v>15283</v>
      </c>
      <c r="C7635" s="33" t="s">
        <v>15284</v>
      </c>
      <c r="D7635" s="82"/>
      <c r="E7635" s="82" t="n">
        <v>175.8</v>
      </c>
      <c r="F7635" s="75"/>
    </row>
    <row r="7636" customFormat="false" ht="15" hidden="true" customHeight="true" outlineLevel="0" collapsed="false">
      <c r="A7636" s="75"/>
      <c r="B7636" s="33" t="s">
        <v>15285</v>
      </c>
      <c r="C7636" s="33" t="s">
        <v>15286</v>
      </c>
      <c r="D7636" s="82"/>
      <c r="E7636" s="82" t="n">
        <v>175.34</v>
      </c>
      <c r="F7636" s="75"/>
    </row>
    <row r="7637" customFormat="false" ht="15" hidden="true" customHeight="true" outlineLevel="0" collapsed="false">
      <c r="A7637" s="75"/>
      <c r="B7637" s="33" t="s">
        <v>15287</v>
      </c>
      <c r="C7637" s="33" t="s">
        <v>15288</v>
      </c>
      <c r="D7637" s="82"/>
      <c r="E7637" s="82" t="n">
        <v>175</v>
      </c>
      <c r="F7637" s="75"/>
    </row>
    <row r="7638" customFormat="false" ht="15" hidden="true" customHeight="true" outlineLevel="0" collapsed="false">
      <c r="A7638" s="75"/>
      <c r="B7638" s="33" t="s">
        <v>15289</v>
      </c>
      <c r="C7638" s="33" t="s">
        <v>15290</v>
      </c>
      <c r="D7638" s="82"/>
      <c r="E7638" s="82" t="n">
        <v>175</v>
      </c>
      <c r="F7638" s="75"/>
    </row>
    <row r="7639" customFormat="false" ht="15" hidden="true" customHeight="true" outlineLevel="0" collapsed="false">
      <c r="A7639" s="75"/>
      <c r="B7639" s="33" t="s">
        <v>15291</v>
      </c>
      <c r="C7639" s="33" t="s">
        <v>15292</v>
      </c>
      <c r="D7639" s="82"/>
      <c r="E7639" s="82" t="n">
        <v>174.8</v>
      </c>
      <c r="F7639" s="75"/>
    </row>
    <row r="7640" customFormat="false" ht="15" hidden="true" customHeight="true" outlineLevel="0" collapsed="false">
      <c r="A7640" s="75"/>
      <c r="B7640" s="33" t="s">
        <v>15293</v>
      </c>
      <c r="C7640" s="33" t="s">
        <v>15294</v>
      </c>
      <c r="D7640" s="82"/>
      <c r="E7640" s="82" t="n">
        <v>174.79</v>
      </c>
      <c r="F7640" s="75"/>
    </row>
    <row r="7641" customFormat="false" ht="15" hidden="true" customHeight="true" outlineLevel="0" collapsed="false">
      <c r="A7641" s="75"/>
      <c r="B7641" s="33" t="s">
        <v>15295</v>
      </c>
      <c r="C7641" s="33" t="s">
        <v>15296</v>
      </c>
      <c r="D7641" s="82"/>
      <c r="E7641" s="82" t="n">
        <v>174.76</v>
      </c>
      <c r="F7641" s="75"/>
    </row>
    <row r="7642" customFormat="false" ht="15" hidden="true" customHeight="true" outlineLevel="0" collapsed="false">
      <c r="A7642" s="75"/>
      <c r="B7642" s="33" t="s">
        <v>15297</v>
      </c>
      <c r="C7642" s="33" t="s">
        <v>15298</v>
      </c>
      <c r="D7642" s="82"/>
      <c r="E7642" s="82" t="n">
        <v>174.02</v>
      </c>
      <c r="F7642" s="75"/>
    </row>
    <row r="7643" customFormat="false" ht="15" hidden="true" customHeight="true" outlineLevel="0" collapsed="false">
      <c r="A7643" s="75"/>
      <c r="B7643" s="33" t="s">
        <v>15299</v>
      </c>
      <c r="C7643" s="33" t="s">
        <v>15300</v>
      </c>
      <c r="D7643" s="82"/>
      <c r="E7643" s="82" t="n">
        <v>173.5</v>
      </c>
      <c r="F7643" s="75"/>
    </row>
    <row r="7644" customFormat="false" ht="15" hidden="true" customHeight="true" outlineLevel="0" collapsed="false">
      <c r="A7644" s="75"/>
      <c r="B7644" s="33" t="s">
        <v>15301</v>
      </c>
      <c r="C7644" s="33" t="s">
        <v>15302</v>
      </c>
      <c r="D7644" s="82"/>
      <c r="E7644" s="82" t="n">
        <v>173.5</v>
      </c>
      <c r="F7644" s="75"/>
    </row>
    <row r="7645" customFormat="false" ht="15" hidden="true" customHeight="true" outlineLevel="0" collapsed="false">
      <c r="A7645" s="75"/>
      <c r="B7645" s="33" t="s">
        <v>15303</v>
      </c>
      <c r="C7645" s="33" t="s">
        <v>15304</v>
      </c>
      <c r="D7645" s="82"/>
      <c r="E7645" s="82" t="n">
        <v>173.5</v>
      </c>
      <c r="F7645" s="75"/>
    </row>
    <row r="7646" customFormat="false" ht="15" hidden="true" customHeight="true" outlineLevel="0" collapsed="false">
      <c r="A7646" s="75"/>
      <c r="B7646" s="33" t="s">
        <v>15305</v>
      </c>
      <c r="C7646" s="33" t="s">
        <v>15306</v>
      </c>
      <c r="D7646" s="82"/>
      <c r="E7646" s="82" t="n">
        <v>173.5</v>
      </c>
      <c r="F7646" s="75"/>
    </row>
    <row r="7647" customFormat="false" ht="15" hidden="true" customHeight="true" outlineLevel="0" collapsed="false">
      <c r="A7647" s="75"/>
      <c r="B7647" s="33" t="s">
        <v>15307</v>
      </c>
      <c r="C7647" s="33" t="s">
        <v>15308</v>
      </c>
      <c r="D7647" s="82"/>
      <c r="E7647" s="82" t="n">
        <v>173.5</v>
      </c>
      <c r="F7647" s="75"/>
    </row>
    <row r="7648" customFormat="false" ht="15" hidden="true" customHeight="true" outlineLevel="0" collapsed="false">
      <c r="A7648" s="75"/>
      <c r="B7648" s="33" t="s">
        <v>15309</v>
      </c>
      <c r="C7648" s="33" t="s">
        <v>15310</v>
      </c>
      <c r="D7648" s="82"/>
      <c r="E7648" s="82" t="n">
        <v>173.5</v>
      </c>
      <c r="F7648" s="75"/>
    </row>
    <row r="7649" customFormat="false" ht="15" hidden="true" customHeight="true" outlineLevel="0" collapsed="false">
      <c r="A7649" s="75"/>
      <c r="B7649" s="33" t="s">
        <v>15311</v>
      </c>
      <c r="C7649" s="33" t="s">
        <v>15312</v>
      </c>
      <c r="D7649" s="82"/>
      <c r="E7649" s="82" t="n">
        <v>173.18</v>
      </c>
      <c r="F7649" s="75"/>
    </row>
    <row r="7650" customFormat="false" ht="15" hidden="true" customHeight="true" outlineLevel="0" collapsed="false">
      <c r="A7650" s="75"/>
      <c r="B7650" s="33" t="s">
        <v>15313</v>
      </c>
      <c r="C7650" s="33" t="s">
        <v>15314</v>
      </c>
      <c r="D7650" s="82"/>
      <c r="E7650" s="82" t="n">
        <v>173.06</v>
      </c>
      <c r="F7650" s="75"/>
    </row>
    <row r="7651" customFormat="false" ht="15" hidden="true" customHeight="true" outlineLevel="0" collapsed="false">
      <c r="A7651" s="75"/>
      <c r="B7651" s="33" t="s">
        <v>15315</v>
      </c>
      <c r="C7651" s="33" t="s">
        <v>15316</v>
      </c>
      <c r="D7651" s="82"/>
      <c r="E7651" s="82" t="n">
        <v>173</v>
      </c>
      <c r="F7651" s="75"/>
    </row>
    <row r="7652" customFormat="false" ht="15" hidden="true" customHeight="true" outlineLevel="0" collapsed="false">
      <c r="A7652" s="75"/>
      <c r="B7652" s="33" t="s">
        <v>15317</v>
      </c>
      <c r="C7652" s="33" t="s">
        <v>15318</v>
      </c>
      <c r="D7652" s="82"/>
      <c r="E7652" s="82" t="n">
        <v>172.55</v>
      </c>
      <c r="F7652" s="75"/>
    </row>
    <row r="7653" customFormat="false" ht="15" hidden="true" customHeight="true" outlineLevel="0" collapsed="false">
      <c r="A7653" s="75"/>
      <c r="B7653" s="33" t="s">
        <v>15319</v>
      </c>
      <c r="C7653" s="33" t="s">
        <v>15320</v>
      </c>
      <c r="D7653" s="82"/>
      <c r="E7653" s="82" t="n">
        <v>172.45</v>
      </c>
      <c r="F7653" s="75"/>
    </row>
    <row r="7654" customFormat="false" ht="15" hidden="true" customHeight="true" outlineLevel="0" collapsed="false">
      <c r="A7654" s="75"/>
      <c r="B7654" s="33" t="s">
        <v>15321</v>
      </c>
      <c r="C7654" s="33" t="s">
        <v>15322</v>
      </c>
      <c r="D7654" s="82"/>
      <c r="E7654" s="82" t="n">
        <v>172.42</v>
      </c>
      <c r="F7654" s="75"/>
    </row>
    <row r="7655" customFormat="false" ht="15" hidden="true" customHeight="true" outlineLevel="0" collapsed="false">
      <c r="A7655" s="75"/>
      <c r="B7655" s="33" t="s">
        <v>15323</v>
      </c>
      <c r="C7655" s="33" t="s">
        <v>15324</v>
      </c>
      <c r="D7655" s="82"/>
      <c r="E7655" s="82" t="n">
        <v>172.39</v>
      </c>
      <c r="F7655" s="75"/>
    </row>
    <row r="7656" customFormat="false" ht="15" hidden="true" customHeight="true" outlineLevel="0" collapsed="false">
      <c r="A7656" s="75"/>
      <c r="B7656" s="33" t="s">
        <v>15325</v>
      </c>
      <c r="C7656" s="33" t="s">
        <v>15326</v>
      </c>
      <c r="D7656" s="82"/>
      <c r="E7656" s="82" t="n">
        <v>172.39</v>
      </c>
      <c r="F7656" s="75"/>
    </row>
    <row r="7657" customFormat="false" ht="15" hidden="true" customHeight="true" outlineLevel="0" collapsed="false">
      <c r="A7657" s="75"/>
      <c r="B7657" s="33" t="s">
        <v>15327</v>
      </c>
      <c r="C7657" s="33" t="s">
        <v>8738</v>
      </c>
      <c r="D7657" s="82"/>
      <c r="E7657" s="82" t="n">
        <v>171.33</v>
      </c>
      <c r="F7657" s="75"/>
    </row>
    <row r="7658" customFormat="false" ht="15" hidden="true" customHeight="true" outlineLevel="0" collapsed="false">
      <c r="A7658" s="75"/>
      <c r="B7658" s="33" t="s">
        <v>15328</v>
      </c>
      <c r="C7658" s="33" t="s">
        <v>15329</v>
      </c>
      <c r="D7658" s="82"/>
      <c r="E7658" s="82" t="n">
        <v>171.01</v>
      </c>
      <c r="F7658" s="75"/>
    </row>
    <row r="7659" customFormat="false" ht="15" hidden="true" customHeight="true" outlineLevel="0" collapsed="false">
      <c r="A7659" s="75"/>
      <c r="B7659" s="33" t="s">
        <v>15330</v>
      </c>
      <c r="C7659" s="33" t="s">
        <v>15331</v>
      </c>
      <c r="D7659" s="82"/>
      <c r="E7659" s="82" t="n">
        <v>170.25</v>
      </c>
      <c r="F7659" s="75"/>
    </row>
    <row r="7660" customFormat="false" ht="15" hidden="true" customHeight="true" outlineLevel="0" collapsed="false">
      <c r="A7660" s="75"/>
      <c r="B7660" s="33" t="s">
        <v>15332</v>
      </c>
      <c r="C7660" s="33" t="s">
        <v>15333</v>
      </c>
      <c r="D7660" s="82"/>
      <c r="E7660" s="82" t="n">
        <v>170.03</v>
      </c>
      <c r="F7660" s="75"/>
    </row>
    <row r="7661" customFormat="false" ht="15" hidden="true" customHeight="true" outlineLevel="0" collapsed="false">
      <c r="A7661" s="75"/>
      <c r="B7661" s="33" t="s">
        <v>15334</v>
      </c>
      <c r="C7661" s="33" t="s">
        <v>15335</v>
      </c>
      <c r="D7661" s="82"/>
      <c r="E7661" s="82" t="n">
        <v>170.03</v>
      </c>
      <c r="F7661" s="75"/>
    </row>
    <row r="7662" customFormat="false" ht="15" hidden="true" customHeight="true" outlineLevel="0" collapsed="false">
      <c r="A7662" s="75"/>
      <c r="B7662" s="33" t="s">
        <v>15336</v>
      </c>
      <c r="C7662" s="33" t="s">
        <v>15337</v>
      </c>
      <c r="D7662" s="82"/>
      <c r="E7662" s="82" t="n">
        <v>170</v>
      </c>
      <c r="F7662" s="75"/>
    </row>
    <row r="7663" customFormat="false" ht="15" hidden="true" customHeight="true" outlineLevel="0" collapsed="false">
      <c r="A7663" s="75"/>
      <c r="B7663" s="33" t="s">
        <v>15338</v>
      </c>
      <c r="C7663" s="33" t="s">
        <v>15339</v>
      </c>
      <c r="D7663" s="82"/>
      <c r="E7663" s="82" t="n">
        <v>170</v>
      </c>
      <c r="F7663" s="75"/>
    </row>
    <row r="7664" customFormat="false" ht="15" hidden="true" customHeight="true" outlineLevel="0" collapsed="false">
      <c r="A7664" s="75"/>
      <c r="B7664" s="33" t="s">
        <v>15340</v>
      </c>
      <c r="C7664" s="33" t="s">
        <v>15341</v>
      </c>
      <c r="D7664" s="82"/>
      <c r="E7664" s="82" t="n">
        <v>169.45</v>
      </c>
      <c r="F7664" s="75"/>
    </row>
    <row r="7665" customFormat="false" ht="15" hidden="true" customHeight="true" outlineLevel="0" collapsed="false">
      <c r="A7665" s="75"/>
      <c r="B7665" s="33" t="s">
        <v>15342</v>
      </c>
      <c r="C7665" s="33" t="s">
        <v>15343</v>
      </c>
      <c r="D7665" s="82"/>
      <c r="E7665" s="82" t="n">
        <v>169.25</v>
      </c>
      <c r="F7665" s="75"/>
    </row>
    <row r="7666" customFormat="false" ht="15" hidden="true" customHeight="true" outlineLevel="0" collapsed="false">
      <c r="A7666" s="75"/>
      <c r="B7666" s="33" t="s">
        <v>15344</v>
      </c>
      <c r="C7666" s="33" t="s">
        <v>15345</v>
      </c>
      <c r="D7666" s="82"/>
      <c r="E7666" s="82" t="n">
        <v>169.07</v>
      </c>
      <c r="F7666" s="75"/>
    </row>
    <row r="7667" customFormat="false" ht="15" hidden="true" customHeight="true" outlineLevel="0" collapsed="false">
      <c r="A7667" s="75"/>
      <c r="B7667" s="33" t="s">
        <v>15346</v>
      </c>
      <c r="C7667" s="33" t="s">
        <v>15347</v>
      </c>
      <c r="D7667" s="82"/>
      <c r="E7667" s="82" t="n">
        <v>169</v>
      </c>
      <c r="F7667" s="75"/>
    </row>
    <row r="7668" customFormat="false" ht="15" hidden="true" customHeight="true" outlineLevel="0" collapsed="false">
      <c r="A7668" s="75"/>
      <c r="B7668" s="33" t="s">
        <v>15348</v>
      </c>
      <c r="C7668" s="33" t="s">
        <v>15349</v>
      </c>
      <c r="D7668" s="82"/>
      <c r="E7668" s="82" t="n">
        <v>168.88</v>
      </c>
      <c r="F7668" s="75"/>
    </row>
    <row r="7669" customFormat="false" ht="15" hidden="true" customHeight="true" outlineLevel="0" collapsed="false">
      <c r="A7669" s="75"/>
      <c r="B7669" s="33" t="s">
        <v>15350</v>
      </c>
      <c r="C7669" s="33" t="s">
        <v>15351</v>
      </c>
      <c r="D7669" s="82"/>
      <c r="E7669" s="82" t="n">
        <v>168.88</v>
      </c>
      <c r="F7669" s="75"/>
    </row>
    <row r="7670" customFormat="false" ht="15" hidden="true" customHeight="true" outlineLevel="0" collapsed="false">
      <c r="A7670" s="75"/>
      <c r="B7670" s="33" t="s">
        <v>15352</v>
      </c>
      <c r="C7670" s="33" t="s">
        <v>15353</v>
      </c>
      <c r="D7670" s="82"/>
      <c r="E7670" s="82" t="n">
        <v>168.7</v>
      </c>
      <c r="F7670" s="75"/>
    </row>
    <row r="7671" customFormat="false" ht="15" hidden="true" customHeight="true" outlineLevel="0" collapsed="false">
      <c r="A7671" s="75"/>
      <c r="B7671" s="33" t="s">
        <v>15354</v>
      </c>
      <c r="C7671" s="33" t="s">
        <v>15355</v>
      </c>
      <c r="D7671" s="82"/>
      <c r="E7671" s="82" t="n">
        <v>168</v>
      </c>
      <c r="F7671" s="75"/>
    </row>
    <row r="7672" customFormat="false" ht="15" hidden="true" customHeight="true" outlineLevel="0" collapsed="false">
      <c r="A7672" s="75"/>
      <c r="B7672" s="33" t="s">
        <v>15356</v>
      </c>
      <c r="C7672" s="33" t="s">
        <v>15357</v>
      </c>
      <c r="D7672" s="82"/>
      <c r="E7672" s="82" t="n">
        <v>167.7</v>
      </c>
      <c r="F7672" s="75"/>
    </row>
    <row r="7673" customFormat="false" ht="15" hidden="true" customHeight="true" outlineLevel="0" collapsed="false">
      <c r="A7673" s="75"/>
      <c r="B7673" s="33" t="s">
        <v>15358</v>
      </c>
      <c r="C7673" s="33" t="s">
        <v>15359</v>
      </c>
      <c r="D7673" s="82"/>
      <c r="E7673" s="82" t="n">
        <v>167.7</v>
      </c>
      <c r="F7673" s="75"/>
    </row>
    <row r="7674" customFormat="false" ht="15" hidden="true" customHeight="true" outlineLevel="0" collapsed="false">
      <c r="A7674" s="75"/>
      <c r="B7674" s="33" t="s">
        <v>15360</v>
      </c>
      <c r="C7674" s="33" t="s">
        <v>15361</v>
      </c>
      <c r="D7674" s="82"/>
      <c r="E7674" s="82" t="n">
        <v>167.67</v>
      </c>
      <c r="F7674" s="75"/>
    </row>
    <row r="7675" customFormat="false" ht="15" hidden="true" customHeight="true" outlineLevel="0" collapsed="false">
      <c r="A7675" s="75"/>
      <c r="B7675" s="33" t="s">
        <v>15362</v>
      </c>
      <c r="C7675" s="33" t="s">
        <v>15363</v>
      </c>
      <c r="D7675" s="82"/>
      <c r="E7675" s="82" t="n">
        <v>167.67</v>
      </c>
      <c r="F7675" s="75"/>
    </row>
    <row r="7676" customFormat="false" ht="15" hidden="true" customHeight="true" outlineLevel="0" collapsed="false">
      <c r="A7676" s="75"/>
      <c r="B7676" s="33" t="s">
        <v>15364</v>
      </c>
      <c r="C7676" s="33" t="s">
        <v>15365</v>
      </c>
      <c r="D7676" s="82"/>
      <c r="E7676" s="82" t="n">
        <v>167.42</v>
      </c>
      <c r="F7676" s="75"/>
    </row>
    <row r="7677" customFormat="false" ht="15" hidden="true" customHeight="true" outlineLevel="0" collapsed="false">
      <c r="A7677" s="75"/>
      <c r="B7677" s="33" t="s">
        <v>15366</v>
      </c>
      <c r="C7677" s="33" t="s">
        <v>15367</v>
      </c>
      <c r="D7677" s="82"/>
      <c r="E7677" s="82" t="n">
        <v>167</v>
      </c>
      <c r="F7677" s="75"/>
    </row>
    <row r="7678" customFormat="false" ht="15" hidden="true" customHeight="true" outlineLevel="0" collapsed="false">
      <c r="A7678" s="75"/>
      <c r="B7678" s="33" t="s">
        <v>15368</v>
      </c>
      <c r="C7678" s="33" t="s">
        <v>15369</v>
      </c>
      <c r="D7678" s="82"/>
      <c r="E7678" s="82" t="n">
        <v>166.68</v>
      </c>
      <c r="F7678" s="75"/>
    </row>
    <row r="7679" customFormat="false" ht="15" hidden="true" customHeight="true" outlineLevel="0" collapsed="false">
      <c r="A7679" s="75"/>
      <c r="B7679" s="33" t="s">
        <v>15370</v>
      </c>
      <c r="C7679" s="33" t="s">
        <v>15371</v>
      </c>
      <c r="D7679" s="82"/>
      <c r="E7679" s="82" t="n">
        <v>166.57</v>
      </c>
      <c r="F7679" s="75"/>
    </row>
    <row r="7680" customFormat="false" ht="15" hidden="true" customHeight="true" outlineLevel="0" collapsed="false">
      <c r="A7680" s="75"/>
      <c r="B7680" s="33" t="s">
        <v>15372</v>
      </c>
      <c r="C7680" s="33" t="s">
        <v>15373</v>
      </c>
      <c r="D7680" s="82"/>
      <c r="E7680" s="82" t="n">
        <v>166</v>
      </c>
      <c r="F7680" s="75"/>
    </row>
    <row r="7681" customFormat="false" ht="15" hidden="true" customHeight="true" outlineLevel="0" collapsed="false">
      <c r="A7681" s="75"/>
      <c r="B7681" s="33" t="s">
        <v>15374</v>
      </c>
      <c r="C7681" s="33" t="s">
        <v>15375</v>
      </c>
      <c r="D7681" s="82"/>
      <c r="E7681" s="82" t="n">
        <v>165.34</v>
      </c>
      <c r="F7681" s="75"/>
    </row>
    <row r="7682" customFormat="false" ht="15" hidden="true" customHeight="true" outlineLevel="0" collapsed="false">
      <c r="A7682" s="75"/>
      <c r="B7682" s="33" t="s">
        <v>15376</v>
      </c>
      <c r="C7682" s="33" t="s">
        <v>15377</v>
      </c>
      <c r="D7682" s="82"/>
      <c r="E7682" s="82" t="n">
        <v>165.34</v>
      </c>
      <c r="F7682" s="75"/>
    </row>
    <row r="7683" customFormat="false" ht="15" hidden="true" customHeight="true" outlineLevel="0" collapsed="false">
      <c r="A7683" s="75"/>
      <c r="B7683" s="33" t="s">
        <v>15378</v>
      </c>
      <c r="C7683" s="33" t="s">
        <v>15379</v>
      </c>
      <c r="D7683" s="82"/>
      <c r="E7683" s="82" t="n">
        <v>165.34</v>
      </c>
      <c r="F7683" s="75"/>
    </row>
    <row r="7684" customFormat="false" ht="15" hidden="true" customHeight="true" outlineLevel="0" collapsed="false">
      <c r="A7684" s="75"/>
      <c r="B7684" s="33" t="s">
        <v>15380</v>
      </c>
      <c r="C7684" s="33" t="s">
        <v>15381</v>
      </c>
      <c r="D7684" s="82"/>
      <c r="E7684" s="82" t="n">
        <v>165.34</v>
      </c>
      <c r="F7684" s="75"/>
    </row>
    <row r="7685" customFormat="false" ht="15" hidden="true" customHeight="true" outlineLevel="0" collapsed="false">
      <c r="A7685" s="75"/>
      <c r="B7685" s="33" t="s">
        <v>15382</v>
      </c>
      <c r="C7685" s="33" t="s">
        <v>15383</v>
      </c>
      <c r="D7685" s="82"/>
      <c r="E7685" s="82" t="n">
        <v>165.34</v>
      </c>
      <c r="F7685" s="75"/>
    </row>
    <row r="7686" customFormat="false" ht="15" hidden="true" customHeight="true" outlineLevel="0" collapsed="false">
      <c r="A7686" s="75"/>
      <c r="B7686" s="33" t="s">
        <v>15384</v>
      </c>
      <c r="C7686" s="33" t="s">
        <v>15385</v>
      </c>
      <c r="D7686" s="82"/>
      <c r="E7686" s="82" t="n">
        <v>165.34</v>
      </c>
      <c r="F7686" s="75"/>
    </row>
    <row r="7687" customFormat="false" ht="15" hidden="true" customHeight="true" outlineLevel="0" collapsed="false">
      <c r="A7687" s="75"/>
      <c r="B7687" s="33" t="s">
        <v>15386</v>
      </c>
      <c r="C7687" s="33" t="s">
        <v>15387</v>
      </c>
      <c r="D7687" s="82"/>
      <c r="E7687" s="82" t="n">
        <v>165.34</v>
      </c>
      <c r="F7687" s="75"/>
    </row>
    <row r="7688" customFormat="false" ht="15" hidden="true" customHeight="true" outlineLevel="0" collapsed="false">
      <c r="A7688" s="75"/>
      <c r="B7688" s="33" t="s">
        <v>15388</v>
      </c>
      <c r="C7688" s="33" t="s">
        <v>15389</v>
      </c>
      <c r="D7688" s="82"/>
      <c r="E7688" s="82" t="n">
        <v>165.33</v>
      </c>
      <c r="F7688" s="75"/>
    </row>
    <row r="7689" customFormat="false" ht="15" hidden="true" customHeight="true" outlineLevel="0" collapsed="false">
      <c r="A7689" s="75"/>
      <c r="B7689" s="33" t="s">
        <v>15390</v>
      </c>
      <c r="C7689" s="33" t="s">
        <v>15391</v>
      </c>
      <c r="D7689" s="82"/>
      <c r="E7689" s="82" t="n">
        <v>165.31</v>
      </c>
      <c r="F7689" s="75"/>
    </row>
    <row r="7690" customFormat="false" ht="15" hidden="true" customHeight="true" outlineLevel="0" collapsed="false">
      <c r="A7690" s="75"/>
      <c r="B7690" s="33" t="s">
        <v>15392</v>
      </c>
      <c r="C7690" s="33" t="s">
        <v>15393</v>
      </c>
      <c r="D7690" s="82"/>
      <c r="E7690" s="82" t="n">
        <v>165.28</v>
      </c>
      <c r="F7690" s="75"/>
    </row>
    <row r="7691" customFormat="false" ht="15" hidden="true" customHeight="true" outlineLevel="0" collapsed="false">
      <c r="A7691" s="75"/>
      <c r="B7691" s="33" t="s">
        <v>15394</v>
      </c>
      <c r="C7691" s="33" t="s">
        <v>15395</v>
      </c>
      <c r="D7691" s="82"/>
      <c r="E7691" s="82" t="n">
        <v>165.22</v>
      </c>
      <c r="F7691" s="75"/>
    </row>
    <row r="7692" customFormat="false" ht="15" hidden="true" customHeight="true" outlineLevel="0" collapsed="false">
      <c r="A7692" s="75"/>
      <c r="B7692" s="33" t="s">
        <v>15396</v>
      </c>
      <c r="C7692" s="33" t="s">
        <v>15397</v>
      </c>
      <c r="D7692" s="82"/>
      <c r="E7692" s="82" t="n">
        <v>165</v>
      </c>
      <c r="F7692" s="75"/>
    </row>
    <row r="7693" customFormat="false" ht="15" hidden="true" customHeight="true" outlineLevel="0" collapsed="false">
      <c r="A7693" s="75"/>
      <c r="B7693" s="33" t="s">
        <v>15398</v>
      </c>
      <c r="C7693" s="33" t="s">
        <v>15399</v>
      </c>
      <c r="D7693" s="82"/>
      <c r="E7693" s="82" t="n">
        <v>165</v>
      </c>
      <c r="F7693" s="75"/>
    </row>
    <row r="7694" customFormat="false" ht="15" hidden="true" customHeight="true" outlineLevel="0" collapsed="false">
      <c r="A7694" s="75"/>
      <c r="B7694" s="33" t="s">
        <v>15400</v>
      </c>
      <c r="C7694" s="33" t="s">
        <v>15401</v>
      </c>
      <c r="D7694" s="82"/>
      <c r="E7694" s="82" t="n">
        <v>165</v>
      </c>
      <c r="F7694" s="75"/>
    </row>
    <row r="7695" customFormat="false" ht="15" hidden="true" customHeight="true" outlineLevel="0" collapsed="false">
      <c r="A7695" s="75"/>
      <c r="B7695" s="33" t="s">
        <v>15402</v>
      </c>
      <c r="C7695" s="33" t="s">
        <v>15403</v>
      </c>
      <c r="D7695" s="82"/>
      <c r="E7695" s="82" t="n">
        <v>164.83</v>
      </c>
      <c r="F7695" s="75"/>
    </row>
    <row r="7696" customFormat="false" ht="15" hidden="true" customHeight="true" outlineLevel="0" collapsed="false">
      <c r="A7696" s="75"/>
      <c r="B7696" s="33" t="s">
        <v>15404</v>
      </c>
      <c r="C7696" s="33" t="s">
        <v>15405</v>
      </c>
      <c r="D7696" s="82"/>
      <c r="E7696" s="82" t="n">
        <v>164.8</v>
      </c>
      <c r="F7696" s="75"/>
    </row>
    <row r="7697" customFormat="false" ht="15" hidden="true" customHeight="true" outlineLevel="0" collapsed="false">
      <c r="A7697" s="75"/>
      <c r="B7697" s="33" t="s">
        <v>15406</v>
      </c>
      <c r="C7697" s="33" t="s">
        <v>15407</v>
      </c>
      <c r="D7697" s="82"/>
      <c r="E7697" s="82" t="n">
        <v>164.27</v>
      </c>
      <c r="F7697" s="75"/>
    </row>
    <row r="7698" customFormat="false" ht="15" hidden="true" customHeight="true" outlineLevel="0" collapsed="false">
      <c r="A7698" s="75"/>
      <c r="B7698" s="33" t="s">
        <v>15408</v>
      </c>
      <c r="C7698" s="33" t="s">
        <v>15409</v>
      </c>
      <c r="D7698" s="82"/>
      <c r="E7698" s="82" t="n">
        <v>164</v>
      </c>
      <c r="F7698" s="75"/>
    </row>
    <row r="7699" customFormat="false" ht="15" hidden="true" customHeight="true" outlineLevel="0" collapsed="false">
      <c r="A7699" s="75"/>
      <c r="B7699" s="33" t="s">
        <v>15410</v>
      </c>
      <c r="C7699" s="33" t="s">
        <v>15411</v>
      </c>
      <c r="D7699" s="82"/>
      <c r="E7699" s="82" t="n">
        <v>163.2</v>
      </c>
      <c r="F7699" s="75"/>
    </row>
    <row r="7700" customFormat="false" ht="15" hidden="true" customHeight="true" outlineLevel="0" collapsed="false">
      <c r="A7700" s="75"/>
      <c r="B7700" s="33" t="s">
        <v>15412</v>
      </c>
      <c r="C7700" s="33" t="s">
        <v>15413</v>
      </c>
      <c r="D7700" s="82"/>
      <c r="E7700" s="82" t="n">
        <v>163.2</v>
      </c>
      <c r="F7700" s="75"/>
    </row>
    <row r="7701" customFormat="false" ht="15" hidden="true" customHeight="true" outlineLevel="0" collapsed="false">
      <c r="A7701" s="75"/>
      <c r="B7701" s="33" t="s">
        <v>15414</v>
      </c>
      <c r="C7701" s="33" t="s">
        <v>15415</v>
      </c>
      <c r="D7701" s="82"/>
      <c r="E7701" s="82" t="n">
        <v>163.2</v>
      </c>
      <c r="F7701" s="75"/>
    </row>
    <row r="7702" customFormat="false" ht="15" hidden="true" customHeight="true" outlineLevel="0" collapsed="false">
      <c r="A7702" s="75"/>
      <c r="B7702" s="33" t="s">
        <v>15416</v>
      </c>
      <c r="C7702" s="33" t="s">
        <v>15417</v>
      </c>
      <c r="D7702" s="82"/>
      <c r="E7702" s="82" t="n">
        <v>163.2</v>
      </c>
      <c r="F7702" s="75"/>
    </row>
    <row r="7703" customFormat="false" ht="15" hidden="true" customHeight="true" outlineLevel="0" collapsed="false">
      <c r="A7703" s="75"/>
      <c r="B7703" s="33" t="s">
        <v>15418</v>
      </c>
      <c r="C7703" s="33" t="s">
        <v>15419</v>
      </c>
      <c r="D7703" s="82"/>
      <c r="E7703" s="82" t="n">
        <v>163.2</v>
      </c>
      <c r="F7703" s="75"/>
    </row>
    <row r="7704" customFormat="false" ht="15" hidden="true" customHeight="true" outlineLevel="0" collapsed="false">
      <c r="A7704" s="75"/>
      <c r="B7704" s="33" t="s">
        <v>15420</v>
      </c>
      <c r="C7704" s="33" t="s">
        <v>15421</v>
      </c>
      <c r="D7704" s="82"/>
      <c r="E7704" s="82" t="n">
        <v>163.11</v>
      </c>
      <c r="F7704" s="75"/>
    </row>
    <row r="7705" customFormat="false" ht="15" hidden="true" customHeight="true" outlineLevel="0" collapsed="false">
      <c r="A7705" s="75"/>
      <c r="B7705" s="33" t="s">
        <v>15422</v>
      </c>
      <c r="C7705" s="33" t="s">
        <v>15423</v>
      </c>
      <c r="D7705" s="82"/>
      <c r="E7705" s="82" t="n">
        <v>162.94</v>
      </c>
      <c r="F7705" s="75"/>
    </row>
    <row r="7706" customFormat="false" ht="15" hidden="true" customHeight="true" outlineLevel="0" collapsed="false">
      <c r="A7706" s="75"/>
      <c r="B7706" s="33" t="s">
        <v>15424</v>
      </c>
      <c r="C7706" s="33" t="s">
        <v>15425</v>
      </c>
      <c r="D7706" s="82"/>
      <c r="E7706" s="82" t="n">
        <v>162.94</v>
      </c>
      <c r="F7706" s="75"/>
    </row>
    <row r="7707" customFormat="false" ht="15" hidden="true" customHeight="true" outlineLevel="0" collapsed="false">
      <c r="A7707" s="75"/>
      <c r="B7707" s="33" t="s">
        <v>15426</v>
      </c>
      <c r="C7707" s="33" t="s">
        <v>15427</v>
      </c>
      <c r="D7707" s="82"/>
      <c r="E7707" s="82" t="n">
        <v>162.1</v>
      </c>
      <c r="F7707" s="75"/>
    </row>
    <row r="7708" customFormat="false" ht="15" hidden="true" customHeight="true" outlineLevel="0" collapsed="false">
      <c r="A7708" s="75"/>
      <c r="B7708" s="33" t="s">
        <v>15428</v>
      </c>
      <c r="C7708" s="33" t="s">
        <v>15429</v>
      </c>
      <c r="D7708" s="82"/>
      <c r="E7708" s="82" t="n">
        <v>160.66</v>
      </c>
      <c r="F7708" s="75"/>
    </row>
    <row r="7709" customFormat="false" ht="15" hidden="true" customHeight="true" outlineLevel="0" collapsed="false">
      <c r="A7709" s="75"/>
      <c r="B7709" s="33" t="s">
        <v>15430</v>
      </c>
      <c r="C7709" s="33" t="s">
        <v>15431</v>
      </c>
      <c r="D7709" s="82"/>
      <c r="E7709" s="82" t="n">
        <v>160.6</v>
      </c>
      <c r="F7709" s="75"/>
    </row>
    <row r="7710" customFormat="false" ht="15" hidden="true" customHeight="true" outlineLevel="0" collapsed="false">
      <c r="A7710" s="75"/>
      <c r="B7710" s="33" t="s">
        <v>15432</v>
      </c>
      <c r="C7710" s="33" t="s">
        <v>15433</v>
      </c>
      <c r="D7710" s="82"/>
      <c r="E7710" s="82" t="n">
        <v>160.6</v>
      </c>
      <c r="F7710" s="75"/>
    </row>
    <row r="7711" customFormat="false" ht="15" hidden="true" customHeight="true" outlineLevel="0" collapsed="false">
      <c r="A7711" s="75"/>
      <c r="B7711" s="33" t="s">
        <v>15434</v>
      </c>
      <c r="C7711" s="33" t="s">
        <v>15435</v>
      </c>
      <c r="D7711" s="82"/>
      <c r="E7711" s="82" t="n">
        <v>160.58</v>
      </c>
      <c r="F7711" s="75"/>
    </row>
    <row r="7712" customFormat="false" ht="15" hidden="true" customHeight="true" outlineLevel="0" collapsed="false">
      <c r="A7712" s="75"/>
      <c r="B7712" s="33" t="s">
        <v>15436</v>
      </c>
      <c r="C7712" s="33" t="s">
        <v>15437</v>
      </c>
      <c r="D7712" s="82"/>
      <c r="E7712" s="82" t="n">
        <v>160.49</v>
      </c>
      <c r="F7712" s="75"/>
    </row>
    <row r="7713" customFormat="false" ht="15" hidden="true" customHeight="true" outlineLevel="0" collapsed="false">
      <c r="A7713" s="75"/>
      <c r="B7713" s="33" t="s">
        <v>15438</v>
      </c>
      <c r="C7713" s="33" t="s">
        <v>15439</v>
      </c>
      <c r="D7713" s="82"/>
      <c r="E7713" s="82" t="n">
        <v>160.24</v>
      </c>
      <c r="F7713" s="75"/>
    </row>
    <row r="7714" customFormat="false" ht="15" hidden="true" customHeight="true" outlineLevel="0" collapsed="false">
      <c r="A7714" s="75"/>
      <c r="B7714" s="33" t="s">
        <v>15440</v>
      </c>
      <c r="C7714" s="33" t="s">
        <v>15441</v>
      </c>
      <c r="D7714" s="82"/>
      <c r="E7714" s="82" t="n">
        <v>160.19</v>
      </c>
      <c r="F7714" s="75"/>
    </row>
    <row r="7715" customFormat="false" ht="15" hidden="true" customHeight="true" outlineLevel="0" collapsed="false">
      <c r="A7715" s="75"/>
      <c r="B7715" s="33" t="s">
        <v>15442</v>
      </c>
      <c r="C7715" s="33" t="s">
        <v>15443</v>
      </c>
      <c r="D7715" s="82"/>
      <c r="E7715" s="82" t="n">
        <v>160</v>
      </c>
      <c r="F7715" s="75"/>
    </row>
    <row r="7716" customFormat="false" ht="15" hidden="true" customHeight="true" outlineLevel="0" collapsed="false">
      <c r="A7716" s="75"/>
      <c r="B7716" s="33" t="s">
        <v>15444</v>
      </c>
      <c r="C7716" s="33" t="s">
        <v>15445</v>
      </c>
      <c r="D7716" s="82"/>
      <c r="E7716" s="82" t="n">
        <v>160</v>
      </c>
      <c r="F7716" s="75"/>
    </row>
    <row r="7717" customFormat="false" ht="15" hidden="true" customHeight="true" outlineLevel="0" collapsed="false">
      <c r="A7717" s="75"/>
      <c r="B7717" s="33" t="s">
        <v>15446</v>
      </c>
      <c r="C7717" s="33" t="s">
        <v>15447</v>
      </c>
      <c r="D7717" s="82"/>
      <c r="E7717" s="82" t="n">
        <v>160</v>
      </c>
      <c r="F7717" s="75"/>
    </row>
    <row r="7718" customFormat="false" ht="15" hidden="true" customHeight="true" outlineLevel="0" collapsed="false">
      <c r="A7718" s="75"/>
      <c r="B7718" s="33" t="s">
        <v>15448</v>
      </c>
      <c r="C7718" s="33" t="s">
        <v>15449</v>
      </c>
      <c r="D7718" s="82"/>
      <c r="E7718" s="82" t="n">
        <v>160</v>
      </c>
      <c r="F7718" s="75"/>
    </row>
    <row r="7719" customFormat="false" ht="15" hidden="true" customHeight="true" outlineLevel="0" collapsed="false">
      <c r="A7719" s="75"/>
      <c r="B7719" s="33" t="s">
        <v>15450</v>
      </c>
      <c r="C7719" s="33" t="s">
        <v>15451</v>
      </c>
      <c r="D7719" s="82"/>
      <c r="E7719" s="82" t="n">
        <v>159.2</v>
      </c>
      <c r="F7719" s="75"/>
    </row>
    <row r="7720" customFormat="false" ht="15" hidden="true" customHeight="true" outlineLevel="0" collapsed="false">
      <c r="A7720" s="75"/>
      <c r="B7720" s="33" t="s">
        <v>15452</v>
      </c>
      <c r="C7720" s="33" t="s">
        <v>15453</v>
      </c>
      <c r="D7720" s="82"/>
      <c r="E7720" s="82" t="n">
        <v>159.19</v>
      </c>
      <c r="F7720" s="75"/>
    </row>
    <row r="7721" customFormat="false" ht="15" hidden="true" customHeight="true" outlineLevel="0" collapsed="false">
      <c r="A7721" s="75"/>
      <c r="B7721" s="33" t="s">
        <v>15454</v>
      </c>
      <c r="C7721" s="33" t="s">
        <v>15455</v>
      </c>
      <c r="D7721" s="82"/>
      <c r="E7721" s="82" t="n">
        <v>159.19</v>
      </c>
      <c r="F7721" s="75"/>
    </row>
    <row r="7722" customFormat="false" ht="15" hidden="true" customHeight="true" outlineLevel="0" collapsed="false">
      <c r="A7722" s="75"/>
      <c r="B7722" s="33" t="s">
        <v>15456</v>
      </c>
      <c r="C7722" s="33" t="s">
        <v>15457</v>
      </c>
      <c r="D7722" s="82"/>
      <c r="E7722" s="82" t="n">
        <v>159</v>
      </c>
      <c r="F7722" s="75"/>
    </row>
    <row r="7723" customFormat="false" ht="15" hidden="true" customHeight="true" outlineLevel="0" collapsed="false">
      <c r="A7723" s="75"/>
      <c r="B7723" s="33" t="s">
        <v>15458</v>
      </c>
      <c r="C7723" s="33" t="s">
        <v>15459</v>
      </c>
      <c r="D7723" s="82"/>
      <c r="E7723" s="82" t="n">
        <v>159</v>
      </c>
      <c r="F7723" s="75"/>
    </row>
    <row r="7724" customFormat="false" ht="15" hidden="true" customHeight="true" outlineLevel="0" collapsed="false">
      <c r="A7724" s="75"/>
      <c r="B7724" s="33" t="s">
        <v>15460</v>
      </c>
      <c r="C7724" s="33" t="s">
        <v>15461</v>
      </c>
      <c r="D7724" s="82"/>
      <c r="E7724" s="82" t="n">
        <v>159</v>
      </c>
      <c r="F7724" s="75"/>
    </row>
    <row r="7725" customFormat="false" ht="15" hidden="true" customHeight="true" outlineLevel="0" collapsed="false">
      <c r="A7725" s="75"/>
      <c r="B7725" s="33" t="s">
        <v>15462</v>
      </c>
      <c r="C7725" s="33" t="s">
        <v>15463</v>
      </c>
      <c r="D7725" s="82"/>
      <c r="E7725" s="82" t="n">
        <v>159</v>
      </c>
      <c r="F7725" s="75"/>
    </row>
    <row r="7726" customFormat="false" ht="15" hidden="true" customHeight="true" outlineLevel="0" collapsed="false">
      <c r="A7726" s="75"/>
      <c r="B7726" s="33" t="s">
        <v>15464</v>
      </c>
      <c r="C7726" s="33" t="s">
        <v>15465</v>
      </c>
      <c r="D7726" s="82"/>
      <c r="E7726" s="82" t="n">
        <v>158.9</v>
      </c>
      <c r="F7726" s="75"/>
    </row>
    <row r="7727" customFormat="false" ht="15" hidden="true" customHeight="true" outlineLevel="0" collapsed="false">
      <c r="A7727" s="75"/>
      <c r="B7727" s="33" t="s">
        <v>15466</v>
      </c>
      <c r="C7727" s="33" t="s">
        <v>15467</v>
      </c>
      <c r="D7727" s="82"/>
      <c r="E7727" s="82" t="n">
        <v>158.67</v>
      </c>
      <c r="F7727" s="75"/>
    </row>
    <row r="7728" customFormat="false" ht="15" hidden="true" customHeight="true" outlineLevel="0" collapsed="false">
      <c r="A7728" s="75"/>
      <c r="B7728" s="33" t="s">
        <v>15468</v>
      </c>
      <c r="C7728" s="33" t="s">
        <v>15469</v>
      </c>
      <c r="D7728" s="82"/>
      <c r="E7728" s="82" t="n">
        <v>158.59</v>
      </c>
      <c r="F7728" s="75"/>
    </row>
    <row r="7729" customFormat="false" ht="15" hidden="true" customHeight="true" outlineLevel="0" collapsed="false">
      <c r="A7729" s="75"/>
      <c r="B7729" s="33" t="s">
        <v>15470</v>
      </c>
      <c r="C7729" s="33" t="s">
        <v>15471</v>
      </c>
      <c r="D7729" s="82"/>
      <c r="E7729" s="82" t="n">
        <v>158.39</v>
      </c>
      <c r="F7729" s="75"/>
    </row>
    <row r="7730" customFormat="false" ht="15" hidden="true" customHeight="true" outlineLevel="0" collapsed="false">
      <c r="A7730" s="75"/>
      <c r="B7730" s="33" t="s">
        <v>15472</v>
      </c>
      <c r="C7730" s="33" t="s">
        <v>15473</v>
      </c>
      <c r="D7730" s="82"/>
      <c r="E7730" s="82" t="n">
        <v>158.22</v>
      </c>
      <c r="F7730" s="75"/>
    </row>
    <row r="7731" customFormat="false" ht="15" hidden="true" customHeight="true" outlineLevel="0" collapsed="false">
      <c r="A7731" s="75"/>
      <c r="B7731" s="33" t="s">
        <v>15474</v>
      </c>
      <c r="C7731" s="33" t="s">
        <v>15475</v>
      </c>
      <c r="D7731" s="82"/>
      <c r="E7731" s="82" t="n">
        <v>158.12</v>
      </c>
      <c r="F7731" s="75"/>
    </row>
    <row r="7732" customFormat="false" ht="15" hidden="true" customHeight="true" outlineLevel="0" collapsed="false">
      <c r="A7732" s="75"/>
      <c r="B7732" s="33" t="s">
        <v>15476</v>
      </c>
      <c r="C7732" s="33" t="s">
        <v>15477</v>
      </c>
      <c r="D7732" s="82"/>
      <c r="E7732" s="82" t="n">
        <v>157.04</v>
      </c>
      <c r="F7732" s="75"/>
    </row>
    <row r="7733" customFormat="false" ht="15" hidden="true" customHeight="true" outlineLevel="0" collapsed="false">
      <c r="A7733" s="75"/>
      <c r="B7733" s="33" t="s">
        <v>15478</v>
      </c>
      <c r="C7733" s="33" t="s">
        <v>15479</v>
      </c>
      <c r="D7733" s="82"/>
      <c r="E7733" s="82" t="n">
        <v>156.8</v>
      </c>
      <c r="F7733" s="75"/>
    </row>
    <row r="7734" customFormat="false" ht="15" hidden="true" customHeight="true" outlineLevel="0" collapsed="false">
      <c r="A7734" s="75"/>
      <c r="B7734" s="33" t="s">
        <v>15480</v>
      </c>
      <c r="C7734" s="33" t="s">
        <v>15481</v>
      </c>
      <c r="D7734" s="82"/>
      <c r="E7734" s="82" t="n">
        <v>156.55</v>
      </c>
      <c r="F7734" s="75"/>
    </row>
    <row r="7735" customFormat="false" ht="15" hidden="true" customHeight="true" outlineLevel="0" collapsed="false">
      <c r="A7735" s="75"/>
      <c r="B7735" s="33" t="s">
        <v>15482</v>
      </c>
      <c r="C7735" s="33" t="s">
        <v>15483</v>
      </c>
      <c r="D7735" s="82"/>
      <c r="E7735" s="82" t="n">
        <v>156.15</v>
      </c>
      <c r="F7735" s="75"/>
    </row>
    <row r="7736" customFormat="false" ht="15" hidden="true" customHeight="true" outlineLevel="0" collapsed="false">
      <c r="A7736" s="75"/>
      <c r="B7736" s="33" t="s">
        <v>15484</v>
      </c>
      <c r="C7736" s="33" t="s">
        <v>15485</v>
      </c>
      <c r="D7736" s="82"/>
      <c r="E7736" s="82" t="n">
        <v>156</v>
      </c>
      <c r="F7736" s="75"/>
    </row>
    <row r="7737" customFormat="false" ht="15" hidden="true" customHeight="true" outlineLevel="0" collapsed="false">
      <c r="A7737" s="75"/>
      <c r="B7737" s="33" t="s">
        <v>15486</v>
      </c>
      <c r="C7737" s="33" t="s">
        <v>15487</v>
      </c>
      <c r="D7737" s="82"/>
      <c r="E7737" s="82" t="n">
        <v>156</v>
      </c>
      <c r="F7737" s="75"/>
    </row>
    <row r="7738" customFormat="false" ht="15" hidden="true" customHeight="true" outlineLevel="0" collapsed="false">
      <c r="A7738" s="75"/>
      <c r="B7738" s="33" t="s">
        <v>15488</v>
      </c>
      <c r="C7738" s="33" t="s">
        <v>15489</v>
      </c>
      <c r="D7738" s="82"/>
      <c r="E7738" s="82" t="n">
        <v>155.9</v>
      </c>
      <c r="F7738" s="75"/>
    </row>
    <row r="7739" customFormat="false" ht="15" hidden="true" customHeight="true" outlineLevel="0" collapsed="false">
      <c r="A7739" s="75"/>
      <c r="B7739" s="33" t="s">
        <v>15490</v>
      </c>
      <c r="C7739" s="33" t="s">
        <v>15491</v>
      </c>
      <c r="D7739" s="82"/>
      <c r="E7739" s="82" t="n">
        <v>155.89</v>
      </c>
      <c r="F7739" s="75"/>
    </row>
    <row r="7740" customFormat="false" ht="15" hidden="true" customHeight="true" outlineLevel="0" collapsed="false">
      <c r="A7740" s="75"/>
      <c r="B7740" s="33" t="s">
        <v>15492</v>
      </c>
      <c r="C7740" s="33" t="s">
        <v>15493</v>
      </c>
      <c r="D7740" s="82"/>
      <c r="E7740" s="82" t="n">
        <v>155.89</v>
      </c>
      <c r="F7740" s="75"/>
    </row>
    <row r="7741" customFormat="false" ht="15" hidden="true" customHeight="true" outlineLevel="0" collapsed="false">
      <c r="A7741" s="75"/>
      <c r="B7741" s="33" t="s">
        <v>15494</v>
      </c>
      <c r="C7741" s="33" t="s">
        <v>15495</v>
      </c>
      <c r="D7741" s="82"/>
      <c r="E7741" s="82" t="n">
        <v>155.84</v>
      </c>
      <c r="F7741" s="75"/>
    </row>
    <row r="7742" customFormat="false" ht="15" hidden="true" customHeight="true" outlineLevel="0" collapsed="false">
      <c r="A7742" s="75"/>
      <c r="B7742" s="33" t="s">
        <v>15496</v>
      </c>
      <c r="C7742" s="33" t="s">
        <v>15497</v>
      </c>
      <c r="D7742" s="82"/>
      <c r="E7742" s="82" t="n">
        <v>155</v>
      </c>
      <c r="F7742" s="75"/>
    </row>
    <row r="7743" customFormat="false" ht="15" hidden="true" customHeight="true" outlineLevel="0" collapsed="false">
      <c r="A7743" s="75"/>
      <c r="B7743" s="33" t="s">
        <v>15498</v>
      </c>
      <c r="C7743" s="33" t="s">
        <v>15499</v>
      </c>
      <c r="D7743" s="82"/>
      <c r="E7743" s="82" t="n">
        <v>154.4</v>
      </c>
      <c r="F7743" s="75"/>
    </row>
    <row r="7744" customFormat="false" ht="15" hidden="true" customHeight="true" outlineLevel="0" collapsed="false">
      <c r="A7744" s="75"/>
      <c r="B7744" s="33" t="s">
        <v>15500</v>
      </c>
      <c r="C7744" s="33" t="s">
        <v>15501</v>
      </c>
      <c r="D7744" s="82"/>
      <c r="E7744" s="82" t="n">
        <v>154.15</v>
      </c>
      <c r="F7744" s="75"/>
    </row>
    <row r="7745" customFormat="false" ht="15" hidden="true" customHeight="true" outlineLevel="0" collapsed="false">
      <c r="A7745" s="75"/>
      <c r="B7745" s="33" t="s">
        <v>15502</v>
      </c>
      <c r="C7745" s="33" t="s">
        <v>15503</v>
      </c>
      <c r="D7745" s="82"/>
      <c r="E7745" s="82" t="n">
        <v>154</v>
      </c>
      <c r="F7745" s="75"/>
    </row>
    <row r="7746" customFormat="false" ht="15" hidden="true" customHeight="true" outlineLevel="0" collapsed="false">
      <c r="A7746" s="75"/>
      <c r="B7746" s="33" t="s">
        <v>15504</v>
      </c>
      <c r="C7746" s="33" t="s">
        <v>15505</v>
      </c>
      <c r="D7746" s="82"/>
      <c r="E7746" s="82" t="n">
        <v>153.64</v>
      </c>
      <c r="F7746" s="75"/>
    </row>
    <row r="7747" customFormat="false" ht="15" hidden="true" customHeight="true" outlineLevel="0" collapsed="false">
      <c r="A7747" s="75"/>
      <c r="B7747" s="33" t="s">
        <v>15506</v>
      </c>
      <c r="C7747" s="33" t="s">
        <v>15507</v>
      </c>
      <c r="D7747" s="82"/>
      <c r="E7747" s="82" t="n">
        <v>153.6</v>
      </c>
      <c r="F7747" s="75"/>
    </row>
    <row r="7748" customFormat="false" ht="15" hidden="true" customHeight="true" outlineLevel="0" collapsed="false">
      <c r="A7748" s="75"/>
      <c r="B7748" s="33" t="s">
        <v>15508</v>
      </c>
      <c r="C7748" s="33" t="s">
        <v>15509</v>
      </c>
      <c r="D7748" s="82"/>
      <c r="E7748" s="82" t="n">
        <v>153.6</v>
      </c>
      <c r="F7748" s="75"/>
    </row>
    <row r="7749" customFormat="false" ht="15" hidden="true" customHeight="true" outlineLevel="0" collapsed="false">
      <c r="A7749" s="75"/>
      <c r="B7749" s="33" t="s">
        <v>15510</v>
      </c>
      <c r="C7749" s="33" t="s">
        <v>15511</v>
      </c>
      <c r="D7749" s="82"/>
      <c r="E7749" s="82" t="n">
        <v>152.99</v>
      </c>
      <c r="F7749" s="75"/>
    </row>
    <row r="7750" customFormat="false" ht="15" hidden="true" customHeight="true" outlineLevel="0" collapsed="false">
      <c r="A7750" s="75"/>
      <c r="B7750" s="33" t="s">
        <v>15512</v>
      </c>
      <c r="C7750" s="33" t="s">
        <v>15513</v>
      </c>
      <c r="D7750" s="82"/>
      <c r="E7750" s="82" t="n">
        <v>152.55</v>
      </c>
      <c r="F7750" s="75"/>
    </row>
    <row r="7751" customFormat="false" ht="15" hidden="true" customHeight="true" outlineLevel="0" collapsed="false">
      <c r="A7751" s="75"/>
      <c r="B7751" s="33" t="s">
        <v>15514</v>
      </c>
      <c r="C7751" s="33" t="s">
        <v>15515</v>
      </c>
      <c r="D7751" s="82"/>
      <c r="E7751" s="82" t="n">
        <v>152</v>
      </c>
      <c r="F7751" s="75"/>
    </row>
    <row r="7752" customFormat="false" ht="15" hidden="true" customHeight="true" outlineLevel="0" collapsed="false">
      <c r="A7752" s="75"/>
      <c r="B7752" s="33" t="s">
        <v>15516</v>
      </c>
      <c r="C7752" s="33" t="s">
        <v>15517</v>
      </c>
      <c r="D7752" s="82"/>
      <c r="E7752" s="82" t="n">
        <v>151.86</v>
      </c>
      <c r="F7752" s="75"/>
    </row>
    <row r="7753" customFormat="false" ht="15" hidden="true" customHeight="true" outlineLevel="0" collapsed="false">
      <c r="A7753" s="75"/>
      <c r="B7753" s="33" t="s">
        <v>15518</v>
      </c>
      <c r="C7753" s="33" t="s">
        <v>15519</v>
      </c>
      <c r="D7753" s="82"/>
      <c r="E7753" s="82" t="n">
        <v>151.75</v>
      </c>
      <c r="F7753" s="75"/>
    </row>
    <row r="7754" customFormat="false" ht="15" hidden="true" customHeight="true" outlineLevel="0" collapsed="false">
      <c r="A7754" s="75"/>
      <c r="B7754" s="33" t="s">
        <v>15520</v>
      </c>
      <c r="C7754" s="33" t="s">
        <v>15521</v>
      </c>
      <c r="D7754" s="82"/>
      <c r="E7754" s="82" t="n">
        <v>151.3</v>
      </c>
      <c r="F7754" s="75"/>
    </row>
    <row r="7755" customFormat="false" ht="15" hidden="true" customHeight="true" outlineLevel="0" collapsed="false">
      <c r="A7755" s="75"/>
      <c r="B7755" s="33" t="s">
        <v>15522</v>
      </c>
      <c r="C7755" s="33" t="s">
        <v>15523</v>
      </c>
      <c r="D7755" s="82"/>
      <c r="E7755" s="82" t="n">
        <v>151.17</v>
      </c>
      <c r="F7755" s="75"/>
    </row>
    <row r="7756" customFormat="false" ht="15" hidden="true" customHeight="true" outlineLevel="0" collapsed="false">
      <c r="A7756" s="75"/>
      <c r="B7756" s="33" t="s">
        <v>15524</v>
      </c>
      <c r="C7756" s="33" t="s">
        <v>15525</v>
      </c>
      <c r="D7756" s="82"/>
      <c r="E7756" s="82" t="n">
        <v>151.14</v>
      </c>
      <c r="F7756" s="75"/>
    </row>
    <row r="7757" customFormat="false" ht="15" hidden="true" customHeight="true" outlineLevel="0" collapsed="false">
      <c r="A7757" s="75"/>
      <c r="B7757" s="33" t="s">
        <v>15526</v>
      </c>
      <c r="C7757" s="33" t="s">
        <v>15527</v>
      </c>
      <c r="D7757" s="82"/>
      <c r="E7757" s="82" t="n">
        <v>150.82</v>
      </c>
      <c r="F7757" s="75"/>
    </row>
    <row r="7758" customFormat="false" ht="15" hidden="true" customHeight="true" outlineLevel="0" collapsed="false">
      <c r="A7758" s="75"/>
      <c r="B7758" s="33" t="s">
        <v>15528</v>
      </c>
      <c r="C7758" s="33" t="s">
        <v>15529</v>
      </c>
      <c r="D7758" s="82"/>
      <c r="E7758" s="82" t="n">
        <v>150.6</v>
      </c>
      <c r="F7758" s="75"/>
    </row>
    <row r="7759" customFormat="false" ht="15" hidden="true" customHeight="true" outlineLevel="0" collapsed="false">
      <c r="A7759" s="75"/>
      <c r="B7759" s="33" t="s">
        <v>15530</v>
      </c>
      <c r="C7759" s="33" t="s">
        <v>15531</v>
      </c>
      <c r="D7759" s="82"/>
      <c r="E7759" s="82" t="n">
        <v>150.44</v>
      </c>
      <c r="F7759" s="75"/>
    </row>
    <row r="7760" customFormat="false" ht="15" hidden="true" customHeight="true" outlineLevel="0" collapsed="false">
      <c r="A7760" s="75"/>
      <c r="B7760" s="33" t="s">
        <v>15532</v>
      </c>
      <c r="C7760" s="33" t="s">
        <v>15533</v>
      </c>
      <c r="D7760" s="82"/>
      <c r="E7760" s="82" t="n">
        <v>150.35</v>
      </c>
      <c r="F7760" s="75"/>
    </row>
    <row r="7761" customFormat="false" ht="15" hidden="true" customHeight="true" outlineLevel="0" collapsed="false">
      <c r="A7761" s="75"/>
      <c r="B7761" s="33" t="s">
        <v>15534</v>
      </c>
      <c r="C7761" s="33" t="s">
        <v>15535</v>
      </c>
      <c r="D7761" s="82"/>
      <c r="E7761" s="82" t="n">
        <v>150.3</v>
      </c>
      <c r="F7761" s="75"/>
    </row>
    <row r="7762" customFormat="false" ht="15" hidden="true" customHeight="true" outlineLevel="0" collapsed="false">
      <c r="A7762" s="75"/>
      <c r="B7762" s="33" t="s">
        <v>15536</v>
      </c>
      <c r="C7762" s="33" t="s">
        <v>15537</v>
      </c>
      <c r="D7762" s="82"/>
      <c r="E7762" s="82" t="n">
        <v>150</v>
      </c>
      <c r="F7762" s="75"/>
    </row>
    <row r="7763" customFormat="false" ht="15" hidden="true" customHeight="true" outlineLevel="0" collapsed="false">
      <c r="A7763" s="75"/>
      <c r="B7763" s="33" t="s">
        <v>15538</v>
      </c>
      <c r="C7763" s="33" t="s">
        <v>15539</v>
      </c>
      <c r="D7763" s="82"/>
      <c r="E7763" s="82" t="n">
        <v>150</v>
      </c>
      <c r="F7763" s="75"/>
    </row>
    <row r="7764" customFormat="false" ht="15" hidden="true" customHeight="true" outlineLevel="0" collapsed="false">
      <c r="A7764" s="75"/>
      <c r="B7764" s="33" t="s">
        <v>15540</v>
      </c>
      <c r="C7764" s="33" t="s">
        <v>15541</v>
      </c>
      <c r="D7764" s="82"/>
      <c r="E7764" s="82" t="n">
        <v>150</v>
      </c>
      <c r="F7764" s="75"/>
    </row>
    <row r="7765" customFormat="false" ht="15" hidden="true" customHeight="true" outlineLevel="0" collapsed="false">
      <c r="A7765" s="75"/>
      <c r="B7765" s="33" t="s">
        <v>15542</v>
      </c>
      <c r="C7765" s="33" t="s">
        <v>15543</v>
      </c>
      <c r="D7765" s="82"/>
      <c r="E7765" s="82" t="n">
        <v>150</v>
      </c>
      <c r="F7765" s="75"/>
    </row>
    <row r="7766" customFormat="false" ht="15" hidden="true" customHeight="true" outlineLevel="0" collapsed="false">
      <c r="A7766" s="75"/>
      <c r="B7766" s="33" t="s">
        <v>15544</v>
      </c>
      <c r="C7766" s="33" t="s">
        <v>15545</v>
      </c>
      <c r="D7766" s="82"/>
      <c r="E7766" s="82" t="n">
        <v>150</v>
      </c>
      <c r="F7766" s="75"/>
    </row>
    <row r="7767" customFormat="false" ht="15" hidden="true" customHeight="true" outlineLevel="0" collapsed="false">
      <c r="A7767" s="75"/>
      <c r="B7767" s="33" t="s">
        <v>15546</v>
      </c>
      <c r="C7767" s="33" t="s">
        <v>15547</v>
      </c>
      <c r="D7767" s="82"/>
      <c r="E7767" s="82" t="n">
        <v>150</v>
      </c>
      <c r="F7767" s="75"/>
    </row>
    <row r="7768" customFormat="false" ht="15" hidden="true" customHeight="true" outlineLevel="0" collapsed="false">
      <c r="A7768" s="75"/>
      <c r="B7768" s="33" t="s">
        <v>15548</v>
      </c>
      <c r="C7768" s="33" t="s">
        <v>15549</v>
      </c>
      <c r="D7768" s="82"/>
      <c r="E7768" s="82" t="n">
        <v>150</v>
      </c>
      <c r="F7768" s="75"/>
    </row>
    <row r="7769" customFormat="false" ht="15" hidden="true" customHeight="true" outlineLevel="0" collapsed="false">
      <c r="A7769" s="75"/>
      <c r="B7769" s="33" t="s">
        <v>15550</v>
      </c>
      <c r="C7769" s="33" t="s">
        <v>15551</v>
      </c>
      <c r="D7769" s="82"/>
      <c r="E7769" s="82" t="n">
        <v>150</v>
      </c>
      <c r="F7769" s="75"/>
    </row>
    <row r="7770" customFormat="false" ht="15" hidden="true" customHeight="true" outlineLevel="0" collapsed="false">
      <c r="A7770" s="75"/>
      <c r="B7770" s="33" t="s">
        <v>15552</v>
      </c>
      <c r="C7770" s="33" t="s">
        <v>15553</v>
      </c>
      <c r="D7770" s="82"/>
      <c r="E7770" s="82" t="n">
        <v>150</v>
      </c>
      <c r="F7770" s="75"/>
    </row>
    <row r="7771" customFormat="false" ht="15" hidden="true" customHeight="true" outlineLevel="0" collapsed="false">
      <c r="A7771" s="75"/>
      <c r="B7771" s="33" t="s">
        <v>15554</v>
      </c>
      <c r="C7771" s="33" t="s">
        <v>15555</v>
      </c>
      <c r="D7771" s="82"/>
      <c r="E7771" s="82" t="n">
        <v>150</v>
      </c>
      <c r="F7771" s="75"/>
    </row>
    <row r="7772" customFormat="false" ht="15" hidden="true" customHeight="true" outlineLevel="0" collapsed="false">
      <c r="A7772" s="75"/>
      <c r="B7772" s="33" t="s">
        <v>15556</v>
      </c>
      <c r="C7772" s="33" t="s">
        <v>15557</v>
      </c>
      <c r="D7772" s="82"/>
      <c r="E7772" s="82" t="n">
        <v>150</v>
      </c>
      <c r="F7772" s="75"/>
    </row>
    <row r="7773" customFormat="false" ht="15" hidden="true" customHeight="true" outlineLevel="0" collapsed="false">
      <c r="A7773" s="75"/>
      <c r="B7773" s="33" t="s">
        <v>15558</v>
      </c>
      <c r="C7773" s="33" t="s">
        <v>15559</v>
      </c>
      <c r="D7773" s="82"/>
      <c r="E7773" s="82" t="n">
        <v>150</v>
      </c>
      <c r="F7773" s="75"/>
    </row>
    <row r="7774" customFormat="false" ht="15" hidden="true" customHeight="true" outlineLevel="0" collapsed="false">
      <c r="A7774" s="75"/>
      <c r="B7774" s="33" t="s">
        <v>15560</v>
      </c>
      <c r="C7774" s="33" t="s">
        <v>15561</v>
      </c>
      <c r="D7774" s="82"/>
      <c r="E7774" s="82" t="n">
        <v>150</v>
      </c>
      <c r="F7774" s="75"/>
    </row>
    <row r="7775" customFormat="false" ht="15" hidden="true" customHeight="true" outlineLevel="0" collapsed="false">
      <c r="A7775" s="75"/>
      <c r="B7775" s="33" t="s">
        <v>15562</v>
      </c>
      <c r="C7775" s="33" t="s">
        <v>15563</v>
      </c>
      <c r="D7775" s="82"/>
      <c r="E7775" s="82" t="n">
        <v>150</v>
      </c>
      <c r="F7775" s="75"/>
    </row>
    <row r="7776" customFormat="false" ht="15" hidden="true" customHeight="true" outlineLevel="0" collapsed="false">
      <c r="A7776" s="75"/>
      <c r="B7776" s="33" t="s">
        <v>15564</v>
      </c>
      <c r="C7776" s="33" t="s">
        <v>15565</v>
      </c>
      <c r="D7776" s="82"/>
      <c r="E7776" s="82" t="n">
        <v>149.38</v>
      </c>
      <c r="F7776" s="75"/>
    </row>
    <row r="7777" customFormat="false" ht="15" hidden="true" customHeight="true" outlineLevel="0" collapsed="false">
      <c r="A7777" s="75"/>
      <c r="B7777" s="33" t="s">
        <v>15566</v>
      </c>
      <c r="C7777" s="33" t="s">
        <v>15567</v>
      </c>
      <c r="D7777" s="82"/>
      <c r="E7777" s="82" t="n">
        <v>149.27</v>
      </c>
      <c r="F7777" s="75"/>
    </row>
    <row r="7778" customFormat="false" ht="15" hidden="true" customHeight="true" outlineLevel="0" collapsed="false">
      <c r="A7778" s="75"/>
      <c r="B7778" s="33" t="s">
        <v>15568</v>
      </c>
      <c r="C7778" s="33" t="s">
        <v>15569</v>
      </c>
      <c r="D7778" s="82"/>
      <c r="E7778" s="82" t="n">
        <v>149.22</v>
      </c>
      <c r="F7778" s="75"/>
    </row>
    <row r="7779" customFormat="false" ht="15" hidden="true" customHeight="true" outlineLevel="0" collapsed="false">
      <c r="A7779" s="75"/>
      <c r="B7779" s="33" t="s">
        <v>15570</v>
      </c>
      <c r="C7779" s="33" t="s">
        <v>15571</v>
      </c>
      <c r="D7779" s="82"/>
      <c r="E7779" s="82" t="n">
        <v>149</v>
      </c>
      <c r="F7779" s="75"/>
    </row>
    <row r="7780" customFormat="false" ht="15" hidden="true" customHeight="true" outlineLevel="0" collapsed="false">
      <c r="A7780" s="75"/>
      <c r="B7780" s="33" t="s">
        <v>15572</v>
      </c>
      <c r="C7780" s="33" t="s">
        <v>15573</v>
      </c>
      <c r="D7780" s="82"/>
      <c r="E7780" s="82" t="n">
        <v>148.9</v>
      </c>
      <c r="F7780" s="75"/>
    </row>
    <row r="7781" customFormat="false" ht="15" hidden="true" customHeight="true" outlineLevel="0" collapsed="false">
      <c r="A7781" s="75"/>
      <c r="B7781" s="33" t="s">
        <v>15574</v>
      </c>
      <c r="C7781" s="33" t="s">
        <v>15575</v>
      </c>
      <c r="D7781" s="82"/>
      <c r="E7781" s="82" t="n">
        <v>148.81</v>
      </c>
      <c r="F7781" s="75"/>
    </row>
    <row r="7782" customFormat="false" ht="15" hidden="true" customHeight="true" outlineLevel="0" collapsed="false">
      <c r="A7782" s="75"/>
      <c r="B7782" s="33" t="s">
        <v>15576</v>
      </c>
      <c r="C7782" s="33" t="s">
        <v>15577</v>
      </c>
      <c r="D7782" s="82"/>
      <c r="E7782" s="82" t="n">
        <v>148.81</v>
      </c>
      <c r="F7782" s="75"/>
    </row>
    <row r="7783" customFormat="false" ht="15" hidden="true" customHeight="true" outlineLevel="0" collapsed="false">
      <c r="A7783" s="75"/>
      <c r="B7783" s="33" t="s">
        <v>15578</v>
      </c>
      <c r="C7783" s="33" t="s">
        <v>15579</v>
      </c>
      <c r="D7783" s="82"/>
      <c r="E7783" s="82" t="n">
        <v>148.81</v>
      </c>
      <c r="F7783" s="75"/>
    </row>
    <row r="7784" customFormat="false" ht="15" hidden="true" customHeight="true" outlineLevel="0" collapsed="false">
      <c r="A7784" s="75"/>
      <c r="B7784" s="33" t="s">
        <v>15580</v>
      </c>
      <c r="C7784" s="33" t="s">
        <v>15581</v>
      </c>
      <c r="D7784" s="82"/>
      <c r="E7784" s="82" t="n">
        <v>148.81</v>
      </c>
      <c r="F7784" s="75"/>
    </row>
    <row r="7785" customFormat="false" ht="15" hidden="true" customHeight="true" outlineLevel="0" collapsed="false">
      <c r="A7785" s="75"/>
      <c r="B7785" s="33" t="s">
        <v>15582</v>
      </c>
      <c r="C7785" s="33" t="s">
        <v>15583</v>
      </c>
      <c r="D7785" s="82"/>
      <c r="E7785" s="82" t="n">
        <v>148.77</v>
      </c>
      <c r="F7785" s="75"/>
    </row>
    <row r="7786" customFormat="false" ht="15" hidden="true" customHeight="true" outlineLevel="0" collapsed="false">
      <c r="A7786" s="75"/>
      <c r="B7786" s="33" t="s">
        <v>15584</v>
      </c>
      <c r="C7786" s="33" t="s">
        <v>15585</v>
      </c>
      <c r="D7786" s="82"/>
      <c r="E7786" s="82" t="n">
        <v>148.77</v>
      </c>
      <c r="F7786" s="75"/>
    </row>
    <row r="7787" customFormat="false" ht="15" hidden="true" customHeight="true" outlineLevel="0" collapsed="false">
      <c r="A7787" s="75"/>
      <c r="B7787" s="33" t="s">
        <v>15586</v>
      </c>
      <c r="C7787" s="33" t="s">
        <v>15587</v>
      </c>
      <c r="D7787" s="82"/>
      <c r="E7787" s="82" t="n">
        <v>148.77</v>
      </c>
      <c r="F7787" s="75"/>
    </row>
    <row r="7788" customFormat="false" ht="15" hidden="true" customHeight="true" outlineLevel="0" collapsed="false">
      <c r="A7788" s="75"/>
      <c r="B7788" s="33" t="s">
        <v>15588</v>
      </c>
      <c r="C7788" s="33" t="s">
        <v>15589</v>
      </c>
      <c r="D7788" s="82"/>
      <c r="E7788" s="82" t="n">
        <v>148.18</v>
      </c>
      <c r="F7788" s="75"/>
    </row>
    <row r="7789" customFormat="false" ht="15" hidden="true" customHeight="true" outlineLevel="0" collapsed="false">
      <c r="A7789" s="75"/>
      <c r="B7789" s="33" t="s">
        <v>15590</v>
      </c>
      <c r="C7789" s="33" t="s">
        <v>15591</v>
      </c>
      <c r="D7789" s="82"/>
      <c r="E7789" s="82" t="n">
        <v>147.84</v>
      </c>
      <c r="F7789" s="75"/>
    </row>
    <row r="7790" customFormat="false" ht="15" hidden="true" customHeight="true" outlineLevel="0" collapsed="false">
      <c r="A7790" s="75"/>
      <c r="B7790" s="33" t="s">
        <v>15592</v>
      </c>
      <c r="C7790" s="33" t="s">
        <v>15593</v>
      </c>
      <c r="D7790" s="82"/>
      <c r="E7790" s="82" t="n">
        <v>147.79</v>
      </c>
      <c r="F7790" s="75"/>
    </row>
    <row r="7791" customFormat="false" ht="15" hidden="true" customHeight="true" outlineLevel="0" collapsed="false">
      <c r="A7791" s="75"/>
      <c r="B7791" s="33" t="s">
        <v>15594</v>
      </c>
      <c r="C7791" s="33" t="s">
        <v>15595</v>
      </c>
      <c r="D7791" s="82"/>
      <c r="E7791" s="82" t="n">
        <v>147</v>
      </c>
      <c r="F7791" s="75"/>
    </row>
    <row r="7792" customFormat="false" ht="15" hidden="true" customHeight="true" outlineLevel="0" collapsed="false">
      <c r="A7792" s="75"/>
      <c r="B7792" s="33" t="s">
        <v>15596</v>
      </c>
      <c r="C7792" s="33" t="s">
        <v>3317</v>
      </c>
      <c r="D7792" s="82"/>
      <c r="E7792" s="82" t="n">
        <v>146.6</v>
      </c>
      <c r="F7792" s="75"/>
    </row>
    <row r="7793" customFormat="false" ht="15" hidden="true" customHeight="true" outlineLevel="0" collapsed="false">
      <c r="A7793" s="75"/>
      <c r="B7793" s="33" t="s">
        <v>15597</v>
      </c>
      <c r="C7793" s="33" t="s">
        <v>15598</v>
      </c>
      <c r="D7793" s="82"/>
      <c r="E7793" s="82" t="n">
        <v>146.45</v>
      </c>
      <c r="F7793" s="75"/>
    </row>
    <row r="7794" customFormat="false" ht="15" hidden="true" customHeight="true" outlineLevel="0" collapsed="false">
      <c r="A7794" s="75"/>
      <c r="B7794" s="33" t="s">
        <v>15599</v>
      </c>
      <c r="C7794" s="33" t="s">
        <v>15600</v>
      </c>
      <c r="D7794" s="82"/>
      <c r="E7794" s="82" t="n">
        <v>145.87</v>
      </c>
      <c r="F7794" s="75"/>
    </row>
    <row r="7795" customFormat="false" ht="15" hidden="true" customHeight="true" outlineLevel="0" collapsed="false">
      <c r="A7795" s="75"/>
      <c r="B7795" s="33" t="s">
        <v>15601</v>
      </c>
      <c r="C7795" s="33" t="s">
        <v>15602</v>
      </c>
      <c r="D7795" s="82"/>
      <c r="E7795" s="82" t="n">
        <v>145.3</v>
      </c>
      <c r="F7795" s="75"/>
    </row>
    <row r="7796" customFormat="false" ht="15" hidden="true" customHeight="true" outlineLevel="0" collapsed="false">
      <c r="A7796" s="75"/>
      <c r="B7796" s="33" t="s">
        <v>15603</v>
      </c>
      <c r="C7796" s="33" t="s">
        <v>15604</v>
      </c>
      <c r="D7796" s="82"/>
      <c r="E7796" s="82" t="n">
        <v>145.29</v>
      </c>
      <c r="F7796" s="75"/>
    </row>
    <row r="7797" customFormat="false" ht="15" hidden="true" customHeight="true" outlineLevel="0" collapsed="false">
      <c r="A7797" s="75"/>
      <c r="B7797" s="33" t="s">
        <v>15605</v>
      </c>
      <c r="C7797" s="33" t="s">
        <v>15606</v>
      </c>
      <c r="D7797" s="82"/>
      <c r="E7797" s="82" t="n">
        <v>144.9</v>
      </c>
      <c r="F7797" s="75"/>
    </row>
    <row r="7798" customFormat="false" ht="15" hidden="true" customHeight="true" outlineLevel="0" collapsed="false">
      <c r="A7798" s="75"/>
      <c r="B7798" s="33" t="s">
        <v>15607</v>
      </c>
      <c r="C7798" s="33" t="s">
        <v>15608</v>
      </c>
      <c r="D7798" s="82"/>
      <c r="E7798" s="82" t="n">
        <v>144.82</v>
      </c>
      <c r="F7798" s="75"/>
    </row>
    <row r="7799" customFormat="false" ht="15" hidden="true" customHeight="true" outlineLevel="0" collapsed="false">
      <c r="A7799" s="75"/>
      <c r="B7799" s="33" t="s">
        <v>15609</v>
      </c>
      <c r="C7799" s="33" t="s">
        <v>15610</v>
      </c>
      <c r="D7799" s="82"/>
      <c r="E7799" s="82" t="n">
        <v>144.1</v>
      </c>
      <c r="F7799" s="75"/>
    </row>
    <row r="7800" customFormat="false" ht="15" hidden="true" customHeight="true" outlineLevel="0" collapsed="false">
      <c r="A7800" s="75"/>
      <c r="B7800" s="33" t="s">
        <v>15611</v>
      </c>
      <c r="C7800" s="33" t="s">
        <v>15612</v>
      </c>
      <c r="D7800" s="82"/>
      <c r="E7800" s="82" t="n">
        <v>144.1</v>
      </c>
      <c r="F7800" s="75"/>
    </row>
    <row r="7801" customFormat="false" ht="15" hidden="true" customHeight="true" outlineLevel="0" collapsed="false">
      <c r="A7801" s="75"/>
      <c r="B7801" s="33" t="s">
        <v>15613</v>
      </c>
      <c r="C7801" s="33" t="s">
        <v>15614</v>
      </c>
      <c r="D7801" s="82"/>
      <c r="E7801" s="82" t="n">
        <v>144.09</v>
      </c>
      <c r="F7801" s="75"/>
    </row>
    <row r="7802" customFormat="false" ht="15" hidden="true" customHeight="true" outlineLevel="0" collapsed="false">
      <c r="A7802" s="75"/>
      <c r="B7802" s="33" t="s">
        <v>15615</v>
      </c>
      <c r="C7802" s="33" t="s">
        <v>15616</v>
      </c>
      <c r="D7802" s="82"/>
      <c r="E7802" s="82" t="n">
        <v>144.08</v>
      </c>
      <c r="F7802" s="75"/>
    </row>
    <row r="7803" customFormat="false" ht="15" hidden="true" customHeight="true" outlineLevel="0" collapsed="false">
      <c r="A7803" s="75"/>
      <c r="B7803" s="33" t="s">
        <v>15617</v>
      </c>
      <c r="C7803" s="33" t="s">
        <v>15618</v>
      </c>
      <c r="D7803" s="82"/>
      <c r="E7803" s="82" t="n">
        <v>144.08</v>
      </c>
      <c r="F7803" s="75"/>
    </row>
    <row r="7804" customFormat="false" ht="15" hidden="true" customHeight="true" outlineLevel="0" collapsed="false">
      <c r="A7804" s="75"/>
      <c r="B7804" s="33" t="s">
        <v>15619</v>
      </c>
      <c r="C7804" s="33" t="s">
        <v>15620</v>
      </c>
      <c r="D7804" s="82"/>
      <c r="E7804" s="82" t="n">
        <v>144.05</v>
      </c>
      <c r="F7804" s="75"/>
    </row>
    <row r="7805" customFormat="false" ht="15" hidden="true" customHeight="true" outlineLevel="0" collapsed="false">
      <c r="A7805" s="75"/>
      <c r="B7805" s="33" t="s">
        <v>15621</v>
      </c>
      <c r="C7805" s="33" t="s">
        <v>15622</v>
      </c>
      <c r="D7805" s="82"/>
      <c r="E7805" s="82" t="n">
        <v>144.05</v>
      </c>
      <c r="F7805" s="75"/>
    </row>
    <row r="7806" customFormat="false" ht="15" hidden="true" customHeight="true" outlineLevel="0" collapsed="false">
      <c r="A7806" s="75"/>
      <c r="B7806" s="33" t="s">
        <v>15623</v>
      </c>
      <c r="C7806" s="33" t="s">
        <v>15624</v>
      </c>
      <c r="D7806" s="82"/>
      <c r="E7806" s="82" t="n">
        <v>144</v>
      </c>
      <c r="F7806" s="75"/>
    </row>
    <row r="7807" customFormat="false" ht="15" hidden="true" customHeight="true" outlineLevel="0" collapsed="false">
      <c r="A7807" s="75"/>
      <c r="B7807" s="33" t="s">
        <v>15625</v>
      </c>
      <c r="C7807" s="33" t="s">
        <v>15626</v>
      </c>
      <c r="D7807" s="82"/>
      <c r="E7807" s="82" t="n">
        <v>143.88</v>
      </c>
      <c r="F7807" s="75"/>
    </row>
    <row r="7808" customFormat="false" ht="15" hidden="true" customHeight="true" outlineLevel="0" collapsed="false">
      <c r="A7808" s="75"/>
      <c r="B7808" s="33" t="s">
        <v>15627</v>
      </c>
      <c r="C7808" s="33" t="s">
        <v>15628</v>
      </c>
      <c r="D7808" s="82"/>
      <c r="E7808" s="82" t="n">
        <v>143.4</v>
      </c>
      <c r="F7808" s="75"/>
    </row>
    <row r="7809" customFormat="false" ht="15" hidden="true" customHeight="true" outlineLevel="0" collapsed="false">
      <c r="A7809" s="75"/>
      <c r="B7809" s="33" t="s">
        <v>15629</v>
      </c>
      <c r="C7809" s="33" t="s">
        <v>15630</v>
      </c>
      <c r="D7809" s="82"/>
      <c r="E7809" s="82" t="n">
        <v>143.1</v>
      </c>
      <c r="F7809" s="75"/>
    </row>
    <row r="7810" customFormat="false" ht="15" hidden="true" customHeight="true" outlineLevel="0" collapsed="false">
      <c r="A7810" s="75"/>
      <c r="B7810" s="33" t="s">
        <v>15631</v>
      </c>
      <c r="C7810" s="33" t="s">
        <v>15632</v>
      </c>
      <c r="D7810" s="82"/>
      <c r="E7810" s="82" t="n">
        <v>142.94</v>
      </c>
      <c r="F7810" s="75"/>
    </row>
    <row r="7811" customFormat="false" ht="15" hidden="true" customHeight="true" outlineLevel="0" collapsed="false">
      <c r="A7811" s="75"/>
      <c r="B7811" s="33" t="s">
        <v>15633</v>
      </c>
      <c r="C7811" s="33" t="s">
        <v>15634</v>
      </c>
      <c r="D7811" s="82"/>
      <c r="E7811" s="82" t="n">
        <v>142.89</v>
      </c>
      <c r="F7811" s="75"/>
    </row>
    <row r="7812" customFormat="false" ht="15" hidden="true" customHeight="true" outlineLevel="0" collapsed="false">
      <c r="A7812" s="75"/>
      <c r="B7812" s="33" t="s">
        <v>15635</v>
      </c>
      <c r="C7812" s="33" t="s">
        <v>15636</v>
      </c>
      <c r="D7812" s="82"/>
      <c r="E7812" s="82" t="n">
        <v>142.87</v>
      </c>
      <c r="F7812" s="75"/>
    </row>
    <row r="7813" customFormat="false" ht="15" hidden="true" customHeight="true" outlineLevel="0" collapsed="false">
      <c r="A7813" s="75"/>
      <c r="B7813" s="33" t="s">
        <v>15637</v>
      </c>
      <c r="C7813" s="33" t="s">
        <v>15638</v>
      </c>
      <c r="D7813" s="82"/>
      <c r="E7813" s="82" t="n">
        <v>142.35</v>
      </c>
      <c r="F7813" s="75"/>
    </row>
    <row r="7814" customFormat="false" ht="15" hidden="true" customHeight="true" outlineLevel="0" collapsed="false">
      <c r="A7814" s="75"/>
      <c r="B7814" s="33" t="s">
        <v>15639</v>
      </c>
      <c r="C7814" s="33" t="s">
        <v>15640</v>
      </c>
      <c r="D7814" s="82"/>
      <c r="E7814" s="82" t="n">
        <v>142</v>
      </c>
      <c r="F7814" s="75"/>
    </row>
    <row r="7815" customFormat="false" ht="15" hidden="true" customHeight="true" outlineLevel="0" collapsed="false">
      <c r="A7815" s="75"/>
      <c r="B7815" s="33" t="s">
        <v>15641</v>
      </c>
      <c r="C7815" s="33" t="s">
        <v>15642</v>
      </c>
      <c r="D7815" s="82"/>
      <c r="E7815" s="82" t="n">
        <v>142</v>
      </c>
      <c r="F7815" s="75"/>
    </row>
    <row r="7816" customFormat="false" ht="15" hidden="true" customHeight="true" outlineLevel="0" collapsed="false">
      <c r="A7816" s="75"/>
      <c r="B7816" s="33" t="s">
        <v>15643</v>
      </c>
      <c r="C7816" s="33" t="s">
        <v>15644</v>
      </c>
      <c r="D7816" s="82"/>
      <c r="E7816" s="82" t="n">
        <v>142</v>
      </c>
      <c r="F7816" s="75"/>
    </row>
    <row r="7817" customFormat="false" ht="15" hidden="true" customHeight="true" outlineLevel="0" collapsed="false">
      <c r="A7817" s="75"/>
      <c r="B7817" s="33" t="s">
        <v>15645</v>
      </c>
      <c r="C7817" s="33" t="s">
        <v>15646</v>
      </c>
      <c r="D7817" s="82"/>
      <c r="E7817" s="82" t="n">
        <v>142</v>
      </c>
      <c r="F7817" s="75"/>
    </row>
    <row r="7818" customFormat="false" ht="15" hidden="true" customHeight="true" outlineLevel="0" collapsed="false">
      <c r="A7818" s="75"/>
      <c r="B7818" s="33" t="s">
        <v>15647</v>
      </c>
      <c r="C7818" s="33" t="s">
        <v>15648</v>
      </c>
      <c r="D7818" s="82"/>
      <c r="E7818" s="82" t="n">
        <v>141.72</v>
      </c>
      <c r="F7818" s="75"/>
    </row>
    <row r="7819" customFormat="false" ht="15" hidden="true" customHeight="true" outlineLevel="0" collapsed="false">
      <c r="A7819" s="75"/>
      <c r="B7819" s="33" t="s">
        <v>15649</v>
      </c>
      <c r="C7819" s="33" t="s">
        <v>15650</v>
      </c>
      <c r="D7819" s="82"/>
      <c r="E7819" s="82" t="n">
        <v>141.72</v>
      </c>
      <c r="F7819" s="75"/>
    </row>
    <row r="7820" customFormat="false" ht="15" hidden="true" customHeight="true" outlineLevel="0" collapsed="false">
      <c r="A7820" s="75"/>
      <c r="B7820" s="33" t="s">
        <v>15651</v>
      </c>
      <c r="C7820" s="33" t="s">
        <v>15652</v>
      </c>
      <c r="D7820" s="82"/>
      <c r="E7820" s="82" t="n">
        <v>141.72</v>
      </c>
      <c r="F7820" s="75"/>
    </row>
    <row r="7821" customFormat="false" ht="15" hidden="true" customHeight="true" outlineLevel="0" collapsed="false">
      <c r="A7821" s="75"/>
      <c r="B7821" s="33" t="s">
        <v>15653</v>
      </c>
      <c r="C7821" s="33" t="s">
        <v>15654</v>
      </c>
      <c r="D7821" s="82"/>
      <c r="E7821" s="82" t="n">
        <v>141.72</v>
      </c>
      <c r="F7821" s="75"/>
    </row>
    <row r="7822" customFormat="false" ht="15" hidden="true" customHeight="true" outlineLevel="0" collapsed="false">
      <c r="A7822" s="75"/>
      <c r="B7822" s="33" t="s">
        <v>15655</v>
      </c>
      <c r="C7822" s="33" t="s">
        <v>15656</v>
      </c>
      <c r="D7822" s="82"/>
      <c r="E7822" s="82" t="n">
        <v>141.72</v>
      </c>
      <c r="F7822" s="75"/>
    </row>
    <row r="7823" customFormat="false" ht="15" hidden="true" customHeight="true" outlineLevel="0" collapsed="false">
      <c r="A7823" s="75"/>
      <c r="B7823" s="33" t="s">
        <v>15657</v>
      </c>
      <c r="C7823" s="33" t="s">
        <v>15658</v>
      </c>
      <c r="D7823" s="82"/>
      <c r="E7823" s="82" t="n">
        <v>141.7</v>
      </c>
      <c r="F7823" s="75"/>
    </row>
    <row r="7824" customFormat="false" ht="15" hidden="true" customHeight="true" outlineLevel="0" collapsed="false">
      <c r="A7824" s="75"/>
      <c r="B7824" s="33" t="s">
        <v>15659</v>
      </c>
      <c r="C7824" s="33" t="s">
        <v>15660</v>
      </c>
      <c r="D7824" s="82"/>
      <c r="E7824" s="82" t="n">
        <v>141.69</v>
      </c>
      <c r="F7824" s="75"/>
    </row>
    <row r="7825" customFormat="false" ht="15" hidden="true" customHeight="true" outlineLevel="0" collapsed="false">
      <c r="A7825" s="75"/>
      <c r="B7825" s="33" t="s">
        <v>15661</v>
      </c>
      <c r="C7825" s="33" t="s">
        <v>15662</v>
      </c>
      <c r="D7825" s="82"/>
      <c r="E7825" s="82" t="n">
        <v>141.44</v>
      </c>
      <c r="F7825" s="75"/>
    </row>
    <row r="7826" customFormat="false" ht="15" hidden="true" customHeight="true" outlineLevel="0" collapsed="false">
      <c r="A7826" s="75"/>
      <c r="B7826" s="33" t="s">
        <v>15663</v>
      </c>
      <c r="C7826" s="33" t="s">
        <v>15664</v>
      </c>
      <c r="D7826" s="82"/>
      <c r="E7826" s="82" t="n">
        <v>141.35</v>
      </c>
      <c r="F7826" s="75"/>
    </row>
    <row r="7827" customFormat="false" ht="15" hidden="true" customHeight="true" outlineLevel="0" collapsed="false">
      <c r="A7827" s="75"/>
      <c r="B7827" s="33" t="s">
        <v>15665</v>
      </c>
      <c r="C7827" s="33" t="s">
        <v>15666</v>
      </c>
      <c r="D7827" s="82"/>
      <c r="E7827" s="82" t="n">
        <v>141</v>
      </c>
      <c r="F7827" s="75"/>
    </row>
    <row r="7828" customFormat="false" ht="15" hidden="true" customHeight="true" outlineLevel="0" collapsed="false">
      <c r="A7828" s="75"/>
      <c r="B7828" s="33" t="s">
        <v>15667</v>
      </c>
      <c r="C7828" s="33" t="s">
        <v>15668</v>
      </c>
      <c r="D7828" s="82"/>
      <c r="E7828" s="82" t="n">
        <v>140.42</v>
      </c>
      <c r="F7828" s="75"/>
    </row>
    <row r="7829" customFormat="false" ht="15" hidden="true" customHeight="true" outlineLevel="0" collapsed="false">
      <c r="A7829" s="75"/>
      <c r="B7829" s="33" t="s">
        <v>15669</v>
      </c>
      <c r="C7829" s="33" t="s">
        <v>15670</v>
      </c>
      <c r="D7829" s="82"/>
      <c r="E7829" s="82" t="n">
        <v>140</v>
      </c>
      <c r="F7829" s="75"/>
    </row>
    <row r="7830" customFormat="false" ht="15" hidden="true" customHeight="true" outlineLevel="0" collapsed="false">
      <c r="A7830" s="75"/>
      <c r="B7830" s="33" t="s">
        <v>15671</v>
      </c>
      <c r="C7830" s="33" t="s">
        <v>15672</v>
      </c>
      <c r="D7830" s="82"/>
      <c r="E7830" s="82" t="n">
        <v>140</v>
      </c>
      <c r="F7830" s="75"/>
    </row>
    <row r="7831" customFormat="false" ht="15" hidden="true" customHeight="true" outlineLevel="0" collapsed="false">
      <c r="A7831" s="75"/>
      <c r="B7831" s="33" t="s">
        <v>15673</v>
      </c>
      <c r="C7831" s="33" t="s">
        <v>15674</v>
      </c>
      <c r="D7831" s="82"/>
      <c r="E7831" s="82" t="n">
        <v>139.94</v>
      </c>
      <c r="F7831" s="75"/>
    </row>
    <row r="7832" customFormat="false" ht="15" hidden="true" customHeight="true" outlineLevel="0" collapsed="false">
      <c r="A7832" s="75"/>
      <c r="B7832" s="33" t="s">
        <v>15675</v>
      </c>
      <c r="C7832" s="33" t="s">
        <v>15676</v>
      </c>
      <c r="D7832" s="82"/>
      <c r="E7832" s="82" t="n">
        <v>139.92</v>
      </c>
      <c r="F7832" s="75"/>
    </row>
    <row r="7833" customFormat="false" ht="15" hidden="true" customHeight="true" outlineLevel="0" collapsed="false">
      <c r="A7833" s="75"/>
      <c r="B7833" s="33" t="s">
        <v>15677</v>
      </c>
      <c r="C7833" s="33" t="s">
        <v>15678</v>
      </c>
      <c r="D7833" s="82"/>
      <c r="E7833" s="82" t="n">
        <v>139.05</v>
      </c>
      <c r="F7833" s="75"/>
    </row>
    <row r="7834" customFormat="false" ht="15" hidden="true" customHeight="true" outlineLevel="0" collapsed="false">
      <c r="A7834" s="75"/>
      <c r="B7834" s="33" t="s">
        <v>15679</v>
      </c>
      <c r="C7834" s="33" t="s">
        <v>15680</v>
      </c>
      <c r="D7834" s="82"/>
      <c r="E7834" s="82" t="n">
        <v>138.6</v>
      </c>
      <c r="F7834" s="75"/>
    </row>
    <row r="7835" customFormat="false" ht="15" hidden="true" customHeight="true" outlineLevel="0" collapsed="false">
      <c r="A7835" s="75"/>
      <c r="B7835" s="33" t="s">
        <v>15681</v>
      </c>
      <c r="C7835" s="33" t="s">
        <v>15682</v>
      </c>
      <c r="D7835" s="82"/>
      <c r="E7835" s="82" t="n">
        <v>138.54</v>
      </c>
      <c r="F7835" s="75"/>
    </row>
    <row r="7836" customFormat="false" ht="15" hidden="true" customHeight="true" outlineLevel="0" collapsed="false">
      <c r="A7836" s="75"/>
      <c r="B7836" s="33" t="s">
        <v>15683</v>
      </c>
      <c r="C7836" s="33" t="s">
        <v>15684</v>
      </c>
      <c r="D7836" s="82"/>
      <c r="E7836" s="82" t="n">
        <v>138.24</v>
      </c>
      <c r="F7836" s="75"/>
    </row>
    <row r="7837" customFormat="false" ht="15" hidden="true" customHeight="true" outlineLevel="0" collapsed="false">
      <c r="A7837" s="75"/>
      <c r="B7837" s="33" t="s">
        <v>15685</v>
      </c>
      <c r="C7837" s="33" t="s">
        <v>15686</v>
      </c>
      <c r="D7837" s="82"/>
      <c r="E7837" s="82" t="n">
        <v>138.22</v>
      </c>
      <c r="F7837" s="75"/>
    </row>
    <row r="7838" customFormat="false" ht="15" hidden="true" customHeight="true" outlineLevel="0" collapsed="false">
      <c r="A7838" s="75"/>
      <c r="B7838" s="33" t="s">
        <v>15687</v>
      </c>
      <c r="C7838" s="33" t="s">
        <v>15688</v>
      </c>
      <c r="D7838" s="82"/>
      <c r="E7838" s="82" t="n">
        <v>138.04</v>
      </c>
      <c r="F7838" s="75"/>
    </row>
    <row r="7839" customFormat="false" ht="15" hidden="true" customHeight="true" outlineLevel="0" collapsed="false">
      <c r="A7839" s="75"/>
      <c r="B7839" s="33" t="s">
        <v>15689</v>
      </c>
      <c r="C7839" s="33" t="s">
        <v>15690</v>
      </c>
      <c r="D7839" s="82"/>
      <c r="E7839" s="82" t="n">
        <v>137.89</v>
      </c>
      <c r="F7839" s="75"/>
    </row>
    <row r="7840" customFormat="false" ht="15" hidden="true" customHeight="true" outlineLevel="0" collapsed="false">
      <c r="A7840" s="75"/>
      <c r="B7840" s="33" t="s">
        <v>15691</v>
      </c>
      <c r="C7840" s="33" t="s">
        <v>15692</v>
      </c>
      <c r="D7840" s="82"/>
      <c r="E7840" s="82" t="n">
        <v>137.89</v>
      </c>
      <c r="F7840" s="75"/>
    </row>
    <row r="7841" customFormat="false" ht="15" hidden="true" customHeight="true" outlineLevel="0" collapsed="false">
      <c r="A7841" s="75"/>
      <c r="B7841" s="33" t="s">
        <v>15693</v>
      </c>
      <c r="C7841" s="33" t="s">
        <v>15694</v>
      </c>
      <c r="D7841" s="82"/>
      <c r="E7841" s="82" t="n">
        <v>137.83</v>
      </c>
      <c r="F7841" s="75"/>
    </row>
    <row r="7842" customFormat="false" ht="15" hidden="true" customHeight="true" outlineLevel="0" collapsed="false">
      <c r="A7842" s="75"/>
      <c r="B7842" s="33" t="s">
        <v>15695</v>
      </c>
      <c r="C7842" s="33" t="s">
        <v>15696</v>
      </c>
      <c r="D7842" s="82"/>
      <c r="E7842" s="82" t="n">
        <v>137.53</v>
      </c>
      <c r="F7842" s="75"/>
    </row>
    <row r="7843" customFormat="false" ht="15" hidden="true" customHeight="true" outlineLevel="0" collapsed="false">
      <c r="A7843" s="75"/>
      <c r="B7843" s="33" t="s">
        <v>15697</v>
      </c>
      <c r="C7843" s="33" t="s">
        <v>15698</v>
      </c>
      <c r="D7843" s="82"/>
      <c r="E7843" s="82" t="n">
        <v>137.53</v>
      </c>
      <c r="F7843" s="75"/>
    </row>
    <row r="7844" customFormat="false" ht="15" hidden="true" customHeight="true" outlineLevel="0" collapsed="false">
      <c r="A7844" s="75"/>
      <c r="B7844" s="33" t="s">
        <v>15699</v>
      </c>
      <c r="C7844" s="33" t="s">
        <v>15700</v>
      </c>
      <c r="D7844" s="82"/>
      <c r="E7844" s="82" t="n">
        <v>137.36</v>
      </c>
      <c r="F7844" s="75"/>
    </row>
    <row r="7845" customFormat="false" ht="15" hidden="true" customHeight="true" outlineLevel="0" collapsed="false">
      <c r="A7845" s="75"/>
      <c r="B7845" s="33" t="s">
        <v>15701</v>
      </c>
      <c r="C7845" s="33" t="s">
        <v>15702</v>
      </c>
      <c r="D7845" s="82"/>
      <c r="E7845" s="82" t="n">
        <v>137.36</v>
      </c>
      <c r="F7845" s="75"/>
    </row>
    <row r="7846" customFormat="false" ht="15" hidden="true" customHeight="true" outlineLevel="0" collapsed="false">
      <c r="A7846" s="75"/>
      <c r="B7846" s="33" t="s">
        <v>15703</v>
      </c>
      <c r="C7846" s="33" t="s">
        <v>15704</v>
      </c>
      <c r="D7846" s="82"/>
      <c r="E7846" s="82" t="n">
        <v>137.36</v>
      </c>
      <c r="F7846" s="75"/>
    </row>
    <row r="7847" customFormat="false" ht="15" hidden="true" customHeight="true" outlineLevel="0" collapsed="false">
      <c r="A7847" s="75"/>
      <c r="B7847" s="33" t="s">
        <v>15705</v>
      </c>
      <c r="C7847" s="33" t="s">
        <v>15706</v>
      </c>
      <c r="D7847" s="82"/>
      <c r="E7847" s="82" t="n">
        <v>137.1</v>
      </c>
      <c r="F7847" s="75"/>
    </row>
    <row r="7848" customFormat="false" ht="15" hidden="true" customHeight="true" outlineLevel="0" collapsed="false">
      <c r="A7848" s="75"/>
      <c r="B7848" s="33" t="s">
        <v>15707</v>
      </c>
      <c r="C7848" s="33" t="s">
        <v>15708</v>
      </c>
      <c r="D7848" s="82"/>
      <c r="E7848" s="82" t="n">
        <v>137</v>
      </c>
      <c r="F7848" s="75"/>
    </row>
    <row r="7849" customFormat="false" ht="15" hidden="true" customHeight="true" outlineLevel="0" collapsed="false">
      <c r="A7849" s="75"/>
      <c r="B7849" s="33" t="s">
        <v>15709</v>
      </c>
      <c r="C7849" s="33" t="s">
        <v>15710</v>
      </c>
      <c r="D7849" s="82"/>
      <c r="E7849" s="82" t="n">
        <v>137</v>
      </c>
      <c r="F7849" s="75"/>
    </row>
    <row r="7850" customFormat="false" ht="15" hidden="true" customHeight="true" outlineLevel="0" collapsed="false">
      <c r="A7850" s="75"/>
      <c r="B7850" s="33" t="s">
        <v>15711</v>
      </c>
      <c r="C7850" s="33" t="s">
        <v>15712</v>
      </c>
      <c r="D7850" s="82"/>
      <c r="E7850" s="82" t="n">
        <v>136.93</v>
      </c>
      <c r="F7850" s="75"/>
    </row>
    <row r="7851" customFormat="false" ht="15" hidden="true" customHeight="true" outlineLevel="0" collapsed="false">
      <c r="A7851" s="75"/>
      <c r="B7851" s="33" t="s">
        <v>15713</v>
      </c>
      <c r="C7851" s="33" t="s">
        <v>15714</v>
      </c>
      <c r="D7851" s="82"/>
      <c r="E7851" s="82" t="n">
        <v>136.77</v>
      </c>
      <c r="F7851" s="75"/>
    </row>
    <row r="7852" customFormat="false" ht="15" hidden="true" customHeight="true" outlineLevel="0" collapsed="false">
      <c r="A7852" s="75"/>
      <c r="B7852" s="33" t="s">
        <v>15715</v>
      </c>
      <c r="C7852" s="33" t="s">
        <v>15716</v>
      </c>
      <c r="D7852" s="82"/>
      <c r="E7852" s="82" t="n">
        <v>136.67</v>
      </c>
      <c r="F7852" s="75"/>
    </row>
    <row r="7853" customFormat="false" ht="15" hidden="true" customHeight="true" outlineLevel="0" collapsed="false">
      <c r="A7853" s="75"/>
      <c r="B7853" s="33" t="s">
        <v>15717</v>
      </c>
      <c r="C7853" s="33" t="s">
        <v>15718</v>
      </c>
      <c r="D7853" s="82"/>
      <c r="E7853" s="82" t="n">
        <v>136.38</v>
      </c>
      <c r="F7853" s="75"/>
    </row>
    <row r="7854" customFormat="false" ht="15" hidden="true" customHeight="true" outlineLevel="0" collapsed="false">
      <c r="A7854" s="75"/>
      <c r="B7854" s="33" t="s">
        <v>15719</v>
      </c>
      <c r="C7854" s="33" t="s">
        <v>15720</v>
      </c>
      <c r="D7854" s="82"/>
      <c r="E7854" s="82" t="n">
        <v>136.2</v>
      </c>
      <c r="F7854" s="75"/>
    </row>
    <row r="7855" customFormat="false" ht="15" hidden="true" customHeight="true" outlineLevel="0" collapsed="false">
      <c r="A7855" s="75"/>
      <c r="B7855" s="33" t="s">
        <v>15721</v>
      </c>
      <c r="C7855" s="33" t="s">
        <v>15722</v>
      </c>
      <c r="D7855" s="82"/>
      <c r="E7855" s="82" t="n">
        <v>136.2</v>
      </c>
      <c r="F7855" s="75"/>
    </row>
    <row r="7856" customFormat="false" ht="15" hidden="true" customHeight="true" outlineLevel="0" collapsed="false">
      <c r="A7856" s="75"/>
      <c r="B7856" s="33" t="s">
        <v>15723</v>
      </c>
      <c r="C7856" s="33" t="s">
        <v>15724</v>
      </c>
      <c r="D7856" s="82"/>
      <c r="E7856" s="82" t="n">
        <v>136.2</v>
      </c>
      <c r="F7856" s="75"/>
    </row>
    <row r="7857" customFormat="false" ht="15" hidden="true" customHeight="true" outlineLevel="0" collapsed="false">
      <c r="A7857" s="75"/>
      <c r="B7857" s="33" t="s">
        <v>15725</v>
      </c>
      <c r="C7857" s="33" t="s">
        <v>15726</v>
      </c>
      <c r="D7857" s="82"/>
      <c r="E7857" s="82" t="n">
        <v>136.2</v>
      </c>
      <c r="F7857" s="75"/>
    </row>
    <row r="7858" customFormat="false" ht="15" hidden="true" customHeight="true" outlineLevel="0" collapsed="false">
      <c r="A7858" s="75"/>
      <c r="B7858" s="33" t="s">
        <v>15727</v>
      </c>
      <c r="C7858" s="33" t="s">
        <v>15728</v>
      </c>
      <c r="D7858" s="82"/>
      <c r="E7858" s="82" t="n">
        <v>136</v>
      </c>
      <c r="F7858" s="75"/>
    </row>
    <row r="7859" customFormat="false" ht="15" hidden="true" customHeight="true" outlineLevel="0" collapsed="false">
      <c r="A7859" s="75"/>
      <c r="B7859" s="33" t="s">
        <v>15729</v>
      </c>
      <c r="C7859" s="33" t="s">
        <v>15730</v>
      </c>
      <c r="D7859" s="82"/>
      <c r="E7859" s="82" t="n">
        <v>136</v>
      </c>
      <c r="F7859" s="75"/>
    </row>
    <row r="7860" customFormat="false" ht="15" hidden="true" customHeight="true" outlineLevel="0" collapsed="false">
      <c r="A7860" s="75"/>
      <c r="B7860" s="33" t="s">
        <v>15731</v>
      </c>
      <c r="C7860" s="33" t="s">
        <v>15732</v>
      </c>
      <c r="D7860" s="82"/>
      <c r="E7860" s="82" t="n">
        <v>136</v>
      </c>
      <c r="F7860" s="75"/>
    </row>
    <row r="7861" customFormat="false" ht="15" hidden="true" customHeight="true" outlineLevel="0" collapsed="false">
      <c r="A7861" s="75"/>
      <c r="B7861" s="33" t="s">
        <v>15733</v>
      </c>
      <c r="C7861" s="33" t="s">
        <v>15734</v>
      </c>
      <c r="D7861" s="82"/>
      <c r="E7861" s="82" t="n">
        <v>136</v>
      </c>
      <c r="F7861" s="75"/>
    </row>
    <row r="7862" customFormat="false" ht="15" hidden="true" customHeight="true" outlineLevel="0" collapsed="false">
      <c r="A7862" s="75"/>
      <c r="B7862" s="33" t="s">
        <v>15735</v>
      </c>
      <c r="C7862" s="33" t="s">
        <v>15736</v>
      </c>
      <c r="D7862" s="82"/>
      <c r="E7862" s="82" t="n">
        <v>136</v>
      </c>
      <c r="F7862" s="75"/>
    </row>
    <row r="7863" customFormat="false" ht="15" hidden="true" customHeight="true" outlineLevel="0" collapsed="false">
      <c r="A7863" s="75"/>
      <c r="B7863" s="33" t="s">
        <v>15737</v>
      </c>
      <c r="C7863" s="33" t="s">
        <v>15738</v>
      </c>
      <c r="D7863" s="82"/>
      <c r="E7863" s="82" t="n">
        <v>136</v>
      </c>
      <c r="F7863" s="75"/>
    </row>
    <row r="7864" customFormat="false" ht="15" hidden="true" customHeight="true" outlineLevel="0" collapsed="false">
      <c r="A7864" s="75"/>
      <c r="B7864" s="33" t="s">
        <v>15739</v>
      </c>
      <c r="C7864" s="33" t="s">
        <v>15740</v>
      </c>
      <c r="D7864" s="82"/>
      <c r="E7864" s="82" t="n">
        <v>136</v>
      </c>
      <c r="F7864" s="75"/>
    </row>
    <row r="7865" customFormat="false" ht="15" hidden="true" customHeight="true" outlineLevel="0" collapsed="false">
      <c r="A7865" s="75"/>
      <c r="B7865" s="33" t="s">
        <v>15741</v>
      </c>
      <c r="C7865" s="33" t="s">
        <v>15742</v>
      </c>
      <c r="D7865" s="82"/>
      <c r="E7865" s="82" t="n">
        <v>135.87</v>
      </c>
      <c r="F7865" s="75"/>
    </row>
    <row r="7866" customFormat="false" ht="15" hidden="true" customHeight="true" outlineLevel="0" collapsed="false">
      <c r="A7866" s="75"/>
      <c r="B7866" s="33" t="s">
        <v>15743</v>
      </c>
      <c r="C7866" s="33" t="s">
        <v>15744</v>
      </c>
      <c r="D7866" s="82"/>
      <c r="E7866" s="82" t="n">
        <v>135.51</v>
      </c>
      <c r="F7866" s="75"/>
    </row>
    <row r="7867" customFormat="false" ht="15" hidden="true" customHeight="true" outlineLevel="0" collapsed="false">
      <c r="A7867" s="75"/>
      <c r="B7867" s="33" t="s">
        <v>15745</v>
      </c>
      <c r="C7867" s="33" t="s">
        <v>15746</v>
      </c>
      <c r="D7867" s="82"/>
      <c r="E7867" s="82" t="n">
        <v>135</v>
      </c>
      <c r="F7867" s="75"/>
    </row>
    <row r="7868" customFormat="false" ht="15" hidden="true" customHeight="true" outlineLevel="0" collapsed="false">
      <c r="A7868" s="75"/>
      <c r="B7868" s="33" t="s">
        <v>15747</v>
      </c>
      <c r="C7868" s="33" t="s">
        <v>15748</v>
      </c>
      <c r="D7868" s="82"/>
      <c r="E7868" s="82" t="n">
        <v>135</v>
      </c>
      <c r="F7868" s="75"/>
    </row>
    <row r="7869" customFormat="false" ht="15" hidden="true" customHeight="true" outlineLevel="0" collapsed="false">
      <c r="A7869" s="75"/>
      <c r="B7869" s="33" t="s">
        <v>15749</v>
      </c>
      <c r="C7869" s="33" t="s">
        <v>15750</v>
      </c>
      <c r="D7869" s="82"/>
      <c r="E7869" s="82" t="n">
        <v>134.63</v>
      </c>
      <c r="F7869" s="75"/>
    </row>
    <row r="7870" customFormat="false" ht="15" hidden="true" customHeight="true" outlineLevel="0" collapsed="false">
      <c r="A7870" s="75"/>
      <c r="B7870" s="33" t="s">
        <v>15751</v>
      </c>
      <c r="C7870" s="33" t="s">
        <v>15752</v>
      </c>
      <c r="D7870" s="82"/>
      <c r="E7870" s="82" t="n">
        <v>134.63</v>
      </c>
      <c r="F7870" s="75"/>
    </row>
    <row r="7871" customFormat="false" ht="15" hidden="true" customHeight="true" outlineLevel="0" collapsed="false">
      <c r="A7871" s="75"/>
      <c r="B7871" s="33" t="s">
        <v>15753</v>
      </c>
      <c r="C7871" s="33" t="s">
        <v>15754</v>
      </c>
      <c r="D7871" s="82"/>
      <c r="E7871" s="82" t="n">
        <v>134.55</v>
      </c>
      <c r="F7871" s="75"/>
    </row>
    <row r="7872" customFormat="false" ht="15" hidden="true" customHeight="true" outlineLevel="0" collapsed="false">
      <c r="A7872" s="75"/>
      <c r="B7872" s="33" t="s">
        <v>15755</v>
      </c>
      <c r="C7872" s="33" t="s">
        <v>15756</v>
      </c>
      <c r="D7872" s="82"/>
      <c r="E7872" s="82" t="n">
        <v>134.4</v>
      </c>
      <c r="F7872" s="75"/>
    </row>
    <row r="7873" customFormat="false" ht="15" hidden="true" customHeight="true" outlineLevel="0" collapsed="false">
      <c r="A7873" s="75"/>
      <c r="B7873" s="33" t="s">
        <v>15757</v>
      </c>
      <c r="C7873" s="33" t="s">
        <v>15758</v>
      </c>
      <c r="D7873" s="82"/>
      <c r="E7873" s="82" t="n">
        <v>134.31</v>
      </c>
      <c r="F7873" s="75"/>
    </row>
    <row r="7874" customFormat="false" ht="15" hidden="true" customHeight="true" outlineLevel="0" collapsed="false">
      <c r="A7874" s="75"/>
      <c r="B7874" s="33" t="s">
        <v>15759</v>
      </c>
      <c r="C7874" s="33" t="s">
        <v>15760</v>
      </c>
      <c r="D7874" s="82"/>
      <c r="E7874" s="82" t="n">
        <v>133.96</v>
      </c>
      <c r="F7874" s="75"/>
    </row>
    <row r="7875" customFormat="false" ht="15" hidden="true" customHeight="true" outlineLevel="0" collapsed="false">
      <c r="A7875" s="75"/>
      <c r="B7875" s="33" t="s">
        <v>15761</v>
      </c>
      <c r="C7875" s="33" t="s">
        <v>15762</v>
      </c>
      <c r="D7875" s="82"/>
      <c r="E7875" s="82" t="n">
        <v>132.65</v>
      </c>
      <c r="F7875" s="75"/>
    </row>
    <row r="7876" customFormat="false" ht="15" hidden="true" customHeight="true" outlineLevel="0" collapsed="false">
      <c r="A7876" s="75"/>
      <c r="B7876" s="33" t="s">
        <v>15763</v>
      </c>
      <c r="C7876" s="33" t="s">
        <v>5046</v>
      </c>
      <c r="D7876" s="82"/>
      <c r="E7876" s="82" t="n">
        <v>132.65</v>
      </c>
      <c r="F7876" s="75"/>
    </row>
    <row r="7877" customFormat="false" ht="15" hidden="true" customHeight="true" outlineLevel="0" collapsed="false">
      <c r="A7877" s="75"/>
      <c r="B7877" s="33" t="s">
        <v>15764</v>
      </c>
      <c r="C7877" s="33" t="s">
        <v>15765</v>
      </c>
      <c r="D7877" s="82"/>
      <c r="E7877" s="82" t="n">
        <v>132.27</v>
      </c>
      <c r="F7877" s="75"/>
    </row>
    <row r="7878" customFormat="false" ht="15" hidden="true" customHeight="true" outlineLevel="0" collapsed="false">
      <c r="A7878" s="75"/>
      <c r="B7878" s="33" t="s">
        <v>15766</v>
      </c>
      <c r="C7878" s="33" t="s">
        <v>15767</v>
      </c>
      <c r="D7878" s="82"/>
      <c r="E7878" s="82" t="n">
        <v>132.24</v>
      </c>
      <c r="F7878" s="75"/>
    </row>
    <row r="7879" customFormat="false" ht="15" hidden="true" customHeight="true" outlineLevel="0" collapsed="false">
      <c r="A7879" s="75"/>
      <c r="B7879" s="33" t="s">
        <v>15768</v>
      </c>
      <c r="C7879" s="33" t="s">
        <v>15769</v>
      </c>
      <c r="D7879" s="82"/>
      <c r="E7879" s="82" t="n">
        <v>132.24</v>
      </c>
      <c r="F7879" s="75"/>
    </row>
    <row r="7880" customFormat="false" ht="15" hidden="true" customHeight="true" outlineLevel="0" collapsed="false">
      <c r="A7880" s="75"/>
      <c r="B7880" s="33" t="s">
        <v>15770</v>
      </c>
      <c r="C7880" s="33" t="s">
        <v>15771</v>
      </c>
      <c r="D7880" s="82" t="n">
        <v>648</v>
      </c>
      <c r="E7880" s="82" t="n">
        <v>132.24</v>
      </c>
      <c r="F7880" s="75"/>
    </row>
    <row r="7881" customFormat="false" ht="15" hidden="true" customHeight="true" outlineLevel="0" collapsed="false">
      <c r="A7881" s="75"/>
      <c r="B7881" s="33" t="s">
        <v>15772</v>
      </c>
      <c r="C7881" s="33" t="s">
        <v>15773</v>
      </c>
      <c r="D7881" s="82"/>
      <c r="E7881" s="82" t="n">
        <v>132.05</v>
      </c>
      <c r="F7881" s="75"/>
    </row>
    <row r="7882" customFormat="false" ht="15" hidden="true" customHeight="true" outlineLevel="0" collapsed="false">
      <c r="A7882" s="75"/>
      <c r="B7882" s="33" t="s">
        <v>15774</v>
      </c>
      <c r="C7882" s="33" t="s">
        <v>15775</v>
      </c>
      <c r="D7882" s="82"/>
      <c r="E7882" s="82" t="n">
        <v>130</v>
      </c>
      <c r="F7882" s="75"/>
    </row>
    <row r="7883" customFormat="false" ht="15" hidden="true" customHeight="true" outlineLevel="0" collapsed="false">
      <c r="A7883" s="75"/>
      <c r="B7883" s="33" t="s">
        <v>15776</v>
      </c>
      <c r="C7883" s="33" t="s">
        <v>15777</v>
      </c>
      <c r="D7883" s="82"/>
      <c r="E7883" s="82" t="n">
        <v>130</v>
      </c>
      <c r="F7883" s="75"/>
    </row>
    <row r="7884" customFormat="false" ht="15" hidden="true" customHeight="true" outlineLevel="0" collapsed="false">
      <c r="A7884" s="75"/>
      <c r="B7884" s="33" t="s">
        <v>15778</v>
      </c>
      <c r="C7884" s="33" t="s">
        <v>15779</v>
      </c>
      <c r="D7884" s="82"/>
      <c r="E7884" s="82" t="n">
        <v>130</v>
      </c>
      <c r="F7884" s="75"/>
    </row>
    <row r="7885" customFormat="false" ht="15" hidden="true" customHeight="true" outlineLevel="0" collapsed="false">
      <c r="A7885" s="75"/>
      <c r="B7885" s="33" t="s">
        <v>15780</v>
      </c>
      <c r="C7885" s="33" t="s">
        <v>15781</v>
      </c>
      <c r="D7885" s="82"/>
      <c r="E7885" s="82" t="n">
        <v>130</v>
      </c>
      <c r="F7885" s="75"/>
    </row>
    <row r="7886" customFormat="false" ht="15" hidden="true" customHeight="true" outlineLevel="0" collapsed="false">
      <c r="A7886" s="75"/>
      <c r="B7886" s="33" t="s">
        <v>15782</v>
      </c>
      <c r="C7886" s="33" t="s">
        <v>15783</v>
      </c>
      <c r="D7886" s="82"/>
      <c r="E7886" s="82" t="n">
        <v>129.91</v>
      </c>
      <c r="F7886" s="75"/>
    </row>
    <row r="7887" customFormat="false" ht="15" hidden="true" customHeight="true" outlineLevel="0" collapsed="false">
      <c r="A7887" s="75"/>
      <c r="B7887" s="33" t="s">
        <v>15784</v>
      </c>
      <c r="C7887" s="33" t="s">
        <v>15785</v>
      </c>
      <c r="D7887" s="82"/>
      <c r="E7887" s="82" t="n">
        <v>129.88</v>
      </c>
      <c r="F7887" s="75"/>
    </row>
    <row r="7888" customFormat="false" ht="15" hidden="true" customHeight="true" outlineLevel="0" collapsed="false">
      <c r="A7888" s="75"/>
      <c r="B7888" s="33" t="s">
        <v>15786</v>
      </c>
      <c r="C7888" s="33" t="s">
        <v>15787</v>
      </c>
      <c r="D7888" s="82"/>
      <c r="E7888" s="82" t="n">
        <v>129.52</v>
      </c>
      <c r="F7888" s="75"/>
    </row>
    <row r="7889" customFormat="false" ht="15" hidden="true" customHeight="true" outlineLevel="0" collapsed="false">
      <c r="A7889" s="75"/>
      <c r="B7889" s="33" t="s">
        <v>15788</v>
      </c>
      <c r="C7889" s="33" t="s">
        <v>15789</v>
      </c>
      <c r="D7889" s="82"/>
      <c r="E7889" s="82" t="n">
        <v>128.74</v>
      </c>
      <c r="F7889" s="75"/>
    </row>
    <row r="7890" customFormat="false" ht="15" hidden="true" customHeight="true" outlineLevel="0" collapsed="false">
      <c r="A7890" s="75"/>
      <c r="B7890" s="33" t="s">
        <v>15790</v>
      </c>
      <c r="C7890" s="33" t="s">
        <v>15791</v>
      </c>
      <c r="D7890" s="82"/>
      <c r="E7890" s="82" t="n">
        <v>128.72</v>
      </c>
      <c r="F7890" s="75"/>
    </row>
    <row r="7891" customFormat="false" ht="15" hidden="true" customHeight="true" outlineLevel="0" collapsed="false">
      <c r="A7891" s="75"/>
      <c r="B7891" s="33" t="s">
        <v>15792</v>
      </c>
      <c r="C7891" s="33" t="s">
        <v>15793</v>
      </c>
      <c r="D7891" s="82"/>
      <c r="E7891" s="82" t="n">
        <v>127.55</v>
      </c>
      <c r="F7891" s="75"/>
    </row>
    <row r="7892" customFormat="false" ht="15" hidden="true" customHeight="true" outlineLevel="0" collapsed="false">
      <c r="A7892" s="75"/>
      <c r="B7892" s="33" t="s">
        <v>15794</v>
      </c>
      <c r="C7892" s="33" t="s">
        <v>15795</v>
      </c>
      <c r="D7892" s="82"/>
      <c r="E7892" s="82" t="n">
        <v>127.55</v>
      </c>
      <c r="F7892" s="75"/>
    </row>
    <row r="7893" customFormat="false" ht="15" hidden="true" customHeight="true" outlineLevel="0" collapsed="false">
      <c r="A7893" s="75"/>
      <c r="B7893" s="33" t="s">
        <v>15796</v>
      </c>
      <c r="C7893" s="33" t="s">
        <v>15797</v>
      </c>
      <c r="D7893" s="82"/>
      <c r="E7893" s="82" t="n">
        <v>127.55</v>
      </c>
      <c r="F7893" s="75"/>
    </row>
    <row r="7894" customFormat="false" ht="15" hidden="true" customHeight="true" outlineLevel="0" collapsed="false">
      <c r="A7894" s="75"/>
      <c r="B7894" s="33" t="s">
        <v>15798</v>
      </c>
      <c r="C7894" s="33" t="s">
        <v>15799</v>
      </c>
      <c r="D7894" s="82"/>
      <c r="E7894" s="82" t="n">
        <v>127.54</v>
      </c>
      <c r="F7894" s="75"/>
    </row>
    <row r="7895" customFormat="false" ht="15" hidden="true" customHeight="true" outlineLevel="0" collapsed="false">
      <c r="A7895" s="75"/>
      <c r="B7895" s="33" t="s">
        <v>15800</v>
      </c>
      <c r="C7895" s="33" t="s">
        <v>15801</v>
      </c>
      <c r="D7895" s="82"/>
      <c r="E7895" s="82" t="n">
        <v>127.52</v>
      </c>
      <c r="F7895" s="75"/>
    </row>
    <row r="7896" customFormat="false" ht="15" hidden="true" customHeight="true" outlineLevel="0" collapsed="false">
      <c r="A7896" s="75"/>
      <c r="B7896" s="33" t="s">
        <v>15802</v>
      </c>
      <c r="C7896" s="33" t="s">
        <v>15803</v>
      </c>
      <c r="D7896" s="82"/>
      <c r="E7896" s="82" t="n">
        <v>127.1</v>
      </c>
      <c r="F7896" s="75"/>
    </row>
    <row r="7897" customFormat="false" ht="15" hidden="true" customHeight="true" outlineLevel="0" collapsed="false">
      <c r="A7897" s="75"/>
      <c r="B7897" s="33" t="s">
        <v>15804</v>
      </c>
      <c r="C7897" s="33" t="s">
        <v>15805</v>
      </c>
      <c r="D7897" s="82"/>
      <c r="E7897" s="82" t="n">
        <v>127.1</v>
      </c>
      <c r="F7897" s="75"/>
    </row>
    <row r="7898" customFormat="false" ht="15" hidden="true" customHeight="true" outlineLevel="0" collapsed="false">
      <c r="A7898" s="75"/>
      <c r="B7898" s="33" t="s">
        <v>15806</v>
      </c>
      <c r="C7898" s="33" t="s">
        <v>15807</v>
      </c>
      <c r="D7898" s="82"/>
      <c r="E7898" s="82" t="n">
        <v>126.2</v>
      </c>
      <c r="F7898" s="75"/>
    </row>
    <row r="7899" customFormat="false" ht="15" hidden="true" customHeight="true" outlineLevel="0" collapsed="false">
      <c r="A7899" s="75"/>
      <c r="B7899" s="33" t="s">
        <v>15808</v>
      </c>
      <c r="C7899" s="33" t="s">
        <v>15809</v>
      </c>
      <c r="D7899" s="82"/>
      <c r="E7899" s="82" t="n">
        <v>126</v>
      </c>
      <c r="F7899" s="75"/>
    </row>
    <row r="7900" customFormat="false" ht="15" hidden="true" customHeight="true" outlineLevel="0" collapsed="false">
      <c r="A7900" s="75"/>
      <c r="B7900" s="33" t="s">
        <v>15810</v>
      </c>
      <c r="C7900" s="33" t="s">
        <v>15811</v>
      </c>
      <c r="D7900" s="82"/>
      <c r="E7900" s="82" t="n">
        <v>125.98</v>
      </c>
      <c r="F7900" s="75"/>
    </row>
    <row r="7901" customFormat="false" ht="15" hidden="true" customHeight="true" outlineLevel="0" collapsed="false">
      <c r="A7901" s="75"/>
      <c r="B7901" s="33" t="s">
        <v>15812</v>
      </c>
      <c r="C7901" s="33" t="s">
        <v>15813</v>
      </c>
      <c r="D7901" s="82"/>
      <c r="E7901" s="82" t="n">
        <v>125.89</v>
      </c>
      <c r="F7901" s="75"/>
    </row>
    <row r="7902" customFormat="false" ht="15" hidden="true" customHeight="true" outlineLevel="0" collapsed="false">
      <c r="A7902" s="75"/>
      <c r="B7902" s="33" t="s">
        <v>15814</v>
      </c>
      <c r="C7902" s="33" t="s">
        <v>15815</v>
      </c>
      <c r="D7902" s="82"/>
      <c r="E7902" s="82" t="n">
        <v>125.88</v>
      </c>
      <c r="F7902" s="75"/>
    </row>
    <row r="7903" customFormat="false" ht="15" hidden="true" customHeight="true" outlineLevel="0" collapsed="false">
      <c r="A7903" s="75"/>
      <c r="B7903" s="33" t="s">
        <v>15816</v>
      </c>
      <c r="C7903" s="33" t="s">
        <v>15817</v>
      </c>
      <c r="D7903" s="82"/>
      <c r="E7903" s="82" t="n">
        <v>125.8</v>
      </c>
      <c r="F7903" s="75"/>
    </row>
    <row r="7904" customFormat="false" ht="15" hidden="true" customHeight="true" outlineLevel="0" collapsed="false">
      <c r="A7904" s="75"/>
      <c r="B7904" s="33" t="s">
        <v>15818</v>
      </c>
      <c r="C7904" s="33" t="s">
        <v>15819</v>
      </c>
      <c r="D7904" s="82"/>
      <c r="E7904" s="82" t="n">
        <v>125.78</v>
      </c>
      <c r="F7904" s="75"/>
    </row>
    <row r="7905" customFormat="false" ht="15" hidden="true" customHeight="true" outlineLevel="0" collapsed="false">
      <c r="A7905" s="75"/>
      <c r="B7905" s="33" t="s">
        <v>15820</v>
      </c>
      <c r="C7905" s="33" t="s">
        <v>15821</v>
      </c>
      <c r="D7905" s="82"/>
      <c r="E7905" s="82" t="n">
        <v>125.6</v>
      </c>
      <c r="F7905" s="75"/>
    </row>
    <row r="7906" customFormat="false" ht="15" hidden="true" customHeight="true" outlineLevel="0" collapsed="false">
      <c r="A7906" s="75"/>
      <c r="B7906" s="33" t="s">
        <v>15822</v>
      </c>
      <c r="C7906" s="33" t="s">
        <v>15823</v>
      </c>
      <c r="D7906" s="82"/>
      <c r="E7906" s="82" t="n">
        <v>125.55</v>
      </c>
      <c r="F7906" s="75"/>
    </row>
    <row r="7907" customFormat="false" ht="15" hidden="true" customHeight="true" outlineLevel="0" collapsed="false">
      <c r="A7907" s="75"/>
      <c r="B7907" s="33" t="s">
        <v>15824</v>
      </c>
      <c r="C7907" s="33" t="s">
        <v>15825</v>
      </c>
      <c r="D7907" s="82"/>
      <c r="E7907" s="82" t="n">
        <v>125.37</v>
      </c>
      <c r="F7907" s="75"/>
    </row>
    <row r="7908" customFormat="false" ht="15" hidden="true" customHeight="true" outlineLevel="0" collapsed="false">
      <c r="A7908" s="75"/>
      <c r="B7908" s="33" t="s">
        <v>15826</v>
      </c>
      <c r="C7908" s="33" t="s">
        <v>15827</v>
      </c>
      <c r="D7908" s="82"/>
      <c r="E7908" s="82" t="n">
        <v>125.22</v>
      </c>
      <c r="F7908" s="75"/>
    </row>
    <row r="7909" customFormat="false" ht="15" hidden="true" customHeight="true" outlineLevel="0" collapsed="false">
      <c r="A7909" s="75"/>
      <c r="B7909" s="33" t="s">
        <v>15828</v>
      </c>
      <c r="C7909" s="33" t="s">
        <v>15829</v>
      </c>
      <c r="D7909" s="82"/>
      <c r="E7909" s="82" t="n">
        <v>125.2</v>
      </c>
      <c r="F7909" s="75"/>
    </row>
    <row r="7910" customFormat="false" ht="15" hidden="true" customHeight="true" outlineLevel="0" collapsed="false">
      <c r="A7910" s="75"/>
      <c r="B7910" s="33" t="s">
        <v>15830</v>
      </c>
      <c r="C7910" s="33" t="s">
        <v>15831</v>
      </c>
      <c r="D7910" s="82"/>
      <c r="E7910" s="82" t="n">
        <v>125.2</v>
      </c>
      <c r="F7910" s="75"/>
    </row>
    <row r="7911" customFormat="false" ht="15" hidden="true" customHeight="true" outlineLevel="0" collapsed="false">
      <c r="A7911" s="75"/>
      <c r="B7911" s="33" t="s">
        <v>15832</v>
      </c>
      <c r="C7911" s="33" t="s">
        <v>15833</v>
      </c>
      <c r="D7911" s="82"/>
      <c r="E7911" s="82" t="n">
        <v>125.19</v>
      </c>
      <c r="F7911" s="75"/>
    </row>
    <row r="7912" customFormat="false" ht="15" hidden="true" customHeight="true" outlineLevel="0" collapsed="false">
      <c r="A7912" s="75"/>
      <c r="B7912" s="33" t="s">
        <v>15834</v>
      </c>
      <c r="C7912" s="33" t="s">
        <v>15835</v>
      </c>
      <c r="D7912" s="82"/>
      <c r="E7912" s="82" t="n">
        <v>125.19</v>
      </c>
      <c r="F7912" s="75"/>
    </row>
    <row r="7913" customFormat="false" ht="15" hidden="true" customHeight="true" outlineLevel="0" collapsed="false">
      <c r="A7913" s="75"/>
      <c r="B7913" s="33" t="s">
        <v>15836</v>
      </c>
      <c r="C7913" s="33" t="s">
        <v>15837</v>
      </c>
      <c r="D7913" s="82"/>
      <c r="E7913" s="82" t="n">
        <v>125.16</v>
      </c>
      <c r="F7913" s="75"/>
    </row>
    <row r="7914" customFormat="false" ht="15" hidden="true" customHeight="true" outlineLevel="0" collapsed="false">
      <c r="A7914" s="75"/>
      <c r="B7914" s="33" t="s">
        <v>15838</v>
      </c>
      <c r="C7914" s="33" t="s">
        <v>15839</v>
      </c>
      <c r="D7914" s="82"/>
      <c r="E7914" s="82" t="n">
        <v>125</v>
      </c>
      <c r="F7914" s="75"/>
    </row>
    <row r="7915" customFormat="false" ht="15" hidden="true" customHeight="true" outlineLevel="0" collapsed="false">
      <c r="A7915" s="75"/>
      <c r="B7915" s="33" t="s">
        <v>15840</v>
      </c>
      <c r="C7915" s="33" t="s">
        <v>15841</v>
      </c>
      <c r="D7915" s="82"/>
      <c r="E7915" s="82" t="n">
        <v>124.85</v>
      </c>
      <c r="F7915" s="75"/>
    </row>
    <row r="7916" customFormat="false" ht="15" hidden="true" customHeight="true" outlineLevel="0" collapsed="false">
      <c r="A7916" s="75"/>
      <c r="B7916" s="33" t="s">
        <v>15842</v>
      </c>
      <c r="C7916" s="33" t="s">
        <v>7458</v>
      </c>
      <c r="D7916" s="82"/>
      <c r="E7916" s="82" t="n">
        <v>124.2</v>
      </c>
      <c r="F7916" s="75"/>
    </row>
    <row r="7917" customFormat="false" ht="15" hidden="true" customHeight="true" outlineLevel="0" collapsed="false">
      <c r="A7917" s="75"/>
      <c r="B7917" s="33" t="s">
        <v>15843</v>
      </c>
      <c r="C7917" s="33" t="s">
        <v>15844</v>
      </c>
      <c r="D7917" s="82"/>
      <c r="E7917" s="82" t="n">
        <v>124.04</v>
      </c>
      <c r="F7917" s="75"/>
    </row>
    <row r="7918" customFormat="false" ht="15" hidden="true" customHeight="true" outlineLevel="0" collapsed="false">
      <c r="A7918" s="75"/>
      <c r="B7918" s="33" t="s">
        <v>15845</v>
      </c>
      <c r="C7918" s="33" t="s">
        <v>15846</v>
      </c>
      <c r="D7918" s="82"/>
      <c r="E7918" s="82" t="n">
        <v>123.6</v>
      </c>
      <c r="F7918" s="75"/>
    </row>
    <row r="7919" customFormat="false" ht="15" hidden="true" customHeight="true" outlineLevel="0" collapsed="false">
      <c r="A7919" s="75"/>
      <c r="B7919" s="33" t="s">
        <v>15847</v>
      </c>
      <c r="C7919" s="33" t="s">
        <v>15848</v>
      </c>
      <c r="D7919" s="82"/>
      <c r="E7919" s="82" t="n">
        <v>123.16</v>
      </c>
      <c r="F7919" s="75"/>
    </row>
    <row r="7920" customFormat="false" ht="15" hidden="true" customHeight="true" outlineLevel="0" collapsed="false">
      <c r="A7920" s="75"/>
      <c r="B7920" s="33" t="s">
        <v>15849</v>
      </c>
      <c r="C7920" s="33" t="s">
        <v>15850</v>
      </c>
      <c r="D7920" s="82"/>
      <c r="E7920" s="82" t="n">
        <v>123</v>
      </c>
      <c r="F7920" s="75"/>
    </row>
    <row r="7921" customFormat="false" ht="15" hidden="true" customHeight="true" outlineLevel="0" collapsed="false">
      <c r="A7921" s="75"/>
      <c r="B7921" s="33" t="s">
        <v>15851</v>
      </c>
      <c r="C7921" s="33" t="s">
        <v>15852</v>
      </c>
      <c r="D7921" s="82"/>
      <c r="E7921" s="82" t="n">
        <v>123</v>
      </c>
      <c r="F7921" s="75"/>
    </row>
    <row r="7922" customFormat="false" ht="15" hidden="true" customHeight="true" outlineLevel="0" collapsed="false">
      <c r="A7922" s="75"/>
      <c r="B7922" s="33" t="s">
        <v>15853</v>
      </c>
      <c r="C7922" s="33" t="s">
        <v>15854</v>
      </c>
      <c r="D7922" s="82"/>
      <c r="E7922" s="82" t="n">
        <v>122.9</v>
      </c>
      <c r="F7922" s="75"/>
    </row>
    <row r="7923" customFormat="false" ht="15" hidden="true" customHeight="true" outlineLevel="0" collapsed="false">
      <c r="A7923" s="75"/>
      <c r="B7923" s="33" t="s">
        <v>15855</v>
      </c>
      <c r="C7923" s="33" t="s">
        <v>15856</v>
      </c>
      <c r="D7923" s="82"/>
      <c r="E7923" s="82" t="n">
        <v>122.82</v>
      </c>
      <c r="F7923" s="75"/>
    </row>
    <row r="7924" customFormat="false" ht="15" hidden="true" customHeight="true" outlineLevel="0" collapsed="false">
      <c r="A7924" s="75"/>
      <c r="B7924" s="33" t="s">
        <v>15857</v>
      </c>
      <c r="C7924" s="33" t="s">
        <v>15858</v>
      </c>
      <c r="D7924" s="82"/>
      <c r="E7924" s="82" t="n">
        <v>122.55</v>
      </c>
      <c r="F7924" s="75"/>
    </row>
    <row r="7925" customFormat="false" ht="15" hidden="true" customHeight="true" outlineLevel="0" collapsed="false">
      <c r="A7925" s="75"/>
      <c r="B7925" s="33" t="s">
        <v>15859</v>
      </c>
      <c r="C7925" s="33" t="s">
        <v>15860</v>
      </c>
      <c r="D7925" s="82"/>
      <c r="E7925" s="82" t="n">
        <v>122.4</v>
      </c>
      <c r="F7925" s="75"/>
    </row>
    <row r="7926" customFormat="false" ht="15" hidden="true" customHeight="true" outlineLevel="0" collapsed="false">
      <c r="A7926" s="75"/>
      <c r="B7926" s="33" t="s">
        <v>15861</v>
      </c>
      <c r="C7926" s="33" t="s">
        <v>15862</v>
      </c>
      <c r="D7926" s="82"/>
      <c r="E7926" s="82" t="n">
        <v>122.4</v>
      </c>
      <c r="F7926" s="75"/>
    </row>
    <row r="7927" customFormat="false" ht="15" hidden="true" customHeight="true" outlineLevel="0" collapsed="false">
      <c r="A7927" s="75"/>
      <c r="B7927" s="33" t="s">
        <v>15863</v>
      </c>
      <c r="C7927" s="33" t="s">
        <v>15864</v>
      </c>
      <c r="D7927" s="82"/>
      <c r="E7927" s="82" t="n">
        <v>122.4</v>
      </c>
      <c r="F7927" s="75"/>
    </row>
    <row r="7928" customFormat="false" ht="15" hidden="true" customHeight="true" outlineLevel="0" collapsed="false">
      <c r="A7928" s="75"/>
      <c r="B7928" s="33" t="s">
        <v>15865</v>
      </c>
      <c r="C7928" s="33" t="s">
        <v>15866</v>
      </c>
      <c r="D7928" s="82"/>
      <c r="E7928" s="82" t="n">
        <v>122.4</v>
      </c>
      <c r="F7928" s="75"/>
    </row>
    <row r="7929" customFormat="false" ht="15" hidden="true" customHeight="true" outlineLevel="0" collapsed="false">
      <c r="A7929" s="75"/>
      <c r="B7929" s="33" t="s">
        <v>15867</v>
      </c>
      <c r="C7929" s="33" t="s">
        <v>15868</v>
      </c>
      <c r="D7929" s="82"/>
      <c r="E7929" s="82" t="n">
        <v>122.32</v>
      </c>
      <c r="F7929" s="75"/>
    </row>
    <row r="7930" customFormat="false" ht="15" hidden="true" customHeight="true" outlineLevel="0" collapsed="false">
      <c r="A7930" s="75"/>
      <c r="B7930" s="33" t="s">
        <v>15869</v>
      </c>
      <c r="C7930" s="33" t="s">
        <v>15870</v>
      </c>
      <c r="D7930" s="82"/>
      <c r="E7930" s="82" t="n">
        <v>121.6</v>
      </c>
      <c r="F7930" s="75"/>
    </row>
    <row r="7931" customFormat="false" ht="15" hidden="true" customHeight="true" outlineLevel="0" collapsed="false">
      <c r="A7931" s="75"/>
      <c r="B7931" s="33" t="s">
        <v>15871</v>
      </c>
      <c r="C7931" s="33" t="s">
        <v>15872</v>
      </c>
      <c r="D7931" s="82"/>
      <c r="E7931" s="82" t="n">
        <v>121.57</v>
      </c>
      <c r="F7931" s="75"/>
    </row>
    <row r="7932" customFormat="false" ht="15" hidden="true" customHeight="true" outlineLevel="0" collapsed="false">
      <c r="A7932" s="75"/>
      <c r="B7932" s="33" t="s">
        <v>15873</v>
      </c>
      <c r="C7932" s="33" t="s">
        <v>15874</v>
      </c>
      <c r="D7932" s="82"/>
      <c r="E7932" s="82" t="n">
        <v>121.57</v>
      </c>
      <c r="F7932" s="75"/>
    </row>
    <row r="7933" customFormat="false" ht="15" hidden="true" customHeight="true" outlineLevel="0" collapsed="false">
      <c r="A7933" s="75"/>
      <c r="B7933" s="33" t="s">
        <v>15875</v>
      </c>
      <c r="C7933" s="33" t="s">
        <v>15876</v>
      </c>
      <c r="D7933" s="82"/>
      <c r="E7933" s="82" t="n">
        <v>121.57</v>
      </c>
      <c r="F7933" s="75"/>
    </row>
    <row r="7934" customFormat="false" ht="15" hidden="true" customHeight="true" outlineLevel="0" collapsed="false">
      <c r="A7934" s="75"/>
      <c r="B7934" s="33" t="s">
        <v>15877</v>
      </c>
      <c r="C7934" s="33" t="s">
        <v>15878</v>
      </c>
      <c r="D7934" s="82"/>
      <c r="E7934" s="82" t="n">
        <v>121.03</v>
      </c>
      <c r="F7934" s="75"/>
    </row>
    <row r="7935" customFormat="false" ht="15" hidden="true" customHeight="true" outlineLevel="0" collapsed="false">
      <c r="A7935" s="75"/>
      <c r="B7935" s="33" t="s">
        <v>15879</v>
      </c>
      <c r="C7935" s="33" t="s">
        <v>15880</v>
      </c>
      <c r="D7935" s="82"/>
      <c r="E7935" s="82" t="n">
        <v>120.88</v>
      </c>
      <c r="F7935" s="75"/>
    </row>
    <row r="7936" customFormat="false" ht="15" hidden="true" customHeight="true" outlineLevel="0" collapsed="false">
      <c r="A7936" s="75"/>
      <c r="B7936" s="33" t="s">
        <v>15881</v>
      </c>
      <c r="C7936" s="33" t="s">
        <v>15882</v>
      </c>
      <c r="D7936" s="82"/>
      <c r="E7936" s="82" t="n">
        <v>120.77</v>
      </c>
      <c r="F7936" s="75"/>
    </row>
    <row r="7937" customFormat="false" ht="15" hidden="true" customHeight="true" outlineLevel="0" collapsed="false">
      <c r="A7937" s="75"/>
      <c r="B7937" s="33" t="s">
        <v>15883</v>
      </c>
      <c r="C7937" s="33" t="s">
        <v>15884</v>
      </c>
      <c r="D7937" s="82"/>
      <c r="E7937" s="82" t="n">
        <v>120.77</v>
      </c>
      <c r="F7937" s="75"/>
    </row>
    <row r="7938" customFormat="false" ht="15" hidden="true" customHeight="true" outlineLevel="0" collapsed="false">
      <c r="A7938" s="75"/>
      <c r="B7938" s="33" t="s">
        <v>15885</v>
      </c>
      <c r="C7938" s="33" t="s">
        <v>15886</v>
      </c>
      <c r="D7938" s="82"/>
      <c r="E7938" s="82" t="n">
        <v>120.54</v>
      </c>
      <c r="F7938" s="75"/>
    </row>
    <row r="7939" customFormat="false" ht="15" hidden="true" customHeight="true" outlineLevel="0" collapsed="false">
      <c r="A7939" s="75"/>
      <c r="B7939" s="33" t="s">
        <v>15887</v>
      </c>
      <c r="C7939" s="33" t="s">
        <v>15888</v>
      </c>
      <c r="D7939" s="82"/>
      <c r="E7939" s="82" t="n">
        <v>120.44</v>
      </c>
      <c r="F7939" s="75"/>
    </row>
    <row r="7940" customFormat="false" ht="15" hidden="true" customHeight="true" outlineLevel="0" collapsed="false">
      <c r="A7940" s="75"/>
      <c r="B7940" s="33" t="s">
        <v>15889</v>
      </c>
      <c r="C7940" s="33" t="s">
        <v>15890</v>
      </c>
      <c r="D7940" s="82"/>
      <c r="E7940" s="82" t="n">
        <v>120.1</v>
      </c>
      <c r="F7940" s="75"/>
    </row>
    <row r="7941" customFormat="false" ht="15" hidden="true" customHeight="true" outlineLevel="0" collapsed="false">
      <c r="A7941" s="75"/>
      <c r="B7941" s="33" t="s">
        <v>15891</v>
      </c>
      <c r="C7941" s="33" t="s">
        <v>15892</v>
      </c>
      <c r="D7941" s="82"/>
      <c r="E7941" s="82" t="n">
        <v>120</v>
      </c>
      <c r="F7941" s="75"/>
    </row>
    <row r="7942" customFormat="false" ht="15" hidden="true" customHeight="true" outlineLevel="0" collapsed="false">
      <c r="A7942" s="75"/>
      <c r="B7942" s="33" t="s">
        <v>15893</v>
      </c>
      <c r="C7942" s="33" t="s">
        <v>15894</v>
      </c>
      <c r="D7942" s="82"/>
      <c r="E7942" s="82" t="n">
        <v>120</v>
      </c>
      <c r="F7942" s="75"/>
    </row>
    <row r="7943" customFormat="false" ht="15" hidden="true" customHeight="true" outlineLevel="0" collapsed="false">
      <c r="A7943" s="75"/>
      <c r="B7943" s="33" t="s">
        <v>15895</v>
      </c>
      <c r="C7943" s="33" t="s">
        <v>15896</v>
      </c>
      <c r="D7943" s="82"/>
      <c r="E7943" s="82" t="n">
        <v>120</v>
      </c>
      <c r="F7943" s="75"/>
    </row>
    <row r="7944" customFormat="false" ht="15" hidden="true" customHeight="true" outlineLevel="0" collapsed="false">
      <c r="A7944" s="75"/>
      <c r="B7944" s="33" t="s">
        <v>15897</v>
      </c>
      <c r="C7944" s="33" t="s">
        <v>15898</v>
      </c>
      <c r="D7944" s="82"/>
      <c r="E7944" s="82" t="n">
        <v>120</v>
      </c>
      <c r="F7944" s="75"/>
    </row>
    <row r="7945" customFormat="false" ht="15" hidden="true" customHeight="true" outlineLevel="0" collapsed="false">
      <c r="A7945" s="75"/>
      <c r="B7945" s="33" t="s">
        <v>15899</v>
      </c>
      <c r="C7945" s="33" t="s">
        <v>15900</v>
      </c>
      <c r="D7945" s="82"/>
      <c r="E7945" s="82" t="n">
        <v>120</v>
      </c>
      <c r="F7945" s="75"/>
    </row>
    <row r="7946" customFormat="false" ht="15" hidden="true" customHeight="true" outlineLevel="0" collapsed="false">
      <c r="A7946" s="75"/>
      <c r="B7946" s="33" t="s">
        <v>15901</v>
      </c>
      <c r="C7946" s="33" t="s">
        <v>15902</v>
      </c>
      <c r="D7946" s="82"/>
      <c r="E7946" s="82" t="n">
        <v>119.84</v>
      </c>
      <c r="F7946" s="75"/>
    </row>
    <row r="7947" customFormat="false" ht="15" hidden="true" customHeight="true" outlineLevel="0" collapsed="false">
      <c r="A7947" s="75"/>
      <c r="B7947" s="33" t="s">
        <v>15903</v>
      </c>
      <c r="C7947" s="33" t="s">
        <v>15904</v>
      </c>
      <c r="D7947" s="82"/>
      <c r="E7947" s="82" t="n">
        <v>118.93</v>
      </c>
      <c r="F7947" s="75"/>
    </row>
    <row r="7948" customFormat="false" ht="15" hidden="true" customHeight="true" outlineLevel="0" collapsed="false">
      <c r="A7948" s="75"/>
      <c r="B7948" s="33" t="s">
        <v>15905</v>
      </c>
      <c r="C7948" s="33" t="s">
        <v>15906</v>
      </c>
      <c r="D7948" s="82"/>
      <c r="E7948" s="82" t="n">
        <v>118.85</v>
      </c>
      <c r="F7948" s="75"/>
    </row>
    <row r="7949" customFormat="false" ht="15" hidden="true" customHeight="true" outlineLevel="0" collapsed="false">
      <c r="A7949" s="75"/>
      <c r="B7949" s="33" t="s">
        <v>15907</v>
      </c>
      <c r="C7949" s="33" t="s">
        <v>15908</v>
      </c>
      <c r="D7949" s="82"/>
      <c r="E7949" s="82" t="n">
        <v>118.71</v>
      </c>
      <c r="F7949" s="75"/>
    </row>
    <row r="7950" customFormat="false" ht="15" hidden="true" customHeight="true" outlineLevel="0" collapsed="false">
      <c r="A7950" s="75"/>
      <c r="B7950" s="33" t="s">
        <v>15909</v>
      </c>
      <c r="C7950" s="33" t="s">
        <v>15910</v>
      </c>
      <c r="D7950" s="82"/>
      <c r="E7950" s="82" t="n">
        <v>118.48</v>
      </c>
      <c r="F7950" s="75"/>
    </row>
    <row r="7951" customFormat="false" ht="15" hidden="true" customHeight="true" outlineLevel="0" collapsed="false">
      <c r="A7951" s="75"/>
      <c r="B7951" s="33" t="s">
        <v>15911</v>
      </c>
      <c r="C7951" s="33" t="s">
        <v>15912</v>
      </c>
      <c r="D7951" s="82"/>
      <c r="E7951" s="82" t="n">
        <v>118.1</v>
      </c>
      <c r="F7951" s="75"/>
    </row>
    <row r="7952" customFormat="false" ht="15" hidden="true" customHeight="true" outlineLevel="0" collapsed="false">
      <c r="A7952" s="75"/>
      <c r="B7952" s="33" t="s">
        <v>15913</v>
      </c>
      <c r="C7952" s="33" t="s">
        <v>15914</v>
      </c>
      <c r="D7952" s="82"/>
      <c r="E7952" s="82" t="n">
        <v>118.1</v>
      </c>
      <c r="F7952" s="75"/>
    </row>
    <row r="7953" customFormat="false" ht="15" hidden="true" customHeight="true" outlineLevel="0" collapsed="false">
      <c r="A7953" s="75"/>
      <c r="B7953" s="33" t="s">
        <v>15915</v>
      </c>
      <c r="C7953" s="33" t="s">
        <v>15916</v>
      </c>
      <c r="D7953" s="82"/>
      <c r="E7953" s="82" t="n">
        <v>118.1</v>
      </c>
      <c r="F7953" s="75"/>
    </row>
    <row r="7954" customFormat="false" ht="15" hidden="true" customHeight="true" outlineLevel="0" collapsed="false">
      <c r="A7954" s="75"/>
      <c r="B7954" s="33" t="s">
        <v>15917</v>
      </c>
      <c r="C7954" s="33" t="s">
        <v>15918</v>
      </c>
      <c r="D7954" s="82"/>
      <c r="E7954" s="82" t="n">
        <v>118.1</v>
      </c>
      <c r="F7954" s="75"/>
    </row>
    <row r="7955" customFormat="false" ht="15" hidden="true" customHeight="true" outlineLevel="0" collapsed="false">
      <c r="A7955" s="75"/>
      <c r="B7955" s="33" t="s">
        <v>15919</v>
      </c>
      <c r="C7955" s="33" t="s">
        <v>15920</v>
      </c>
      <c r="D7955" s="82"/>
      <c r="E7955" s="82" t="n">
        <v>118.1</v>
      </c>
      <c r="F7955" s="75"/>
    </row>
    <row r="7956" customFormat="false" ht="15" hidden="true" customHeight="true" outlineLevel="0" collapsed="false">
      <c r="A7956" s="75"/>
      <c r="B7956" s="33" t="s">
        <v>15921</v>
      </c>
      <c r="C7956" s="33" t="s">
        <v>15922</v>
      </c>
      <c r="D7956" s="82"/>
      <c r="E7956" s="82" t="n">
        <v>118.08</v>
      </c>
      <c r="F7956" s="75"/>
    </row>
    <row r="7957" customFormat="false" ht="15" hidden="true" customHeight="true" outlineLevel="0" collapsed="false">
      <c r="A7957" s="75"/>
      <c r="B7957" s="33" t="s">
        <v>15923</v>
      </c>
      <c r="C7957" s="33" t="s">
        <v>15924</v>
      </c>
      <c r="D7957" s="82"/>
      <c r="E7957" s="82" t="n">
        <v>118.08</v>
      </c>
      <c r="F7957" s="75"/>
    </row>
    <row r="7958" customFormat="false" ht="15" hidden="true" customHeight="true" outlineLevel="0" collapsed="false">
      <c r="A7958" s="75"/>
      <c r="B7958" s="33" t="s">
        <v>15925</v>
      </c>
      <c r="C7958" s="33" t="s">
        <v>15926</v>
      </c>
      <c r="D7958" s="82"/>
      <c r="E7958" s="82" t="n">
        <v>118.08</v>
      </c>
      <c r="F7958" s="75"/>
    </row>
    <row r="7959" customFormat="false" ht="15" hidden="true" customHeight="true" outlineLevel="0" collapsed="false">
      <c r="A7959" s="75"/>
      <c r="B7959" s="33" t="s">
        <v>15927</v>
      </c>
      <c r="C7959" s="33" t="s">
        <v>15928</v>
      </c>
      <c r="D7959" s="82"/>
      <c r="E7959" s="82" t="n">
        <v>118.05</v>
      </c>
      <c r="F7959" s="75"/>
    </row>
    <row r="7960" customFormat="false" ht="15" hidden="true" customHeight="true" outlineLevel="0" collapsed="false">
      <c r="A7960" s="75"/>
      <c r="B7960" s="33" t="s">
        <v>15929</v>
      </c>
      <c r="C7960" s="33" t="s">
        <v>15930</v>
      </c>
      <c r="D7960" s="82"/>
      <c r="E7960" s="82" t="n">
        <v>118.05</v>
      </c>
      <c r="F7960" s="75"/>
    </row>
    <row r="7961" customFormat="false" ht="15" hidden="true" customHeight="true" outlineLevel="0" collapsed="false">
      <c r="A7961" s="75"/>
      <c r="B7961" s="33" t="s">
        <v>15931</v>
      </c>
      <c r="C7961" s="33" t="s">
        <v>15932</v>
      </c>
      <c r="D7961" s="82"/>
      <c r="E7961" s="82" t="n">
        <v>118</v>
      </c>
      <c r="F7961" s="75"/>
    </row>
    <row r="7962" customFormat="false" ht="15" hidden="true" customHeight="true" outlineLevel="0" collapsed="false">
      <c r="A7962" s="75"/>
      <c r="B7962" s="33" t="s">
        <v>15933</v>
      </c>
      <c r="C7962" s="33" t="s">
        <v>15934</v>
      </c>
      <c r="D7962" s="82"/>
      <c r="E7962" s="82" t="n">
        <v>118</v>
      </c>
      <c r="F7962" s="75"/>
    </row>
    <row r="7963" customFormat="false" ht="15" hidden="true" customHeight="true" outlineLevel="0" collapsed="false">
      <c r="A7963" s="75"/>
      <c r="B7963" s="33" t="s">
        <v>15935</v>
      </c>
      <c r="C7963" s="33" t="s">
        <v>15936</v>
      </c>
      <c r="D7963" s="82"/>
      <c r="E7963" s="82" t="n">
        <v>118</v>
      </c>
      <c r="F7963" s="75"/>
    </row>
    <row r="7964" customFormat="false" ht="15" hidden="true" customHeight="true" outlineLevel="0" collapsed="false">
      <c r="A7964" s="75"/>
      <c r="B7964" s="33" t="s">
        <v>15937</v>
      </c>
      <c r="C7964" s="33" t="s">
        <v>15938</v>
      </c>
      <c r="D7964" s="82"/>
      <c r="E7964" s="82" t="n">
        <v>117.6</v>
      </c>
      <c r="F7964" s="75"/>
    </row>
    <row r="7965" customFormat="false" ht="15" hidden="true" customHeight="true" outlineLevel="0" collapsed="false">
      <c r="A7965" s="75"/>
      <c r="B7965" s="33" t="s">
        <v>15939</v>
      </c>
      <c r="C7965" s="33" t="s">
        <v>15940</v>
      </c>
      <c r="D7965" s="82"/>
      <c r="E7965" s="82" t="n">
        <v>116.98</v>
      </c>
      <c r="F7965" s="75"/>
    </row>
    <row r="7966" customFormat="false" ht="15" hidden="true" customHeight="true" outlineLevel="0" collapsed="false">
      <c r="A7966" s="75"/>
      <c r="B7966" s="33" t="s">
        <v>15941</v>
      </c>
      <c r="C7966" s="33" t="s">
        <v>15942</v>
      </c>
      <c r="D7966" s="82"/>
      <c r="E7966" s="82" t="n">
        <v>116.93</v>
      </c>
      <c r="F7966" s="75"/>
    </row>
    <row r="7967" customFormat="false" ht="15" hidden="true" customHeight="true" outlineLevel="0" collapsed="false">
      <c r="A7967" s="75"/>
      <c r="B7967" s="33" t="s">
        <v>15943</v>
      </c>
      <c r="C7967" s="33" t="s">
        <v>15944</v>
      </c>
      <c r="D7967" s="82"/>
      <c r="E7967" s="82" t="n">
        <v>116.9</v>
      </c>
      <c r="F7967" s="75"/>
    </row>
    <row r="7968" customFormat="false" ht="15" hidden="true" customHeight="true" outlineLevel="0" collapsed="false">
      <c r="A7968" s="75"/>
      <c r="B7968" s="33" t="s">
        <v>15945</v>
      </c>
      <c r="C7968" s="33" t="s">
        <v>15946</v>
      </c>
      <c r="D7968" s="82"/>
      <c r="E7968" s="82" t="n">
        <v>116.88</v>
      </c>
      <c r="F7968" s="75"/>
    </row>
    <row r="7969" customFormat="false" ht="15" hidden="true" customHeight="true" outlineLevel="0" collapsed="false">
      <c r="A7969" s="75"/>
      <c r="B7969" s="33" t="s">
        <v>15947</v>
      </c>
      <c r="C7969" s="33" t="s">
        <v>15948</v>
      </c>
      <c r="D7969" s="82"/>
      <c r="E7969" s="82" t="n">
        <v>116</v>
      </c>
      <c r="F7969" s="75"/>
    </row>
    <row r="7970" customFormat="false" ht="15" hidden="true" customHeight="true" outlineLevel="0" collapsed="false">
      <c r="A7970" s="75"/>
      <c r="B7970" s="33" t="s">
        <v>15949</v>
      </c>
      <c r="C7970" s="33" t="s">
        <v>15950</v>
      </c>
      <c r="D7970" s="82"/>
      <c r="E7970" s="82" t="n">
        <v>115.92</v>
      </c>
      <c r="F7970" s="75"/>
    </row>
    <row r="7971" customFormat="false" ht="15" hidden="true" customHeight="true" outlineLevel="0" collapsed="false">
      <c r="A7971" s="75"/>
      <c r="B7971" s="33" t="s">
        <v>15951</v>
      </c>
      <c r="C7971" s="33" t="s">
        <v>15952</v>
      </c>
      <c r="D7971" s="82"/>
      <c r="E7971" s="82" t="n">
        <v>115.8</v>
      </c>
      <c r="F7971" s="75"/>
    </row>
    <row r="7972" customFormat="false" ht="15" hidden="true" customHeight="true" outlineLevel="0" collapsed="false">
      <c r="A7972" s="75"/>
      <c r="B7972" s="33" t="s">
        <v>15953</v>
      </c>
      <c r="C7972" s="33" t="s">
        <v>15954</v>
      </c>
      <c r="D7972" s="82"/>
      <c r="E7972" s="82" t="n">
        <v>115.72</v>
      </c>
      <c r="F7972" s="75"/>
    </row>
    <row r="7973" customFormat="false" ht="15" hidden="true" customHeight="true" outlineLevel="0" collapsed="false">
      <c r="A7973" s="75"/>
      <c r="B7973" s="33" t="s">
        <v>15955</v>
      </c>
      <c r="C7973" s="33" t="s">
        <v>15956</v>
      </c>
      <c r="D7973" s="82"/>
      <c r="E7973" s="82" t="n">
        <v>115.72</v>
      </c>
      <c r="F7973" s="75"/>
    </row>
    <row r="7974" customFormat="false" ht="15" hidden="true" customHeight="true" outlineLevel="0" collapsed="false">
      <c r="A7974" s="75"/>
      <c r="B7974" s="33" t="s">
        <v>15957</v>
      </c>
      <c r="C7974" s="33" t="s">
        <v>15958</v>
      </c>
      <c r="D7974" s="82"/>
      <c r="E7974" s="82" t="n">
        <v>115.72</v>
      </c>
      <c r="F7974" s="75"/>
    </row>
    <row r="7975" customFormat="false" ht="15" hidden="true" customHeight="true" outlineLevel="0" collapsed="false">
      <c r="A7975" s="75"/>
      <c r="B7975" s="33" t="s">
        <v>15959</v>
      </c>
      <c r="C7975" s="33" t="s">
        <v>15960</v>
      </c>
      <c r="D7975" s="82"/>
      <c r="E7975" s="82" t="n">
        <v>115.71</v>
      </c>
      <c r="F7975" s="75"/>
    </row>
    <row r="7976" customFormat="false" ht="15" hidden="true" customHeight="true" outlineLevel="0" collapsed="false">
      <c r="A7976" s="75"/>
      <c r="B7976" s="33" t="s">
        <v>15961</v>
      </c>
      <c r="C7976" s="33" t="s">
        <v>15962</v>
      </c>
      <c r="D7976" s="82"/>
      <c r="E7976" s="82" t="n">
        <v>115.71</v>
      </c>
      <c r="F7976" s="75"/>
    </row>
    <row r="7977" customFormat="false" ht="15" hidden="true" customHeight="true" outlineLevel="0" collapsed="false">
      <c r="A7977" s="75"/>
      <c r="B7977" s="33" t="s">
        <v>15963</v>
      </c>
      <c r="C7977" s="33" t="s">
        <v>15964</v>
      </c>
      <c r="D7977" s="82"/>
      <c r="E7977" s="82" t="n">
        <v>115.3</v>
      </c>
      <c r="F7977" s="75"/>
    </row>
    <row r="7978" customFormat="false" ht="15" hidden="true" customHeight="true" outlineLevel="0" collapsed="false">
      <c r="A7978" s="75"/>
      <c r="B7978" s="33" t="s">
        <v>15965</v>
      </c>
      <c r="C7978" s="33" t="s">
        <v>15966</v>
      </c>
      <c r="D7978" s="82"/>
      <c r="E7978" s="82" t="n">
        <v>115</v>
      </c>
      <c r="F7978" s="75"/>
    </row>
    <row r="7979" customFormat="false" ht="15" hidden="true" customHeight="true" outlineLevel="0" collapsed="false">
      <c r="A7979" s="75"/>
      <c r="B7979" s="33" t="s">
        <v>15967</v>
      </c>
      <c r="C7979" s="33" t="s">
        <v>15968</v>
      </c>
      <c r="D7979" s="82"/>
      <c r="E7979" s="82" t="n">
        <v>114.37</v>
      </c>
      <c r="F7979" s="75"/>
    </row>
    <row r="7980" customFormat="false" ht="15" hidden="true" customHeight="true" outlineLevel="0" collapsed="false">
      <c r="A7980" s="75"/>
      <c r="B7980" s="33" t="s">
        <v>15969</v>
      </c>
      <c r="C7980" s="33" t="s">
        <v>15970</v>
      </c>
      <c r="D7980" s="82"/>
      <c r="E7980" s="82" t="n">
        <v>114.35</v>
      </c>
      <c r="F7980" s="75"/>
    </row>
    <row r="7981" customFormat="false" ht="15" hidden="true" customHeight="true" outlineLevel="0" collapsed="false">
      <c r="A7981" s="75"/>
      <c r="B7981" s="33" t="s">
        <v>15971</v>
      </c>
      <c r="C7981" s="33" t="s">
        <v>15972</v>
      </c>
      <c r="D7981" s="82"/>
      <c r="E7981" s="82" t="n">
        <v>113.61</v>
      </c>
      <c r="F7981" s="75"/>
    </row>
    <row r="7982" customFormat="false" ht="15" hidden="true" customHeight="true" outlineLevel="0" collapsed="false">
      <c r="A7982" s="75"/>
      <c r="B7982" s="33" t="s">
        <v>15973</v>
      </c>
      <c r="C7982" s="33" t="s">
        <v>15974</v>
      </c>
      <c r="D7982" s="82"/>
      <c r="E7982" s="82" t="n">
        <v>113.5</v>
      </c>
      <c r="F7982" s="75"/>
    </row>
    <row r="7983" customFormat="false" ht="15" hidden="true" customHeight="true" outlineLevel="0" collapsed="false">
      <c r="A7983" s="75"/>
      <c r="B7983" s="33" t="s">
        <v>15975</v>
      </c>
      <c r="C7983" s="33" t="s">
        <v>15976</v>
      </c>
      <c r="D7983" s="82"/>
      <c r="E7983" s="82" t="n">
        <v>113.5</v>
      </c>
      <c r="F7983" s="75"/>
    </row>
    <row r="7984" customFormat="false" ht="15" hidden="true" customHeight="true" outlineLevel="0" collapsed="false">
      <c r="A7984" s="75"/>
      <c r="B7984" s="33" t="s">
        <v>15977</v>
      </c>
      <c r="C7984" s="33" t="s">
        <v>15978</v>
      </c>
      <c r="D7984" s="82"/>
      <c r="E7984" s="82" t="n">
        <v>113.5</v>
      </c>
      <c r="F7984" s="75"/>
    </row>
    <row r="7985" customFormat="false" ht="15" hidden="true" customHeight="true" outlineLevel="0" collapsed="false">
      <c r="A7985" s="75"/>
      <c r="B7985" s="33" t="s">
        <v>15979</v>
      </c>
      <c r="C7985" s="33" t="s">
        <v>15980</v>
      </c>
      <c r="D7985" s="82"/>
      <c r="E7985" s="82" t="n">
        <v>113.5</v>
      </c>
      <c r="F7985" s="75"/>
    </row>
    <row r="7986" customFormat="false" ht="15" hidden="true" customHeight="true" outlineLevel="0" collapsed="false">
      <c r="A7986" s="75"/>
      <c r="B7986" s="33" t="s">
        <v>15981</v>
      </c>
      <c r="C7986" s="33" t="s">
        <v>15982</v>
      </c>
      <c r="D7986" s="82"/>
      <c r="E7986" s="82" t="n">
        <v>113.5</v>
      </c>
      <c r="F7986" s="75"/>
    </row>
    <row r="7987" customFormat="false" ht="15" hidden="true" customHeight="true" outlineLevel="0" collapsed="false">
      <c r="A7987" s="75"/>
      <c r="B7987" s="33" t="s">
        <v>15983</v>
      </c>
      <c r="C7987" s="33" t="s">
        <v>15984</v>
      </c>
      <c r="D7987" s="82"/>
      <c r="E7987" s="82" t="n">
        <v>113.5</v>
      </c>
      <c r="F7987" s="75"/>
    </row>
    <row r="7988" customFormat="false" ht="15" hidden="true" customHeight="true" outlineLevel="0" collapsed="false">
      <c r="A7988" s="75"/>
      <c r="B7988" s="33" t="s">
        <v>15985</v>
      </c>
      <c r="C7988" s="33" t="s">
        <v>15986</v>
      </c>
      <c r="D7988" s="82"/>
      <c r="E7988" s="82" t="n">
        <v>113.5</v>
      </c>
      <c r="F7988" s="75"/>
    </row>
    <row r="7989" customFormat="false" ht="15" hidden="true" customHeight="true" outlineLevel="0" collapsed="false">
      <c r="A7989" s="75"/>
      <c r="B7989" s="33" t="s">
        <v>15987</v>
      </c>
      <c r="C7989" s="33" t="s">
        <v>15988</v>
      </c>
      <c r="D7989" s="82"/>
      <c r="E7989" s="82" t="n">
        <v>113.5</v>
      </c>
      <c r="F7989" s="75"/>
    </row>
    <row r="7990" customFormat="false" ht="15" hidden="true" customHeight="true" outlineLevel="0" collapsed="false">
      <c r="A7990" s="75"/>
      <c r="B7990" s="33" t="s">
        <v>15989</v>
      </c>
      <c r="C7990" s="33" t="s">
        <v>15990</v>
      </c>
      <c r="D7990" s="82"/>
      <c r="E7990" s="82" t="n">
        <v>113.5</v>
      </c>
      <c r="F7990" s="75"/>
    </row>
    <row r="7991" customFormat="false" ht="15" hidden="true" customHeight="true" outlineLevel="0" collapsed="false">
      <c r="A7991" s="75"/>
      <c r="B7991" s="33" t="s">
        <v>15991</v>
      </c>
      <c r="C7991" s="33" t="s">
        <v>15992</v>
      </c>
      <c r="D7991" s="82"/>
      <c r="E7991" s="82" t="n">
        <v>113.5</v>
      </c>
      <c r="F7991" s="75"/>
    </row>
    <row r="7992" customFormat="false" ht="15" hidden="true" customHeight="true" outlineLevel="0" collapsed="false">
      <c r="A7992" s="75"/>
      <c r="B7992" s="33" t="s">
        <v>15993</v>
      </c>
      <c r="C7992" s="33" t="s">
        <v>15994</v>
      </c>
      <c r="D7992" s="82"/>
      <c r="E7992" s="82" t="n">
        <v>113.5</v>
      </c>
      <c r="F7992" s="75"/>
    </row>
    <row r="7993" customFormat="false" ht="15" hidden="true" customHeight="true" outlineLevel="0" collapsed="false">
      <c r="A7993" s="75"/>
      <c r="B7993" s="33" t="s">
        <v>15995</v>
      </c>
      <c r="C7993" s="33" t="s">
        <v>15996</v>
      </c>
      <c r="D7993" s="82"/>
      <c r="E7993" s="82" t="n">
        <v>113.5</v>
      </c>
      <c r="F7993" s="75"/>
    </row>
    <row r="7994" customFormat="false" ht="15" hidden="true" customHeight="true" outlineLevel="0" collapsed="false">
      <c r="A7994" s="75"/>
      <c r="B7994" s="33" t="s">
        <v>15997</v>
      </c>
      <c r="C7994" s="33" t="s">
        <v>15998</v>
      </c>
      <c r="D7994" s="82"/>
      <c r="E7994" s="82" t="n">
        <v>113.5</v>
      </c>
      <c r="F7994" s="75"/>
    </row>
    <row r="7995" customFormat="false" ht="15" hidden="true" customHeight="true" outlineLevel="0" collapsed="false">
      <c r="A7995" s="75"/>
      <c r="B7995" s="33" t="s">
        <v>15999</v>
      </c>
      <c r="C7995" s="33" t="s">
        <v>16000</v>
      </c>
      <c r="D7995" s="82"/>
      <c r="E7995" s="82" t="n">
        <v>113.5</v>
      </c>
      <c r="F7995" s="75"/>
    </row>
    <row r="7996" customFormat="false" ht="15" hidden="true" customHeight="true" outlineLevel="0" collapsed="false">
      <c r="A7996" s="75"/>
      <c r="B7996" s="33" t="s">
        <v>16001</v>
      </c>
      <c r="C7996" s="33" t="s">
        <v>16002</v>
      </c>
      <c r="D7996" s="82"/>
      <c r="E7996" s="82" t="n">
        <v>113.5</v>
      </c>
      <c r="F7996" s="75"/>
    </row>
    <row r="7997" customFormat="false" ht="15" hidden="true" customHeight="true" outlineLevel="0" collapsed="false">
      <c r="A7997" s="75"/>
      <c r="B7997" s="33" t="s">
        <v>16003</v>
      </c>
      <c r="C7997" s="33" t="s">
        <v>16004</v>
      </c>
      <c r="D7997" s="82"/>
      <c r="E7997" s="82" t="n">
        <v>113.5</v>
      </c>
      <c r="F7997" s="75"/>
    </row>
    <row r="7998" customFormat="false" ht="15" hidden="true" customHeight="true" outlineLevel="0" collapsed="false">
      <c r="A7998" s="75"/>
      <c r="B7998" s="33" t="s">
        <v>16005</v>
      </c>
      <c r="C7998" s="33" t="s">
        <v>16006</v>
      </c>
      <c r="D7998" s="82"/>
      <c r="E7998" s="82" t="n">
        <v>113.5</v>
      </c>
      <c r="F7998" s="75"/>
    </row>
    <row r="7999" customFormat="false" ht="15" hidden="true" customHeight="true" outlineLevel="0" collapsed="false">
      <c r="A7999" s="75"/>
      <c r="B7999" s="33" t="s">
        <v>16007</v>
      </c>
      <c r="C7999" s="33" t="s">
        <v>16008</v>
      </c>
      <c r="D7999" s="82"/>
      <c r="E7999" s="82" t="n">
        <v>113.5</v>
      </c>
      <c r="F7999" s="75"/>
    </row>
    <row r="8000" customFormat="false" ht="15" hidden="true" customHeight="true" outlineLevel="0" collapsed="false">
      <c r="A8000" s="75"/>
      <c r="B8000" s="33" t="s">
        <v>16009</v>
      </c>
      <c r="C8000" s="33" t="s">
        <v>16010</v>
      </c>
      <c r="D8000" s="82"/>
      <c r="E8000" s="82" t="n">
        <v>113.5</v>
      </c>
      <c r="F8000" s="75"/>
    </row>
    <row r="8001" customFormat="false" ht="15" hidden="true" customHeight="true" outlineLevel="0" collapsed="false">
      <c r="A8001" s="75"/>
      <c r="B8001" s="33" t="s">
        <v>16011</v>
      </c>
      <c r="C8001" s="33" t="s">
        <v>16012</v>
      </c>
      <c r="D8001" s="82"/>
      <c r="E8001" s="82" t="n">
        <v>113.5</v>
      </c>
      <c r="F8001" s="75"/>
    </row>
    <row r="8002" customFormat="false" ht="15" hidden="true" customHeight="true" outlineLevel="0" collapsed="false">
      <c r="A8002" s="75"/>
      <c r="B8002" s="33" t="s">
        <v>16013</v>
      </c>
      <c r="C8002" s="33" t="s">
        <v>16014</v>
      </c>
      <c r="D8002" s="82"/>
      <c r="E8002" s="82" t="n">
        <v>113.5</v>
      </c>
      <c r="F8002" s="75"/>
    </row>
    <row r="8003" customFormat="false" ht="15" hidden="true" customHeight="true" outlineLevel="0" collapsed="false">
      <c r="A8003" s="75"/>
      <c r="B8003" s="33" t="s">
        <v>16015</v>
      </c>
      <c r="C8003" s="33" t="s">
        <v>16016</v>
      </c>
      <c r="D8003" s="82"/>
      <c r="E8003" s="82" t="n">
        <v>113.5</v>
      </c>
      <c r="F8003" s="75"/>
    </row>
    <row r="8004" customFormat="false" ht="15" hidden="true" customHeight="true" outlineLevel="0" collapsed="false">
      <c r="A8004" s="75"/>
      <c r="B8004" s="33" t="s">
        <v>16017</v>
      </c>
      <c r="C8004" s="33" t="s">
        <v>16018</v>
      </c>
      <c r="D8004" s="82"/>
      <c r="E8004" s="82" t="n">
        <v>113.5</v>
      </c>
      <c r="F8004" s="75"/>
    </row>
    <row r="8005" customFormat="false" ht="15" hidden="true" customHeight="true" outlineLevel="0" collapsed="false">
      <c r="A8005" s="75"/>
      <c r="B8005" s="33" t="s">
        <v>16019</v>
      </c>
      <c r="C8005" s="33" t="s">
        <v>16020</v>
      </c>
      <c r="D8005" s="82"/>
      <c r="E8005" s="82" t="n">
        <v>113.5</v>
      </c>
      <c r="F8005" s="75"/>
    </row>
    <row r="8006" customFormat="false" ht="15" hidden="true" customHeight="true" outlineLevel="0" collapsed="false">
      <c r="A8006" s="75"/>
      <c r="B8006" s="33" t="s">
        <v>16021</v>
      </c>
      <c r="C8006" s="33" t="s">
        <v>16022</v>
      </c>
      <c r="D8006" s="82"/>
      <c r="E8006" s="82" t="n">
        <v>113.5</v>
      </c>
      <c r="F8006" s="75"/>
    </row>
    <row r="8007" customFormat="false" ht="15" hidden="true" customHeight="true" outlineLevel="0" collapsed="false">
      <c r="A8007" s="75"/>
      <c r="B8007" s="33" t="s">
        <v>16023</v>
      </c>
      <c r="C8007" s="33" t="s">
        <v>16024</v>
      </c>
      <c r="D8007" s="82"/>
      <c r="E8007" s="82" t="n">
        <v>113.5</v>
      </c>
      <c r="F8007" s="75"/>
    </row>
    <row r="8008" customFormat="false" ht="15" hidden="true" customHeight="true" outlineLevel="0" collapsed="false">
      <c r="A8008" s="75"/>
      <c r="B8008" s="33" t="s">
        <v>16025</v>
      </c>
      <c r="C8008" s="33" t="s">
        <v>16026</v>
      </c>
      <c r="D8008" s="82"/>
      <c r="E8008" s="82" t="n">
        <v>113.5</v>
      </c>
      <c r="F8008" s="75"/>
    </row>
    <row r="8009" customFormat="false" ht="15" hidden="true" customHeight="true" outlineLevel="0" collapsed="false">
      <c r="A8009" s="75"/>
      <c r="B8009" s="33" t="s">
        <v>16027</v>
      </c>
      <c r="C8009" s="33" t="s">
        <v>16028</v>
      </c>
      <c r="D8009" s="82"/>
      <c r="E8009" s="82" t="n">
        <v>113.5</v>
      </c>
      <c r="F8009" s="75"/>
    </row>
    <row r="8010" customFormat="false" ht="15" hidden="true" customHeight="true" outlineLevel="0" collapsed="false">
      <c r="A8010" s="75"/>
      <c r="B8010" s="33" t="s">
        <v>16029</v>
      </c>
      <c r="C8010" s="33" t="s">
        <v>16030</v>
      </c>
      <c r="D8010" s="82"/>
      <c r="E8010" s="82" t="n">
        <v>113.5</v>
      </c>
      <c r="F8010" s="75"/>
    </row>
    <row r="8011" customFormat="false" ht="15" hidden="true" customHeight="true" outlineLevel="0" collapsed="false">
      <c r="A8011" s="75"/>
      <c r="B8011" s="33" t="s">
        <v>16031</v>
      </c>
      <c r="C8011" s="33" t="s">
        <v>16032</v>
      </c>
      <c r="D8011" s="82"/>
      <c r="E8011" s="82" t="n">
        <v>113.5</v>
      </c>
      <c r="F8011" s="75"/>
    </row>
    <row r="8012" customFormat="false" ht="15" hidden="true" customHeight="true" outlineLevel="0" collapsed="false">
      <c r="A8012" s="75"/>
      <c r="B8012" s="33" t="s">
        <v>16033</v>
      </c>
      <c r="C8012" s="33" t="s">
        <v>16034</v>
      </c>
      <c r="D8012" s="82"/>
      <c r="E8012" s="82" t="n">
        <v>113.5</v>
      </c>
      <c r="F8012" s="75"/>
    </row>
    <row r="8013" customFormat="false" ht="15" hidden="true" customHeight="true" outlineLevel="0" collapsed="false">
      <c r="A8013" s="75"/>
      <c r="B8013" s="33" t="s">
        <v>16035</v>
      </c>
      <c r="C8013" s="33" t="s">
        <v>16036</v>
      </c>
      <c r="D8013" s="82"/>
      <c r="E8013" s="82" t="n">
        <v>113.5</v>
      </c>
      <c r="F8013" s="75"/>
    </row>
    <row r="8014" customFormat="false" ht="15" hidden="true" customHeight="true" outlineLevel="0" collapsed="false">
      <c r="A8014" s="75"/>
      <c r="B8014" s="33" t="s">
        <v>16037</v>
      </c>
      <c r="C8014" s="33" t="s">
        <v>16038</v>
      </c>
      <c r="D8014" s="82"/>
      <c r="E8014" s="82" t="n">
        <v>113.5</v>
      </c>
      <c r="F8014" s="75"/>
    </row>
    <row r="8015" customFormat="false" ht="15" hidden="true" customHeight="true" outlineLevel="0" collapsed="false">
      <c r="A8015" s="75"/>
      <c r="B8015" s="33" t="s">
        <v>16039</v>
      </c>
      <c r="C8015" s="33" t="s">
        <v>16014</v>
      </c>
      <c r="D8015" s="82"/>
      <c r="E8015" s="82" t="n">
        <v>113.5</v>
      </c>
      <c r="F8015" s="75"/>
    </row>
    <row r="8016" customFormat="false" ht="15" hidden="true" customHeight="true" outlineLevel="0" collapsed="false">
      <c r="A8016" s="75"/>
      <c r="B8016" s="33" t="s">
        <v>16040</v>
      </c>
      <c r="C8016" s="33" t="s">
        <v>16041</v>
      </c>
      <c r="D8016" s="82"/>
      <c r="E8016" s="82" t="n">
        <v>113.5</v>
      </c>
      <c r="F8016" s="75"/>
    </row>
    <row r="8017" customFormat="false" ht="15" hidden="true" customHeight="true" outlineLevel="0" collapsed="false">
      <c r="A8017" s="75"/>
      <c r="B8017" s="33" t="s">
        <v>16042</v>
      </c>
      <c r="C8017" s="33" t="s">
        <v>16043</v>
      </c>
      <c r="D8017" s="82"/>
      <c r="E8017" s="82" t="n">
        <v>113.5</v>
      </c>
      <c r="F8017" s="75"/>
    </row>
    <row r="8018" customFormat="false" ht="15" hidden="true" customHeight="true" outlineLevel="0" collapsed="false">
      <c r="A8018" s="75"/>
      <c r="B8018" s="33" t="s">
        <v>16044</v>
      </c>
      <c r="C8018" s="33" t="s">
        <v>16032</v>
      </c>
      <c r="D8018" s="82"/>
      <c r="E8018" s="82" t="n">
        <v>113.5</v>
      </c>
      <c r="F8018" s="75"/>
    </row>
    <row r="8019" customFormat="false" ht="15" hidden="true" customHeight="true" outlineLevel="0" collapsed="false">
      <c r="A8019" s="75"/>
      <c r="B8019" s="33" t="s">
        <v>16045</v>
      </c>
      <c r="C8019" s="33" t="s">
        <v>4536</v>
      </c>
      <c r="D8019" s="82"/>
      <c r="E8019" s="82" t="n">
        <v>113.5</v>
      </c>
      <c r="F8019" s="75"/>
    </row>
    <row r="8020" customFormat="false" ht="15" hidden="true" customHeight="true" outlineLevel="0" collapsed="false">
      <c r="A8020" s="75"/>
      <c r="B8020" s="33" t="s">
        <v>16046</v>
      </c>
      <c r="C8020" s="33" t="s">
        <v>16047</v>
      </c>
      <c r="D8020" s="82"/>
      <c r="E8020" s="82" t="n">
        <v>113.5</v>
      </c>
      <c r="F8020" s="75"/>
    </row>
    <row r="8021" customFormat="false" ht="15" hidden="true" customHeight="true" outlineLevel="0" collapsed="false">
      <c r="A8021" s="75"/>
      <c r="B8021" s="33" t="s">
        <v>16048</v>
      </c>
      <c r="C8021" s="33" t="s">
        <v>16049</v>
      </c>
      <c r="D8021" s="82"/>
      <c r="E8021" s="82" t="n">
        <v>113.5</v>
      </c>
      <c r="F8021" s="75"/>
    </row>
    <row r="8022" customFormat="false" ht="15" hidden="true" customHeight="true" outlineLevel="0" collapsed="false">
      <c r="A8022" s="75"/>
      <c r="B8022" s="33" t="s">
        <v>16050</v>
      </c>
      <c r="C8022" s="33" t="s">
        <v>6339</v>
      </c>
      <c r="D8022" s="82"/>
      <c r="E8022" s="82" t="n">
        <v>113.5</v>
      </c>
      <c r="F8022" s="75"/>
    </row>
    <row r="8023" customFormat="false" ht="15" hidden="true" customHeight="true" outlineLevel="0" collapsed="false">
      <c r="A8023" s="75"/>
      <c r="B8023" s="33" t="s">
        <v>16051</v>
      </c>
      <c r="C8023" s="33" t="s">
        <v>6339</v>
      </c>
      <c r="D8023" s="82"/>
      <c r="E8023" s="82" t="n">
        <v>113.5</v>
      </c>
      <c r="F8023" s="75"/>
    </row>
    <row r="8024" customFormat="false" ht="15" hidden="true" customHeight="true" outlineLevel="0" collapsed="false">
      <c r="A8024" s="75"/>
      <c r="B8024" s="33" t="s">
        <v>16052</v>
      </c>
      <c r="C8024" s="33" t="s">
        <v>16053</v>
      </c>
      <c r="D8024" s="82"/>
      <c r="E8024" s="82" t="n">
        <v>113.5</v>
      </c>
      <c r="F8024" s="75"/>
    </row>
    <row r="8025" customFormat="false" ht="15" hidden="true" customHeight="true" outlineLevel="0" collapsed="false">
      <c r="A8025" s="75"/>
      <c r="B8025" s="33" t="s">
        <v>16054</v>
      </c>
      <c r="C8025" s="33" t="s">
        <v>16055</v>
      </c>
      <c r="D8025" s="82"/>
      <c r="E8025" s="82" t="n">
        <v>113.5</v>
      </c>
      <c r="F8025" s="75"/>
    </row>
    <row r="8026" customFormat="false" ht="15" hidden="true" customHeight="true" outlineLevel="0" collapsed="false">
      <c r="A8026" s="75"/>
      <c r="B8026" s="33" t="s">
        <v>16056</v>
      </c>
      <c r="C8026" s="33" t="s">
        <v>16057</v>
      </c>
      <c r="D8026" s="82"/>
      <c r="E8026" s="82" t="n">
        <v>113.5</v>
      </c>
      <c r="F8026" s="75"/>
    </row>
    <row r="8027" customFormat="false" ht="15" hidden="true" customHeight="true" outlineLevel="0" collapsed="false">
      <c r="A8027" s="75"/>
      <c r="B8027" s="33" t="s">
        <v>16058</v>
      </c>
      <c r="C8027" s="33" t="s">
        <v>16059</v>
      </c>
      <c r="D8027" s="82"/>
      <c r="E8027" s="82" t="n">
        <v>113.5</v>
      </c>
      <c r="F8027" s="75"/>
    </row>
    <row r="8028" customFormat="false" ht="15" hidden="true" customHeight="true" outlineLevel="0" collapsed="false">
      <c r="A8028" s="75"/>
      <c r="B8028" s="33" t="s">
        <v>16060</v>
      </c>
      <c r="C8028" s="33" t="s">
        <v>16061</v>
      </c>
      <c r="D8028" s="82"/>
      <c r="E8028" s="82" t="n">
        <v>113.5</v>
      </c>
      <c r="F8028" s="75"/>
    </row>
    <row r="8029" customFormat="false" ht="15" hidden="true" customHeight="true" outlineLevel="0" collapsed="false">
      <c r="A8029" s="75"/>
      <c r="B8029" s="33" t="s">
        <v>16062</v>
      </c>
      <c r="C8029" s="33" t="s">
        <v>16063</v>
      </c>
      <c r="D8029" s="82"/>
      <c r="E8029" s="82" t="n">
        <v>113.5</v>
      </c>
      <c r="F8029" s="75"/>
    </row>
    <row r="8030" customFormat="false" ht="15" hidden="true" customHeight="true" outlineLevel="0" collapsed="false">
      <c r="A8030" s="75"/>
      <c r="B8030" s="33" t="s">
        <v>16064</v>
      </c>
      <c r="C8030" s="33" t="s">
        <v>16065</v>
      </c>
      <c r="D8030" s="82"/>
      <c r="E8030" s="82" t="n">
        <v>113.5</v>
      </c>
      <c r="F8030" s="75"/>
    </row>
    <row r="8031" customFormat="false" ht="15" hidden="true" customHeight="true" outlineLevel="0" collapsed="false">
      <c r="A8031" s="75"/>
      <c r="B8031" s="33" t="s">
        <v>16066</v>
      </c>
      <c r="C8031" s="33" t="s">
        <v>6339</v>
      </c>
      <c r="D8031" s="82"/>
      <c r="E8031" s="82" t="n">
        <v>113.5</v>
      </c>
      <c r="F8031" s="75"/>
    </row>
    <row r="8032" customFormat="false" ht="15" hidden="true" customHeight="true" outlineLevel="0" collapsed="false">
      <c r="A8032" s="75"/>
      <c r="B8032" s="33" t="s">
        <v>16067</v>
      </c>
      <c r="C8032" s="33" t="s">
        <v>16068</v>
      </c>
      <c r="D8032" s="82"/>
      <c r="E8032" s="82" t="n">
        <v>113.5</v>
      </c>
      <c r="F8032" s="75"/>
    </row>
    <row r="8033" customFormat="false" ht="15" hidden="true" customHeight="true" outlineLevel="0" collapsed="false">
      <c r="A8033" s="75"/>
      <c r="B8033" s="33" t="s">
        <v>16069</v>
      </c>
      <c r="C8033" s="33" t="s">
        <v>16070</v>
      </c>
      <c r="D8033" s="82"/>
      <c r="E8033" s="82" t="n">
        <v>113.5</v>
      </c>
      <c r="F8033" s="75"/>
    </row>
    <row r="8034" customFormat="false" ht="15" hidden="true" customHeight="true" outlineLevel="0" collapsed="false">
      <c r="A8034" s="75"/>
      <c r="B8034" s="33" t="s">
        <v>16071</v>
      </c>
      <c r="C8034" s="33" t="s">
        <v>16072</v>
      </c>
      <c r="D8034" s="82"/>
      <c r="E8034" s="82" t="n">
        <v>113.5</v>
      </c>
      <c r="F8034" s="75"/>
    </row>
    <row r="8035" customFormat="false" ht="15" hidden="true" customHeight="true" outlineLevel="0" collapsed="false">
      <c r="A8035" s="75"/>
      <c r="B8035" s="33" t="s">
        <v>16073</v>
      </c>
      <c r="C8035" s="33" t="s">
        <v>16063</v>
      </c>
      <c r="D8035" s="82"/>
      <c r="E8035" s="82" t="n">
        <v>113.5</v>
      </c>
      <c r="F8035" s="75"/>
    </row>
    <row r="8036" customFormat="false" ht="15" hidden="true" customHeight="true" outlineLevel="0" collapsed="false">
      <c r="A8036" s="75"/>
      <c r="B8036" s="33" t="s">
        <v>16074</v>
      </c>
      <c r="C8036" s="33" t="s">
        <v>16075</v>
      </c>
      <c r="D8036" s="82"/>
      <c r="E8036" s="82" t="n">
        <v>113.5</v>
      </c>
      <c r="F8036" s="75"/>
    </row>
    <row r="8037" customFormat="false" ht="15" hidden="true" customHeight="true" outlineLevel="0" collapsed="false">
      <c r="A8037" s="75"/>
      <c r="B8037" s="33" t="s">
        <v>16076</v>
      </c>
      <c r="C8037" s="33" t="s">
        <v>16077</v>
      </c>
      <c r="D8037" s="82"/>
      <c r="E8037" s="82" t="n">
        <v>113.5</v>
      </c>
      <c r="F8037" s="75"/>
    </row>
    <row r="8038" customFormat="false" ht="15" hidden="true" customHeight="true" outlineLevel="0" collapsed="false">
      <c r="A8038" s="75"/>
      <c r="B8038" s="33" t="s">
        <v>16078</v>
      </c>
      <c r="C8038" s="33" t="s">
        <v>16063</v>
      </c>
      <c r="D8038" s="82"/>
      <c r="E8038" s="82" t="n">
        <v>113.5</v>
      </c>
      <c r="F8038" s="75"/>
    </row>
    <row r="8039" customFormat="false" ht="15" hidden="true" customHeight="true" outlineLevel="0" collapsed="false">
      <c r="A8039" s="75"/>
      <c r="B8039" s="33" t="s">
        <v>16079</v>
      </c>
      <c r="C8039" s="33" t="s">
        <v>6339</v>
      </c>
      <c r="D8039" s="82"/>
      <c r="E8039" s="82" t="n">
        <v>113.5</v>
      </c>
      <c r="F8039" s="75"/>
    </row>
    <row r="8040" customFormat="false" ht="15" hidden="true" customHeight="true" outlineLevel="0" collapsed="false">
      <c r="A8040" s="75"/>
      <c r="B8040" s="33" t="s">
        <v>16080</v>
      </c>
      <c r="C8040" s="33" t="s">
        <v>16014</v>
      </c>
      <c r="D8040" s="82"/>
      <c r="E8040" s="82" t="n">
        <v>113.5</v>
      </c>
      <c r="F8040" s="75"/>
    </row>
    <row r="8041" customFormat="false" ht="15" hidden="true" customHeight="true" outlineLevel="0" collapsed="false">
      <c r="A8041" s="75"/>
      <c r="B8041" s="33" t="s">
        <v>16081</v>
      </c>
      <c r="C8041" s="33" t="s">
        <v>16014</v>
      </c>
      <c r="D8041" s="82"/>
      <c r="E8041" s="82" t="n">
        <v>113.5</v>
      </c>
      <c r="F8041" s="75"/>
    </row>
    <row r="8042" customFormat="false" ht="15" hidden="true" customHeight="true" outlineLevel="0" collapsed="false">
      <c r="A8042" s="75"/>
      <c r="B8042" s="33" t="s">
        <v>16082</v>
      </c>
      <c r="C8042" s="33" t="s">
        <v>6339</v>
      </c>
      <c r="D8042" s="82"/>
      <c r="E8042" s="82" t="n">
        <v>113.5</v>
      </c>
      <c r="F8042" s="75"/>
    </row>
    <row r="8043" customFormat="false" ht="15" hidden="true" customHeight="true" outlineLevel="0" collapsed="false">
      <c r="A8043" s="75"/>
      <c r="B8043" s="33" t="s">
        <v>16083</v>
      </c>
      <c r="C8043" s="33" t="s">
        <v>16084</v>
      </c>
      <c r="D8043" s="82"/>
      <c r="E8043" s="82" t="n">
        <v>113.5</v>
      </c>
      <c r="F8043" s="75"/>
    </row>
    <row r="8044" customFormat="false" ht="15" hidden="true" customHeight="true" outlineLevel="0" collapsed="false">
      <c r="A8044" s="75"/>
      <c r="B8044" s="33" t="s">
        <v>16085</v>
      </c>
      <c r="C8044" s="33" t="s">
        <v>16086</v>
      </c>
      <c r="D8044" s="82"/>
      <c r="E8044" s="82" t="n">
        <v>113.5</v>
      </c>
      <c r="F8044" s="75"/>
    </row>
    <row r="8045" customFormat="false" ht="15" hidden="true" customHeight="true" outlineLevel="0" collapsed="false">
      <c r="A8045" s="75"/>
      <c r="B8045" s="33" t="s">
        <v>16087</v>
      </c>
      <c r="C8045" s="33" t="s">
        <v>16075</v>
      </c>
      <c r="D8045" s="82"/>
      <c r="E8045" s="82" t="n">
        <v>113.5</v>
      </c>
      <c r="F8045" s="75"/>
    </row>
    <row r="8046" customFormat="false" ht="15" hidden="true" customHeight="true" outlineLevel="0" collapsed="false">
      <c r="A8046" s="75"/>
      <c r="B8046" s="33" t="s">
        <v>16088</v>
      </c>
      <c r="C8046" s="33" t="s">
        <v>16063</v>
      </c>
      <c r="D8046" s="82"/>
      <c r="E8046" s="82" t="n">
        <v>113.5</v>
      </c>
      <c r="F8046" s="75"/>
    </row>
    <row r="8047" customFormat="false" ht="15" hidden="true" customHeight="true" outlineLevel="0" collapsed="false">
      <c r="A8047" s="75"/>
      <c r="B8047" s="33" t="s">
        <v>16089</v>
      </c>
      <c r="C8047" s="33" t="s">
        <v>16063</v>
      </c>
      <c r="D8047" s="82"/>
      <c r="E8047" s="82" t="n">
        <v>113.5</v>
      </c>
      <c r="F8047" s="75"/>
    </row>
    <row r="8048" customFormat="false" ht="15" hidden="true" customHeight="true" outlineLevel="0" collapsed="false">
      <c r="A8048" s="75"/>
      <c r="B8048" s="33" t="s">
        <v>16090</v>
      </c>
      <c r="C8048" s="33" t="s">
        <v>16091</v>
      </c>
      <c r="D8048" s="82"/>
      <c r="E8048" s="82" t="n">
        <v>113.5</v>
      </c>
      <c r="F8048" s="75"/>
    </row>
    <row r="8049" customFormat="false" ht="15" hidden="true" customHeight="true" outlineLevel="0" collapsed="false">
      <c r="A8049" s="75"/>
      <c r="B8049" s="33" t="s">
        <v>16092</v>
      </c>
      <c r="C8049" s="33" t="s">
        <v>16084</v>
      </c>
      <c r="D8049" s="82"/>
      <c r="E8049" s="82" t="n">
        <v>113.5</v>
      </c>
      <c r="F8049" s="75"/>
    </row>
    <row r="8050" customFormat="false" ht="15" hidden="true" customHeight="true" outlineLevel="0" collapsed="false">
      <c r="A8050" s="75"/>
      <c r="B8050" s="33" t="s">
        <v>16093</v>
      </c>
      <c r="C8050" s="33" t="s">
        <v>16084</v>
      </c>
      <c r="D8050" s="82"/>
      <c r="E8050" s="82" t="n">
        <v>113.5</v>
      </c>
      <c r="F8050" s="75"/>
    </row>
    <row r="8051" customFormat="false" ht="15" hidden="true" customHeight="true" outlineLevel="0" collapsed="false">
      <c r="A8051" s="75"/>
      <c r="B8051" s="33" t="s">
        <v>16094</v>
      </c>
      <c r="C8051" s="33" t="s">
        <v>16095</v>
      </c>
      <c r="D8051" s="82"/>
      <c r="E8051" s="82" t="n">
        <v>113.5</v>
      </c>
      <c r="F8051" s="75"/>
    </row>
    <row r="8052" customFormat="false" ht="15" hidden="true" customHeight="true" outlineLevel="0" collapsed="false">
      <c r="A8052" s="75"/>
      <c r="B8052" s="33" t="s">
        <v>16096</v>
      </c>
      <c r="C8052" s="33" t="s">
        <v>16063</v>
      </c>
      <c r="D8052" s="82"/>
      <c r="E8052" s="82" t="n">
        <v>113.5</v>
      </c>
      <c r="F8052" s="75"/>
    </row>
    <row r="8053" customFormat="false" ht="15" hidden="true" customHeight="true" outlineLevel="0" collapsed="false">
      <c r="A8053" s="75"/>
      <c r="B8053" s="33" t="s">
        <v>16097</v>
      </c>
      <c r="C8053" s="33" t="s">
        <v>16098</v>
      </c>
      <c r="D8053" s="82"/>
      <c r="E8053" s="82" t="n">
        <v>113.5</v>
      </c>
      <c r="F8053" s="75"/>
    </row>
    <row r="8054" customFormat="false" ht="15" hidden="true" customHeight="true" outlineLevel="0" collapsed="false">
      <c r="A8054" s="75"/>
      <c r="B8054" s="33" t="s">
        <v>16099</v>
      </c>
      <c r="C8054" s="33" t="s">
        <v>6339</v>
      </c>
      <c r="D8054" s="82"/>
      <c r="E8054" s="82" t="n">
        <v>113.5</v>
      </c>
      <c r="F8054" s="75"/>
    </row>
    <row r="8055" customFormat="false" ht="15" hidden="true" customHeight="true" outlineLevel="0" collapsed="false">
      <c r="A8055" s="75"/>
      <c r="B8055" s="33" t="s">
        <v>16100</v>
      </c>
      <c r="C8055" s="33" t="s">
        <v>16101</v>
      </c>
      <c r="D8055" s="82"/>
      <c r="E8055" s="82" t="n">
        <v>113.5</v>
      </c>
      <c r="F8055" s="75"/>
    </row>
    <row r="8056" customFormat="false" ht="15" hidden="true" customHeight="true" outlineLevel="0" collapsed="false">
      <c r="A8056" s="75"/>
      <c r="B8056" s="33" t="s">
        <v>16102</v>
      </c>
      <c r="C8056" s="33" t="s">
        <v>16101</v>
      </c>
      <c r="D8056" s="82"/>
      <c r="E8056" s="82" t="n">
        <v>113.5</v>
      </c>
      <c r="F8056" s="75"/>
    </row>
    <row r="8057" customFormat="false" ht="15" hidden="true" customHeight="true" outlineLevel="0" collapsed="false">
      <c r="A8057" s="75"/>
      <c r="B8057" s="33" t="s">
        <v>16103</v>
      </c>
      <c r="C8057" s="33" t="s">
        <v>16104</v>
      </c>
      <c r="D8057" s="82"/>
      <c r="E8057" s="82" t="n">
        <v>113.5</v>
      </c>
      <c r="F8057" s="75"/>
    </row>
    <row r="8058" customFormat="false" ht="15" hidden="true" customHeight="true" outlineLevel="0" collapsed="false">
      <c r="A8058" s="75"/>
      <c r="B8058" s="33" t="s">
        <v>16105</v>
      </c>
      <c r="C8058" s="33" t="s">
        <v>16063</v>
      </c>
      <c r="D8058" s="82"/>
      <c r="E8058" s="82" t="n">
        <v>113.5</v>
      </c>
      <c r="F8058" s="75"/>
    </row>
    <row r="8059" customFormat="false" ht="15" hidden="true" customHeight="true" outlineLevel="0" collapsed="false">
      <c r="A8059" s="75"/>
      <c r="B8059" s="33" t="s">
        <v>16106</v>
      </c>
      <c r="C8059" s="33" t="s">
        <v>16063</v>
      </c>
      <c r="D8059" s="82"/>
      <c r="E8059" s="82" t="n">
        <v>113.5</v>
      </c>
      <c r="F8059" s="75"/>
    </row>
    <row r="8060" customFormat="false" ht="15" hidden="true" customHeight="true" outlineLevel="0" collapsed="false">
      <c r="A8060" s="75"/>
      <c r="B8060" s="33" t="s">
        <v>16107</v>
      </c>
      <c r="C8060" s="33" t="s">
        <v>16032</v>
      </c>
      <c r="D8060" s="82"/>
      <c r="E8060" s="82" t="n">
        <v>113.5</v>
      </c>
      <c r="F8060" s="75"/>
    </row>
    <row r="8061" customFormat="false" ht="15" hidden="true" customHeight="true" outlineLevel="0" collapsed="false">
      <c r="A8061" s="75"/>
      <c r="B8061" s="33" t="s">
        <v>16108</v>
      </c>
      <c r="C8061" s="33" t="s">
        <v>16109</v>
      </c>
      <c r="D8061" s="82"/>
      <c r="E8061" s="82" t="n">
        <v>113.5</v>
      </c>
      <c r="F8061" s="75"/>
    </row>
    <row r="8062" customFormat="false" ht="15" hidden="true" customHeight="true" outlineLevel="0" collapsed="false">
      <c r="A8062" s="75"/>
      <c r="B8062" s="33" t="s">
        <v>16110</v>
      </c>
      <c r="C8062" s="33" t="s">
        <v>16111</v>
      </c>
      <c r="D8062" s="82"/>
      <c r="E8062" s="82" t="n">
        <v>113.5</v>
      </c>
      <c r="F8062" s="75"/>
    </row>
    <row r="8063" customFormat="false" ht="15" hidden="true" customHeight="true" outlineLevel="0" collapsed="false">
      <c r="A8063" s="75"/>
      <c r="B8063" s="33" t="s">
        <v>16112</v>
      </c>
      <c r="C8063" s="33" t="s">
        <v>16070</v>
      </c>
      <c r="D8063" s="82"/>
      <c r="E8063" s="82" t="n">
        <v>113.5</v>
      </c>
      <c r="F8063" s="75"/>
    </row>
    <row r="8064" customFormat="false" ht="15" hidden="true" customHeight="true" outlineLevel="0" collapsed="false">
      <c r="A8064" s="75"/>
      <c r="B8064" s="33" t="s">
        <v>16113</v>
      </c>
      <c r="C8064" s="33" t="s">
        <v>16114</v>
      </c>
      <c r="D8064" s="82"/>
      <c r="E8064" s="82" t="n">
        <v>113.5</v>
      </c>
      <c r="F8064" s="75"/>
    </row>
    <row r="8065" customFormat="false" ht="15" hidden="true" customHeight="true" outlineLevel="0" collapsed="false">
      <c r="A8065" s="75"/>
      <c r="B8065" s="33" t="s">
        <v>16115</v>
      </c>
      <c r="C8065" s="33" t="s">
        <v>3317</v>
      </c>
      <c r="D8065" s="82"/>
      <c r="E8065" s="82" t="n">
        <v>113.5</v>
      </c>
      <c r="F8065" s="75"/>
    </row>
    <row r="8066" customFormat="false" ht="15" hidden="true" customHeight="true" outlineLevel="0" collapsed="false">
      <c r="A8066" s="75"/>
      <c r="B8066" s="33" t="s">
        <v>16116</v>
      </c>
      <c r="C8066" s="33" t="s">
        <v>16117</v>
      </c>
      <c r="D8066" s="82"/>
      <c r="E8066" s="82" t="n">
        <v>113.5</v>
      </c>
      <c r="F8066" s="75"/>
    </row>
    <row r="8067" customFormat="false" ht="15" hidden="true" customHeight="true" outlineLevel="0" collapsed="false">
      <c r="A8067" s="75"/>
      <c r="B8067" s="33" t="s">
        <v>16118</v>
      </c>
      <c r="C8067" s="33" t="s">
        <v>16075</v>
      </c>
      <c r="D8067" s="82"/>
      <c r="E8067" s="82" t="n">
        <v>113.5</v>
      </c>
      <c r="F8067" s="75"/>
    </row>
    <row r="8068" customFormat="false" ht="15" hidden="true" customHeight="true" outlineLevel="0" collapsed="false">
      <c r="A8068" s="75"/>
      <c r="B8068" s="33" t="s">
        <v>16119</v>
      </c>
      <c r="C8068" s="33" t="s">
        <v>16075</v>
      </c>
      <c r="D8068" s="82"/>
      <c r="E8068" s="82" t="n">
        <v>113.5</v>
      </c>
      <c r="F8068" s="75"/>
    </row>
    <row r="8069" customFormat="false" ht="15" hidden="true" customHeight="true" outlineLevel="0" collapsed="false">
      <c r="A8069" s="75"/>
      <c r="B8069" s="33" t="s">
        <v>16120</v>
      </c>
      <c r="C8069" s="33" t="s">
        <v>16075</v>
      </c>
      <c r="D8069" s="82"/>
      <c r="E8069" s="82" t="n">
        <v>113.5</v>
      </c>
      <c r="F8069" s="75"/>
    </row>
    <row r="8070" customFormat="false" ht="15" hidden="true" customHeight="true" outlineLevel="0" collapsed="false">
      <c r="A8070" s="75"/>
      <c r="B8070" s="33" t="s">
        <v>16121</v>
      </c>
      <c r="C8070" s="33" t="s">
        <v>16122</v>
      </c>
      <c r="D8070" s="82"/>
      <c r="E8070" s="82" t="n">
        <v>113.5</v>
      </c>
      <c r="F8070" s="75"/>
    </row>
    <row r="8071" customFormat="false" ht="15" hidden="true" customHeight="true" outlineLevel="0" collapsed="false">
      <c r="A8071" s="75"/>
      <c r="B8071" s="33" t="s">
        <v>16123</v>
      </c>
      <c r="C8071" s="33" t="s">
        <v>16109</v>
      </c>
      <c r="D8071" s="82"/>
      <c r="E8071" s="82" t="n">
        <v>113.5</v>
      </c>
      <c r="F8071" s="75"/>
    </row>
    <row r="8072" customFormat="false" ht="15" hidden="true" customHeight="true" outlineLevel="0" collapsed="false">
      <c r="A8072" s="75"/>
      <c r="B8072" s="33" t="s">
        <v>16124</v>
      </c>
      <c r="C8072" s="33" t="s">
        <v>16125</v>
      </c>
      <c r="D8072" s="82"/>
      <c r="E8072" s="82" t="n">
        <v>113.5</v>
      </c>
      <c r="F8072" s="75"/>
    </row>
    <row r="8073" customFormat="false" ht="15" hidden="true" customHeight="true" outlineLevel="0" collapsed="false">
      <c r="A8073" s="75"/>
      <c r="B8073" s="33" t="s">
        <v>16126</v>
      </c>
      <c r="C8073" s="33" t="s">
        <v>16111</v>
      </c>
      <c r="D8073" s="82"/>
      <c r="E8073" s="82" t="n">
        <v>113.5</v>
      </c>
      <c r="F8073" s="75"/>
    </row>
    <row r="8074" customFormat="false" ht="15" hidden="true" customHeight="true" outlineLevel="0" collapsed="false">
      <c r="A8074" s="75"/>
      <c r="B8074" s="33" t="s">
        <v>16127</v>
      </c>
      <c r="C8074" s="33" t="s">
        <v>16128</v>
      </c>
      <c r="D8074" s="82"/>
      <c r="E8074" s="82" t="n">
        <v>113.5</v>
      </c>
      <c r="F8074" s="75"/>
    </row>
    <row r="8075" customFormat="false" ht="15" hidden="true" customHeight="true" outlineLevel="0" collapsed="false">
      <c r="A8075" s="75"/>
      <c r="B8075" s="33" t="s">
        <v>16129</v>
      </c>
      <c r="C8075" s="33" t="s">
        <v>16130</v>
      </c>
      <c r="D8075" s="82"/>
      <c r="E8075" s="82" t="n">
        <v>113.5</v>
      </c>
      <c r="F8075" s="75"/>
    </row>
    <row r="8076" customFormat="false" ht="15" hidden="true" customHeight="true" outlineLevel="0" collapsed="false">
      <c r="A8076" s="75"/>
      <c r="B8076" s="33" t="s">
        <v>16131</v>
      </c>
      <c r="C8076" s="33" t="s">
        <v>16063</v>
      </c>
      <c r="D8076" s="82"/>
      <c r="E8076" s="82" t="n">
        <v>113.5</v>
      </c>
      <c r="F8076" s="75"/>
    </row>
    <row r="8077" customFormat="false" ht="15" hidden="true" customHeight="true" outlineLevel="0" collapsed="false">
      <c r="A8077" s="75"/>
      <c r="B8077" s="33" t="s">
        <v>16132</v>
      </c>
      <c r="C8077" s="33" t="s">
        <v>16133</v>
      </c>
      <c r="D8077" s="82"/>
      <c r="E8077" s="82" t="n">
        <v>113.5</v>
      </c>
      <c r="F8077" s="75"/>
    </row>
    <row r="8078" customFormat="false" ht="15" hidden="true" customHeight="true" outlineLevel="0" collapsed="false">
      <c r="A8078" s="75"/>
      <c r="B8078" s="33" t="s">
        <v>16134</v>
      </c>
      <c r="C8078" s="33" t="s">
        <v>16135</v>
      </c>
      <c r="D8078" s="82"/>
      <c r="E8078" s="82" t="n">
        <v>113.5</v>
      </c>
      <c r="F8078" s="75"/>
    </row>
    <row r="8079" customFormat="false" ht="15" hidden="true" customHeight="true" outlineLevel="0" collapsed="false">
      <c r="A8079" s="75"/>
      <c r="B8079" s="33" t="s">
        <v>16136</v>
      </c>
      <c r="C8079" s="33" t="s">
        <v>16063</v>
      </c>
      <c r="D8079" s="82"/>
      <c r="E8079" s="82" t="n">
        <v>113.5</v>
      </c>
      <c r="F8079" s="75"/>
    </row>
    <row r="8080" customFormat="false" ht="15" hidden="true" customHeight="true" outlineLevel="0" collapsed="false">
      <c r="A8080" s="75"/>
      <c r="B8080" s="33" t="s">
        <v>16137</v>
      </c>
      <c r="C8080" s="33" t="s">
        <v>16063</v>
      </c>
      <c r="D8080" s="82"/>
      <c r="E8080" s="82" t="n">
        <v>113.5</v>
      </c>
      <c r="F8080" s="75"/>
    </row>
    <row r="8081" customFormat="false" ht="15" hidden="true" customHeight="true" outlineLevel="0" collapsed="false">
      <c r="A8081" s="75"/>
      <c r="B8081" s="33" t="s">
        <v>16138</v>
      </c>
      <c r="C8081" s="33" t="s">
        <v>16139</v>
      </c>
      <c r="D8081" s="82"/>
      <c r="E8081" s="82" t="n">
        <v>113.5</v>
      </c>
      <c r="F8081" s="75"/>
    </row>
    <row r="8082" customFormat="false" ht="15" hidden="true" customHeight="true" outlineLevel="0" collapsed="false">
      <c r="A8082" s="75"/>
      <c r="B8082" s="33" t="s">
        <v>16140</v>
      </c>
      <c r="C8082" s="33" t="s">
        <v>16141</v>
      </c>
      <c r="D8082" s="82"/>
      <c r="E8082" s="82" t="n">
        <v>113.5</v>
      </c>
      <c r="F8082" s="75"/>
    </row>
    <row r="8083" customFormat="false" ht="15" hidden="true" customHeight="true" outlineLevel="0" collapsed="false">
      <c r="A8083" s="75"/>
      <c r="B8083" s="33" t="s">
        <v>16142</v>
      </c>
      <c r="C8083" s="33" t="s">
        <v>16143</v>
      </c>
      <c r="D8083" s="82"/>
      <c r="E8083" s="82" t="n">
        <v>113.5</v>
      </c>
      <c r="F8083" s="75"/>
    </row>
    <row r="8084" customFormat="false" ht="15" hidden="true" customHeight="true" outlineLevel="0" collapsed="false">
      <c r="A8084" s="75"/>
      <c r="B8084" s="33" t="s">
        <v>16144</v>
      </c>
      <c r="C8084" s="33" t="s">
        <v>16145</v>
      </c>
      <c r="D8084" s="82"/>
      <c r="E8084" s="82" t="n">
        <v>113.5</v>
      </c>
      <c r="F8084" s="75"/>
    </row>
    <row r="8085" customFormat="false" ht="15" hidden="true" customHeight="true" outlineLevel="0" collapsed="false">
      <c r="A8085" s="75"/>
      <c r="B8085" s="33" t="s">
        <v>16146</v>
      </c>
      <c r="C8085" s="33" t="s">
        <v>16147</v>
      </c>
      <c r="D8085" s="82"/>
      <c r="E8085" s="82" t="n">
        <v>113.5</v>
      </c>
      <c r="F8085" s="75"/>
    </row>
    <row r="8086" customFormat="false" ht="15" hidden="true" customHeight="true" outlineLevel="0" collapsed="false">
      <c r="A8086" s="75"/>
      <c r="B8086" s="33" t="s">
        <v>16148</v>
      </c>
      <c r="C8086" s="33" t="s">
        <v>16149</v>
      </c>
      <c r="D8086" s="82"/>
      <c r="E8086" s="82" t="n">
        <v>113.5</v>
      </c>
      <c r="F8086" s="75"/>
    </row>
    <row r="8087" customFormat="false" ht="15" hidden="true" customHeight="true" outlineLevel="0" collapsed="false">
      <c r="A8087" s="75"/>
      <c r="B8087" s="33" t="s">
        <v>16150</v>
      </c>
      <c r="C8087" s="33" t="s">
        <v>16151</v>
      </c>
      <c r="D8087" s="82"/>
      <c r="E8087" s="82" t="n">
        <v>113.5</v>
      </c>
      <c r="F8087" s="75"/>
    </row>
    <row r="8088" customFormat="false" ht="15" hidden="true" customHeight="true" outlineLevel="0" collapsed="false">
      <c r="A8088" s="75"/>
      <c r="B8088" s="33" t="s">
        <v>16152</v>
      </c>
      <c r="C8088" s="33" t="s">
        <v>16153</v>
      </c>
      <c r="D8088" s="82"/>
      <c r="E8088" s="82" t="n">
        <v>113.5</v>
      </c>
      <c r="F8088" s="75"/>
    </row>
    <row r="8089" customFormat="false" ht="15" hidden="true" customHeight="true" outlineLevel="0" collapsed="false">
      <c r="A8089" s="75"/>
      <c r="B8089" s="33" t="s">
        <v>16154</v>
      </c>
      <c r="C8089" s="33" t="s">
        <v>16063</v>
      </c>
      <c r="D8089" s="82"/>
      <c r="E8089" s="82" t="n">
        <v>113.5</v>
      </c>
      <c r="F8089" s="75"/>
    </row>
    <row r="8090" customFormat="false" ht="15" hidden="true" customHeight="true" outlineLevel="0" collapsed="false">
      <c r="A8090" s="75"/>
      <c r="B8090" s="33" t="s">
        <v>16155</v>
      </c>
      <c r="C8090" s="33" t="s">
        <v>16109</v>
      </c>
      <c r="D8090" s="82"/>
      <c r="E8090" s="82" t="n">
        <v>113.5</v>
      </c>
      <c r="F8090" s="75"/>
    </row>
    <row r="8091" customFormat="false" ht="15" hidden="true" customHeight="true" outlineLevel="0" collapsed="false">
      <c r="A8091" s="75"/>
      <c r="B8091" s="33" t="s">
        <v>16156</v>
      </c>
      <c r="C8091" s="33" t="s">
        <v>16157</v>
      </c>
      <c r="D8091" s="82"/>
      <c r="E8091" s="82" t="n">
        <v>113.5</v>
      </c>
      <c r="F8091" s="75"/>
    </row>
    <row r="8092" customFormat="false" ht="15" hidden="true" customHeight="true" outlineLevel="0" collapsed="false">
      <c r="A8092" s="75"/>
      <c r="B8092" s="33" t="s">
        <v>16158</v>
      </c>
      <c r="C8092" s="33" t="s">
        <v>16159</v>
      </c>
      <c r="D8092" s="82"/>
      <c r="E8092" s="82" t="n">
        <v>113.5</v>
      </c>
      <c r="F8092" s="75"/>
    </row>
    <row r="8093" customFormat="false" ht="15" hidden="true" customHeight="true" outlineLevel="0" collapsed="false">
      <c r="A8093" s="75"/>
      <c r="B8093" s="33" t="s">
        <v>16160</v>
      </c>
      <c r="C8093" s="33" t="s">
        <v>16109</v>
      </c>
      <c r="D8093" s="82"/>
      <c r="E8093" s="82" t="n">
        <v>113.5</v>
      </c>
      <c r="F8093" s="75"/>
    </row>
    <row r="8094" customFormat="false" ht="15" hidden="true" customHeight="true" outlineLevel="0" collapsed="false">
      <c r="A8094" s="75"/>
      <c r="B8094" s="33" t="s">
        <v>16161</v>
      </c>
      <c r="C8094" s="33" t="s">
        <v>16162</v>
      </c>
      <c r="D8094" s="82"/>
      <c r="E8094" s="82" t="n">
        <v>113.5</v>
      </c>
      <c r="F8094" s="75"/>
    </row>
    <row r="8095" customFormat="false" ht="15" hidden="true" customHeight="true" outlineLevel="0" collapsed="false">
      <c r="A8095" s="75"/>
      <c r="B8095" s="33" t="s">
        <v>16163</v>
      </c>
      <c r="C8095" s="33" t="s">
        <v>3317</v>
      </c>
      <c r="D8095" s="82"/>
      <c r="E8095" s="82" t="n">
        <v>113.5</v>
      </c>
      <c r="F8095" s="75"/>
    </row>
    <row r="8096" customFormat="false" ht="15" hidden="true" customHeight="true" outlineLevel="0" collapsed="false">
      <c r="A8096" s="75"/>
      <c r="B8096" s="33" t="s">
        <v>16164</v>
      </c>
      <c r="C8096" s="33" t="s">
        <v>16165</v>
      </c>
      <c r="D8096" s="82"/>
      <c r="E8096" s="82" t="n">
        <v>113.5</v>
      </c>
      <c r="F8096" s="75"/>
    </row>
    <row r="8097" customFormat="false" ht="15" hidden="true" customHeight="true" outlineLevel="0" collapsed="false">
      <c r="A8097" s="75"/>
      <c r="B8097" s="33" t="s">
        <v>16166</v>
      </c>
      <c r="C8097" s="33" t="s">
        <v>16167</v>
      </c>
      <c r="D8097" s="82"/>
      <c r="E8097" s="82" t="n">
        <v>113.5</v>
      </c>
      <c r="F8097" s="75"/>
    </row>
    <row r="8098" customFormat="false" ht="15" hidden="true" customHeight="true" outlineLevel="0" collapsed="false">
      <c r="A8098" s="75"/>
      <c r="B8098" s="33" t="s">
        <v>16168</v>
      </c>
      <c r="C8098" s="33" t="s">
        <v>16169</v>
      </c>
      <c r="D8098" s="82"/>
      <c r="E8098" s="82" t="n">
        <v>113.5</v>
      </c>
      <c r="F8098" s="75"/>
    </row>
    <row r="8099" customFormat="false" ht="15" hidden="true" customHeight="true" outlineLevel="0" collapsed="false">
      <c r="A8099" s="75"/>
      <c r="B8099" s="33" t="s">
        <v>16170</v>
      </c>
      <c r="C8099" s="33" t="s">
        <v>16032</v>
      </c>
      <c r="D8099" s="82"/>
      <c r="E8099" s="82" t="n">
        <v>113.5</v>
      </c>
      <c r="F8099" s="75"/>
    </row>
    <row r="8100" customFormat="false" ht="15" hidden="true" customHeight="true" outlineLevel="0" collapsed="false">
      <c r="A8100" s="75"/>
      <c r="B8100" s="33" t="s">
        <v>16171</v>
      </c>
      <c r="C8100" s="33" t="s">
        <v>16172</v>
      </c>
      <c r="D8100" s="82"/>
      <c r="E8100" s="82" t="n">
        <v>113.5</v>
      </c>
      <c r="F8100" s="75"/>
    </row>
    <row r="8101" customFormat="false" ht="15" hidden="true" customHeight="true" outlineLevel="0" collapsed="false">
      <c r="A8101" s="75"/>
      <c r="B8101" s="33" t="s">
        <v>16173</v>
      </c>
      <c r="C8101" s="33" t="s">
        <v>3317</v>
      </c>
      <c r="D8101" s="82"/>
      <c r="E8101" s="82" t="n">
        <v>113.5</v>
      </c>
      <c r="F8101" s="75"/>
    </row>
    <row r="8102" customFormat="false" ht="15" hidden="true" customHeight="true" outlineLevel="0" collapsed="false">
      <c r="A8102" s="75"/>
      <c r="B8102" s="33" t="s">
        <v>16174</v>
      </c>
      <c r="C8102" s="33" t="s">
        <v>16063</v>
      </c>
      <c r="D8102" s="82"/>
      <c r="E8102" s="82" t="n">
        <v>113.5</v>
      </c>
      <c r="F8102" s="75"/>
    </row>
    <row r="8103" customFormat="false" ht="15" hidden="true" customHeight="true" outlineLevel="0" collapsed="false">
      <c r="A8103" s="75"/>
      <c r="B8103" s="33" t="s">
        <v>16175</v>
      </c>
      <c r="C8103" s="33" t="s">
        <v>16063</v>
      </c>
      <c r="D8103" s="82"/>
      <c r="E8103" s="82" t="n">
        <v>113.5</v>
      </c>
      <c r="F8103" s="75"/>
    </row>
    <row r="8104" customFormat="false" ht="15" hidden="true" customHeight="true" outlineLevel="0" collapsed="false">
      <c r="A8104" s="75"/>
      <c r="B8104" s="33" t="s">
        <v>16176</v>
      </c>
      <c r="C8104" s="33" t="s">
        <v>16075</v>
      </c>
      <c r="D8104" s="82"/>
      <c r="E8104" s="82" t="n">
        <v>113.5</v>
      </c>
      <c r="F8104" s="75"/>
    </row>
    <row r="8105" customFormat="false" ht="15" hidden="true" customHeight="true" outlineLevel="0" collapsed="false">
      <c r="A8105" s="75"/>
      <c r="B8105" s="33" t="s">
        <v>16177</v>
      </c>
      <c r="C8105" s="33" t="s">
        <v>16178</v>
      </c>
      <c r="D8105" s="82"/>
      <c r="E8105" s="82" t="n">
        <v>113.5</v>
      </c>
      <c r="F8105" s="75"/>
    </row>
    <row r="8106" customFormat="false" ht="15" hidden="true" customHeight="true" outlineLevel="0" collapsed="false">
      <c r="A8106" s="75"/>
      <c r="B8106" s="33" t="s">
        <v>16179</v>
      </c>
      <c r="C8106" s="33" t="s">
        <v>16075</v>
      </c>
      <c r="D8106" s="82"/>
      <c r="E8106" s="82" t="n">
        <v>113.5</v>
      </c>
      <c r="F8106" s="75"/>
    </row>
    <row r="8107" customFormat="false" ht="15" hidden="true" customHeight="true" outlineLevel="0" collapsed="false">
      <c r="A8107" s="75"/>
      <c r="B8107" s="33" t="s">
        <v>16180</v>
      </c>
      <c r="C8107" s="33" t="s">
        <v>16181</v>
      </c>
      <c r="D8107" s="82"/>
      <c r="E8107" s="82" t="n">
        <v>113.5</v>
      </c>
      <c r="F8107" s="75"/>
    </row>
    <row r="8108" customFormat="false" ht="15" hidden="true" customHeight="true" outlineLevel="0" collapsed="false">
      <c r="A8108" s="75"/>
      <c r="B8108" s="33" t="s">
        <v>16182</v>
      </c>
      <c r="C8108" s="33" t="s">
        <v>16084</v>
      </c>
      <c r="D8108" s="82"/>
      <c r="E8108" s="82" t="n">
        <v>113.5</v>
      </c>
      <c r="F8108" s="75"/>
    </row>
    <row r="8109" customFormat="false" ht="15" hidden="true" customHeight="true" outlineLevel="0" collapsed="false">
      <c r="A8109" s="75"/>
      <c r="B8109" s="33" t="s">
        <v>16183</v>
      </c>
      <c r="C8109" s="33" t="s">
        <v>16184</v>
      </c>
      <c r="D8109" s="82"/>
      <c r="E8109" s="82" t="n">
        <v>113.5</v>
      </c>
      <c r="F8109" s="75"/>
    </row>
    <row r="8110" customFormat="false" ht="15" hidden="true" customHeight="true" outlineLevel="0" collapsed="false">
      <c r="A8110" s="75"/>
      <c r="B8110" s="33" t="s">
        <v>16185</v>
      </c>
      <c r="C8110" s="33" t="s">
        <v>16075</v>
      </c>
      <c r="D8110" s="82"/>
      <c r="E8110" s="82" t="n">
        <v>113.5</v>
      </c>
      <c r="F8110" s="75"/>
    </row>
    <row r="8111" customFormat="false" ht="15" hidden="true" customHeight="true" outlineLevel="0" collapsed="false">
      <c r="A8111" s="75"/>
      <c r="B8111" s="33" t="s">
        <v>16186</v>
      </c>
      <c r="C8111" s="33" t="s">
        <v>16169</v>
      </c>
      <c r="D8111" s="82"/>
      <c r="E8111" s="82" t="n">
        <v>113.5</v>
      </c>
      <c r="F8111" s="75"/>
    </row>
    <row r="8112" customFormat="false" ht="15" hidden="true" customHeight="true" outlineLevel="0" collapsed="false">
      <c r="A8112" s="75"/>
      <c r="B8112" s="33" t="s">
        <v>16187</v>
      </c>
      <c r="C8112" s="33" t="s">
        <v>16188</v>
      </c>
      <c r="D8112" s="82"/>
      <c r="E8112" s="82" t="n">
        <v>113.5</v>
      </c>
      <c r="F8112" s="75"/>
    </row>
    <row r="8113" customFormat="false" ht="15" hidden="true" customHeight="true" outlineLevel="0" collapsed="false">
      <c r="A8113" s="75"/>
      <c r="B8113" s="33" t="s">
        <v>16189</v>
      </c>
      <c r="C8113" s="33" t="s">
        <v>16014</v>
      </c>
      <c r="D8113" s="82"/>
      <c r="E8113" s="82" t="n">
        <v>113.5</v>
      </c>
      <c r="F8113" s="75"/>
    </row>
    <row r="8114" customFormat="false" ht="15" hidden="true" customHeight="true" outlineLevel="0" collapsed="false">
      <c r="A8114" s="75"/>
      <c r="B8114" s="33" t="s">
        <v>16190</v>
      </c>
      <c r="C8114" s="33" t="s">
        <v>16191</v>
      </c>
      <c r="D8114" s="82"/>
      <c r="E8114" s="82" t="n">
        <v>113.5</v>
      </c>
      <c r="F8114" s="75"/>
    </row>
    <row r="8115" customFormat="false" ht="15" hidden="true" customHeight="true" outlineLevel="0" collapsed="false">
      <c r="A8115" s="75"/>
      <c r="B8115" s="33" t="s">
        <v>16192</v>
      </c>
      <c r="C8115" s="33" t="s">
        <v>16193</v>
      </c>
      <c r="D8115" s="82"/>
      <c r="E8115" s="82" t="n">
        <v>113.5</v>
      </c>
      <c r="F8115" s="75"/>
    </row>
    <row r="8116" customFormat="false" ht="15" hidden="true" customHeight="true" outlineLevel="0" collapsed="false">
      <c r="A8116" s="75"/>
      <c r="B8116" s="33" t="s">
        <v>16194</v>
      </c>
      <c r="C8116" s="33" t="s">
        <v>16084</v>
      </c>
      <c r="D8116" s="82"/>
      <c r="E8116" s="82" t="n">
        <v>113.5</v>
      </c>
      <c r="F8116" s="75"/>
    </row>
    <row r="8117" customFormat="false" ht="15" hidden="true" customHeight="true" outlineLevel="0" collapsed="false">
      <c r="A8117" s="75"/>
      <c r="B8117" s="33" t="s">
        <v>16195</v>
      </c>
      <c r="C8117" s="33" t="s">
        <v>16075</v>
      </c>
      <c r="D8117" s="82"/>
      <c r="E8117" s="82" t="n">
        <v>113.5</v>
      </c>
      <c r="F8117" s="75"/>
    </row>
    <row r="8118" customFormat="false" ht="15" hidden="true" customHeight="true" outlineLevel="0" collapsed="false">
      <c r="A8118" s="75"/>
      <c r="B8118" s="33" t="s">
        <v>16196</v>
      </c>
      <c r="C8118" s="33" t="s">
        <v>16049</v>
      </c>
      <c r="D8118" s="82"/>
      <c r="E8118" s="82" t="n">
        <v>113.5</v>
      </c>
      <c r="F8118" s="75"/>
    </row>
    <row r="8119" customFormat="false" ht="15" hidden="true" customHeight="true" outlineLevel="0" collapsed="false">
      <c r="A8119" s="75"/>
      <c r="B8119" s="33" t="s">
        <v>16197</v>
      </c>
      <c r="C8119" s="33" t="s">
        <v>16032</v>
      </c>
      <c r="D8119" s="82"/>
      <c r="E8119" s="82" t="n">
        <v>113.5</v>
      </c>
      <c r="F8119" s="75"/>
    </row>
    <row r="8120" customFormat="false" ht="15" hidden="true" customHeight="true" outlineLevel="0" collapsed="false">
      <c r="A8120" s="75"/>
      <c r="B8120" s="33" t="s">
        <v>16198</v>
      </c>
      <c r="C8120" s="33" t="s">
        <v>16068</v>
      </c>
      <c r="D8120" s="82"/>
      <c r="E8120" s="82" t="n">
        <v>113.5</v>
      </c>
      <c r="F8120" s="75"/>
    </row>
    <row r="8121" customFormat="false" ht="15" hidden="true" customHeight="true" outlineLevel="0" collapsed="false">
      <c r="A8121" s="75"/>
      <c r="B8121" s="33" t="s">
        <v>16199</v>
      </c>
      <c r="C8121" s="33" t="s">
        <v>16200</v>
      </c>
      <c r="D8121" s="82"/>
      <c r="E8121" s="82" t="n">
        <v>113.5</v>
      </c>
      <c r="F8121" s="75"/>
    </row>
    <row r="8122" customFormat="false" ht="15" hidden="true" customHeight="true" outlineLevel="0" collapsed="false">
      <c r="A8122" s="75"/>
      <c r="B8122" s="33" t="s">
        <v>16201</v>
      </c>
      <c r="C8122" s="33" t="s">
        <v>16169</v>
      </c>
      <c r="D8122" s="82"/>
      <c r="E8122" s="82" t="n">
        <v>113.5</v>
      </c>
      <c r="F8122" s="75"/>
    </row>
    <row r="8123" customFormat="false" ht="15" hidden="true" customHeight="true" outlineLevel="0" collapsed="false">
      <c r="A8123" s="75"/>
      <c r="B8123" s="33" t="s">
        <v>16202</v>
      </c>
      <c r="C8123" s="33" t="s">
        <v>16014</v>
      </c>
      <c r="D8123" s="82"/>
      <c r="E8123" s="82" t="n">
        <v>113.5</v>
      </c>
      <c r="F8123" s="75"/>
    </row>
    <row r="8124" customFormat="false" ht="15" hidden="true" customHeight="true" outlineLevel="0" collapsed="false">
      <c r="A8124" s="75"/>
      <c r="B8124" s="33" t="s">
        <v>16203</v>
      </c>
      <c r="C8124" s="33" t="s">
        <v>16063</v>
      </c>
      <c r="D8124" s="82"/>
      <c r="E8124" s="82" t="n">
        <v>113.5</v>
      </c>
      <c r="F8124" s="75"/>
    </row>
    <row r="8125" customFormat="false" ht="15" hidden="true" customHeight="true" outlineLevel="0" collapsed="false">
      <c r="A8125" s="75"/>
      <c r="B8125" s="33" t="s">
        <v>16204</v>
      </c>
      <c r="C8125" s="33" t="s">
        <v>3317</v>
      </c>
      <c r="D8125" s="82"/>
      <c r="E8125" s="82" t="n">
        <v>113.5</v>
      </c>
      <c r="F8125" s="75"/>
    </row>
    <row r="8126" customFormat="false" ht="15" hidden="true" customHeight="true" outlineLevel="0" collapsed="false">
      <c r="A8126" s="75"/>
      <c r="B8126" s="33" t="s">
        <v>16205</v>
      </c>
      <c r="C8126" s="33" t="s">
        <v>16075</v>
      </c>
      <c r="D8126" s="82"/>
      <c r="E8126" s="82" t="n">
        <v>113.5</v>
      </c>
      <c r="F8126" s="75"/>
    </row>
    <row r="8127" customFormat="false" ht="15" hidden="true" customHeight="true" outlineLevel="0" collapsed="false">
      <c r="A8127" s="75"/>
      <c r="B8127" s="33" t="s">
        <v>16206</v>
      </c>
      <c r="C8127" s="33" t="s">
        <v>16049</v>
      </c>
      <c r="D8127" s="82"/>
      <c r="E8127" s="82" t="n">
        <v>113.5</v>
      </c>
      <c r="F8127" s="75"/>
    </row>
    <row r="8128" customFormat="false" ht="15" hidden="true" customHeight="true" outlineLevel="0" collapsed="false">
      <c r="A8128" s="75"/>
      <c r="B8128" s="33" t="s">
        <v>16207</v>
      </c>
      <c r="C8128" s="33" t="s">
        <v>16208</v>
      </c>
      <c r="D8128" s="82"/>
      <c r="E8128" s="82" t="n">
        <v>113.5</v>
      </c>
      <c r="F8128" s="75"/>
    </row>
    <row r="8129" customFormat="false" ht="15" hidden="true" customHeight="true" outlineLevel="0" collapsed="false">
      <c r="A8129" s="75"/>
      <c r="B8129" s="33" t="s">
        <v>16209</v>
      </c>
      <c r="C8129" s="33" t="s">
        <v>16075</v>
      </c>
      <c r="D8129" s="82"/>
      <c r="E8129" s="82" t="n">
        <v>113.5</v>
      </c>
      <c r="F8129" s="75"/>
    </row>
    <row r="8130" customFormat="false" ht="15" hidden="true" customHeight="true" outlineLevel="0" collapsed="false">
      <c r="A8130" s="75"/>
      <c r="B8130" s="33" t="s">
        <v>16210</v>
      </c>
      <c r="C8130" s="33" t="s">
        <v>16075</v>
      </c>
      <c r="D8130" s="82"/>
      <c r="E8130" s="82" t="n">
        <v>113.5</v>
      </c>
      <c r="F8130" s="75"/>
    </row>
    <row r="8131" customFormat="false" ht="15" hidden="true" customHeight="true" outlineLevel="0" collapsed="false">
      <c r="A8131" s="75"/>
      <c r="B8131" s="33" t="s">
        <v>16211</v>
      </c>
      <c r="C8131" s="33" t="s">
        <v>16212</v>
      </c>
      <c r="D8131" s="82"/>
      <c r="E8131" s="82" t="n">
        <v>113.5</v>
      </c>
      <c r="F8131" s="75"/>
    </row>
    <row r="8132" customFormat="false" ht="15" hidden="true" customHeight="true" outlineLevel="0" collapsed="false">
      <c r="A8132" s="75"/>
      <c r="B8132" s="33" t="s">
        <v>16213</v>
      </c>
      <c r="C8132" s="33" t="s">
        <v>16214</v>
      </c>
      <c r="D8132" s="82"/>
      <c r="E8132" s="82" t="n">
        <v>113.5</v>
      </c>
      <c r="F8132" s="75"/>
    </row>
    <row r="8133" customFormat="false" ht="15" hidden="true" customHeight="true" outlineLevel="0" collapsed="false">
      <c r="A8133" s="75"/>
      <c r="B8133" s="33" t="s">
        <v>16215</v>
      </c>
      <c r="C8133" s="33" t="s">
        <v>16053</v>
      </c>
      <c r="D8133" s="82"/>
      <c r="E8133" s="82" t="n">
        <v>113.5</v>
      </c>
      <c r="F8133" s="75"/>
    </row>
    <row r="8134" customFormat="false" ht="15" hidden="true" customHeight="true" outlineLevel="0" collapsed="false">
      <c r="A8134" s="75"/>
      <c r="B8134" s="33" t="s">
        <v>16216</v>
      </c>
      <c r="C8134" s="33" t="s">
        <v>16053</v>
      </c>
      <c r="D8134" s="82"/>
      <c r="E8134" s="82" t="n">
        <v>113.5</v>
      </c>
      <c r="F8134" s="75"/>
    </row>
    <row r="8135" customFormat="false" ht="15" hidden="true" customHeight="true" outlineLevel="0" collapsed="false">
      <c r="A8135" s="75"/>
      <c r="B8135" s="33" t="s">
        <v>16217</v>
      </c>
      <c r="C8135" s="33" t="s">
        <v>16218</v>
      </c>
      <c r="D8135" s="82"/>
      <c r="E8135" s="82" t="n">
        <v>113.5</v>
      </c>
      <c r="F8135" s="75"/>
    </row>
    <row r="8136" customFormat="false" ht="15" hidden="true" customHeight="true" outlineLevel="0" collapsed="false">
      <c r="A8136" s="75"/>
      <c r="B8136" s="33" t="s">
        <v>16219</v>
      </c>
      <c r="C8136" s="33" t="s">
        <v>16220</v>
      </c>
      <c r="D8136" s="82"/>
      <c r="E8136" s="82" t="n">
        <v>113.5</v>
      </c>
      <c r="F8136" s="75"/>
    </row>
    <row r="8137" customFormat="false" ht="15" hidden="true" customHeight="true" outlineLevel="0" collapsed="false">
      <c r="A8137" s="75"/>
      <c r="B8137" s="33" t="s">
        <v>16221</v>
      </c>
      <c r="C8137" s="33" t="s">
        <v>3317</v>
      </c>
      <c r="D8137" s="82"/>
      <c r="E8137" s="82" t="n">
        <v>113.5</v>
      </c>
      <c r="F8137" s="75"/>
    </row>
    <row r="8138" customFormat="false" ht="15" hidden="true" customHeight="true" outlineLevel="0" collapsed="false">
      <c r="A8138" s="75"/>
      <c r="B8138" s="33" t="s">
        <v>16222</v>
      </c>
      <c r="C8138" s="33" t="s">
        <v>16223</v>
      </c>
      <c r="D8138" s="82"/>
      <c r="E8138" s="82" t="n">
        <v>113.5</v>
      </c>
      <c r="F8138" s="75"/>
    </row>
    <row r="8139" customFormat="false" ht="15" hidden="true" customHeight="true" outlineLevel="0" collapsed="false">
      <c r="A8139" s="75"/>
      <c r="B8139" s="33" t="s">
        <v>16224</v>
      </c>
      <c r="C8139" s="33" t="s">
        <v>16169</v>
      </c>
      <c r="D8139" s="82"/>
      <c r="E8139" s="82" t="n">
        <v>113.5</v>
      </c>
      <c r="F8139" s="75"/>
    </row>
    <row r="8140" customFormat="false" ht="15" hidden="true" customHeight="true" outlineLevel="0" collapsed="false">
      <c r="A8140" s="75"/>
      <c r="B8140" s="33" t="s">
        <v>16225</v>
      </c>
      <c r="C8140" s="33" t="s">
        <v>16169</v>
      </c>
      <c r="D8140" s="82"/>
      <c r="E8140" s="82" t="n">
        <v>113.5</v>
      </c>
      <c r="F8140" s="75"/>
    </row>
    <row r="8141" customFormat="false" ht="15" hidden="true" customHeight="true" outlineLevel="0" collapsed="false">
      <c r="A8141" s="75"/>
      <c r="B8141" s="33" t="s">
        <v>16226</v>
      </c>
      <c r="C8141" s="33" t="s">
        <v>16075</v>
      </c>
      <c r="D8141" s="82"/>
      <c r="E8141" s="82" t="n">
        <v>113.5</v>
      </c>
      <c r="F8141" s="75"/>
    </row>
    <row r="8142" customFormat="false" ht="15" hidden="true" customHeight="true" outlineLevel="0" collapsed="false">
      <c r="A8142" s="75"/>
      <c r="B8142" s="33" t="s">
        <v>16227</v>
      </c>
      <c r="C8142" s="33" t="s">
        <v>16228</v>
      </c>
      <c r="D8142" s="82"/>
      <c r="E8142" s="82" t="n">
        <v>113.5</v>
      </c>
      <c r="F8142" s="75"/>
    </row>
    <row r="8143" customFormat="false" ht="15" hidden="true" customHeight="true" outlineLevel="0" collapsed="false">
      <c r="A8143" s="75"/>
      <c r="B8143" s="33" t="s">
        <v>16229</v>
      </c>
      <c r="C8143" s="33" t="s">
        <v>16049</v>
      </c>
      <c r="D8143" s="82"/>
      <c r="E8143" s="82" t="n">
        <v>113.5</v>
      </c>
      <c r="F8143" s="75"/>
    </row>
    <row r="8144" customFormat="false" ht="15" hidden="true" customHeight="true" outlineLevel="0" collapsed="false">
      <c r="A8144" s="75"/>
      <c r="B8144" s="33" t="s">
        <v>16230</v>
      </c>
      <c r="C8144" s="33" t="s">
        <v>16231</v>
      </c>
      <c r="D8144" s="82"/>
      <c r="E8144" s="82" t="n">
        <v>113.5</v>
      </c>
      <c r="F8144" s="75"/>
    </row>
    <row r="8145" customFormat="false" ht="15" hidden="true" customHeight="true" outlineLevel="0" collapsed="false">
      <c r="A8145" s="75"/>
      <c r="B8145" s="33" t="s">
        <v>16232</v>
      </c>
      <c r="C8145" s="33" t="s">
        <v>16233</v>
      </c>
      <c r="D8145" s="82"/>
      <c r="E8145" s="82" t="n">
        <v>113.5</v>
      </c>
      <c r="F8145" s="75"/>
    </row>
    <row r="8146" customFormat="false" ht="15" hidden="true" customHeight="true" outlineLevel="0" collapsed="false">
      <c r="A8146" s="75"/>
      <c r="B8146" s="33" t="s">
        <v>16234</v>
      </c>
      <c r="C8146" s="33" t="s">
        <v>16235</v>
      </c>
      <c r="D8146" s="82"/>
      <c r="E8146" s="82" t="n">
        <v>113.5</v>
      </c>
      <c r="F8146" s="75"/>
    </row>
    <row r="8147" customFormat="false" ht="15" hidden="true" customHeight="true" outlineLevel="0" collapsed="false">
      <c r="A8147" s="75"/>
      <c r="B8147" s="33" t="s">
        <v>16236</v>
      </c>
      <c r="C8147" s="33" t="s">
        <v>16139</v>
      </c>
      <c r="D8147" s="82"/>
      <c r="E8147" s="82" t="n">
        <v>113.5</v>
      </c>
      <c r="F8147" s="75"/>
    </row>
    <row r="8148" customFormat="false" ht="15" hidden="true" customHeight="true" outlineLevel="0" collapsed="false">
      <c r="A8148" s="75"/>
      <c r="B8148" s="33" t="s">
        <v>16237</v>
      </c>
      <c r="C8148" s="33" t="s">
        <v>16084</v>
      </c>
      <c r="D8148" s="82"/>
      <c r="E8148" s="82" t="n">
        <v>113.5</v>
      </c>
      <c r="F8148" s="75"/>
    </row>
    <row r="8149" customFormat="false" ht="15" hidden="true" customHeight="true" outlineLevel="0" collapsed="false">
      <c r="A8149" s="75"/>
      <c r="B8149" s="33" t="s">
        <v>16238</v>
      </c>
      <c r="C8149" s="33" t="s">
        <v>16239</v>
      </c>
      <c r="D8149" s="82"/>
      <c r="E8149" s="82" t="n">
        <v>113.5</v>
      </c>
      <c r="F8149" s="75"/>
    </row>
    <row r="8150" customFormat="false" ht="15" hidden="true" customHeight="true" outlineLevel="0" collapsed="false">
      <c r="A8150" s="75"/>
      <c r="B8150" s="33" t="s">
        <v>16240</v>
      </c>
      <c r="C8150" s="33" t="s">
        <v>16169</v>
      </c>
      <c r="D8150" s="82"/>
      <c r="E8150" s="82" t="n">
        <v>113.5</v>
      </c>
      <c r="F8150" s="75"/>
    </row>
    <row r="8151" customFormat="false" ht="15" hidden="true" customHeight="true" outlineLevel="0" collapsed="false">
      <c r="A8151" s="75"/>
      <c r="B8151" s="33" t="s">
        <v>16241</v>
      </c>
      <c r="C8151" s="33" t="s">
        <v>3317</v>
      </c>
      <c r="D8151" s="82"/>
      <c r="E8151" s="82" t="n">
        <v>113.5</v>
      </c>
      <c r="F8151" s="75"/>
    </row>
    <row r="8152" customFormat="false" ht="15" hidden="true" customHeight="true" outlineLevel="0" collapsed="false">
      <c r="A8152" s="75"/>
      <c r="B8152" s="33" t="s">
        <v>16242</v>
      </c>
      <c r="C8152" s="33" t="s">
        <v>16243</v>
      </c>
      <c r="D8152" s="82"/>
      <c r="E8152" s="82" t="n">
        <v>113.5</v>
      </c>
      <c r="F8152" s="75"/>
    </row>
    <row r="8153" customFormat="false" ht="15" hidden="true" customHeight="true" outlineLevel="0" collapsed="false">
      <c r="A8153" s="75"/>
      <c r="B8153" s="33" t="s">
        <v>16244</v>
      </c>
      <c r="C8153" s="33" t="s">
        <v>16075</v>
      </c>
      <c r="D8153" s="82"/>
      <c r="E8153" s="82" t="n">
        <v>113.5</v>
      </c>
      <c r="F8153" s="75"/>
    </row>
    <row r="8154" customFormat="false" ht="15" hidden="true" customHeight="true" outlineLevel="0" collapsed="false">
      <c r="A8154" s="75"/>
      <c r="B8154" s="33" t="s">
        <v>16245</v>
      </c>
      <c r="C8154" s="33" t="s">
        <v>16246</v>
      </c>
      <c r="D8154" s="82"/>
      <c r="E8154" s="82" t="n">
        <v>113.5</v>
      </c>
      <c r="F8154" s="75"/>
    </row>
    <row r="8155" customFormat="false" ht="15" hidden="true" customHeight="true" outlineLevel="0" collapsed="false">
      <c r="A8155" s="75"/>
      <c r="B8155" s="33" t="s">
        <v>16247</v>
      </c>
      <c r="C8155" s="33" t="s">
        <v>16248</v>
      </c>
      <c r="D8155" s="82"/>
      <c r="E8155" s="82" t="n">
        <v>113.5</v>
      </c>
      <c r="F8155" s="75"/>
    </row>
    <row r="8156" customFormat="false" ht="15" hidden="true" customHeight="true" outlineLevel="0" collapsed="false">
      <c r="A8156" s="75"/>
      <c r="B8156" s="33" t="s">
        <v>16249</v>
      </c>
      <c r="C8156" s="33" t="s">
        <v>16250</v>
      </c>
      <c r="D8156" s="82"/>
      <c r="E8156" s="82" t="n">
        <v>113.5</v>
      </c>
      <c r="F8156" s="75"/>
    </row>
    <row r="8157" customFormat="false" ht="15" hidden="true" customHeight="true" outlineLevel="0" collapsed="false">
      <c r="A8157" s="75"/>
      <c r="B8157" s="33" t="s">
        <v>16251</v>
      </c>
      <c r="C8157" s="33" t="s">
        <v>16248</v>
      </c>
      <c r="D8157" s="82"/>
      <c r="E8157" s="82" t="n">
        <v>113.5</v>
      </c>
      <c r="F8157" s="75"/>
    </row>
    <row r="8158" customFormat="false" ht="15" hidden="true" customHeight="true" outlineLevel="0" collapsed="false">
      <c r="A8158" s="75"/>
      <c r="B8158" s="33" t="s">
        <v>16252</v>
      </c>
      <c r="C8158" s="33" t="s">
        <v>16253</v>
      </c>
      <c r="D8158" s="82"/>
      <c r="E8158" s="82" t="n">
        <v>113.5</v>
      </c>
      <c r="F8158" s="75"/>
    </row>
    <row r="8159" customFormat="false" ht="15" hidden="true" customHeight="true" outlineLevel="0" collapsed="false">
      <c r="A8159" s="75"/>
      <c r="B8159" s="33" t="s">
        <v>16254</v>
      </c>
      <c r="C8159" s="33" t="s">
        <v>16255</v>
      </c>
      <c r="D8159" s="82"/>
      <c r="E8159" s="82" t="n">
        <v>113.5</v>
      </c>
      <c r="F8159" s="75"/>
    </row>
    <row r="8160" customFormat="false" ht="15" hidden="true" customHeight="true" outlineLevel="0" collapsed="false">
      <c r="A8160" s="75"/>
      <c r="B8160" s="33" t="s">
        <v>16256</v>
      </c>
      <c r="C8160" s="33" t="s">
        <v>16257</v>
      </c>
      <c r="D8160" s="82"/>
      <c r="E8160" s="82" t="n">
        <v>113.5</v>
      </c>
      <c r="F8160" s="75"/>
    </row>
    <row r="8161" customFormat="false" ht="15" hidden="true" customHeight="true" outlineLevel="0" collapsed="false">
      <c r="A8161" s="75"/>
      <c r="B8161" s="33" t="s">
        <v>16258</v>
      </c>
      <c r="C8161" s="33" t="s">
        <v>16259</v>
      </c>
      <c r="D8161" s="82"/>
      <c r="E8161" s="82" t="n">
        <v>113.5</v>
      </c>
      <c r="F8161" s="75"/>
    </row>
    <row r="8162" customFormat="false" ht="15" hidden="true" customHeight="true" outlineLevel="0" collapsed="false">
      <c r="A8162" s="75"/>
      <c r="B8162" s="33" t="s">
        <v>16260</v>
      </c>
      <c r="C8162" s="33" t="s">
        <v>16032</v>
      </c>
      <c r="D8162" s="82"/>
      <c r="E8162" s="82" t="n">
        <v>113.5</v>
      </c>
      <c r="F8162" s="75"/>
    </row>
    <row r="8163" customFormat="false" ht="15" hidden="true" customHeight="true" outlineLevel="0" collapsed="false">
      <c r="A8163" s="75"/>
      <c r="B8163" s="33" t="s">
        <v>16261</v>
      </c>
      <c r="C8163" s="33" t="s">
        <v>16262</v>
      </c>
      <c r="D8163" s="82"/>
      <c r="E8163" s="82" t="n">
        <v>113.5</v>
      </c>
      <c r="F8163" s="75"/>
    </row>
    <row r="8164" customFormat="false" ht="15" hidden="true" customHeight="true" outlineLevel="0" collapsed="false">
      <c r="A8164" s="75"/>
      <c r="B8164" s="33" t="s">
        <v>16263</v>
      </c>
      <c r="C8164" s="33" t="s">
        <v>16264</v>
      </c>
      <c r="D8164" s="82"/>
      <c r="E8164" s="82" t="n">
        <v>113.5</v>
      </c>
      <c r="F8164" s="75"/>
    </row>
    <row r="8165" customFormat="false" ht="15" hidden="true" customHeight="true" outlineLevel="0" collapsed="false">
      <c r="A8165" s="75"/>
      <c r="B8165" s="33" t="s">
        <v>16265</v>
      </c>
      <c r="C8165" s="33" t="s">
        <v>16266</v>
      </c>
      <c r="D8165" s="82"/>
      <c r="E8165" s="82" t="n">
        <v>113.5</v>
      </c>
      <c r="F8165" s="75"/>
    </row>
    <row r="8166" customFormat="false" ht="15" hidden="true" customHeight="true" outlineLevel="0" collapsed="false">
      <c r="A8166" s="75"/>
      <c r="B8166" s="33" t="s">
        <v>16267</v>
      </c>
      <c r="C8166" s="33" t="s">
        <v>16268</v>
      </c>
      <c r="D8166" s="82"/>
      <c r="E8166" s="82" t="n">
        <v>113.5</v>
      </c>
      <c r="F8166" s="75"/>
    </row>
    <row r="8167" customFormat="false" ht="15" hidden="true" customHeight="true" outlineLevel="0" collapsed="false">
      <c r="A8167" s="75"/>
      <c r="B8167" s="33" t="s">
        <v>16269</v>
      </c>
      <c r="C8167" s="33" t="s">
        <v>16270</v>
      </c>
      <c r="D8167" s="82"/>
      <c r="E8167" s="82" t="n">
        <v>113.5</v>
      </c>
      <c r="F8167" s="75"/>
    </row>
    <row r="8168" customFormat="false" ht="15" hidden="true" customHeight="true" outlineLevel="0" collapsed="false">
      <c r="A8168" s="75"/>
      <c r="B8168" s="33" t="s">
        <v>16271</v>
      </c>
      <c r="C8168" s="33" t="s">
        <v>16272</v>
      </c>
      <c r="D8168" s="82"/>
      <c r="E8168" s="82" t="n">
        <v>113.5</v>
      </c>
      <c r="F8168" s="75"/>
    </row>
    <row r="8169" customFormat="false" ht="15" hidden="true" customHeight="true" outlineLevel="0" collapsed="false">
      <c r="A8169" s="75"/>
      <c r="B8169" s="33" t="s">
        <v>16273</v>
      </c>
      <c r="C8169" s="33" t="s">
        <v>16014</v>
      </c>
      <c r="D8169" s="82"/>
      <c r="E8169" s="82" t="n">
        <v>113.5</v>
      </c>
      <c r="F8169" s="75"/>
    </row>
    <row r="8170" customFormat="false" ht="15" hidden="true" customHeight="true" outlineLevel="0" collapsed="false">
      <c r="A8170" s="75"/>
      <c r="B8170" s="33" t="s">
        <v>16274</v>
      </c>
      <c r="C8170" s="33" t="s">
        <v>16275</v>
      </c>
      <c r="D8170" s="82"/>
      <c r="E8170" s="82" t="n">
        <v>113.5</v>
      </c>
      <c r="F8170" s="75"/>
    </row>
    <row r="8171" customFormat="false" ht="15" hidden="true" customHeight="true" outlineLevel="0" collapsed="false">
      <c r="A8171" s="75"/>
      <c r="B8171" s="33" t="s">
        <v>16276</v>
      </c>
      <c r="C8171" s="33" t="s">
        <v>16063</v>
      </c>
      <c r="D8171" s="82"/>
      <c r="E8171" s="82" t="n">
        <v>113.5</v>
      </c>
      <c r="F8171" s="75"/>
    </row>
    <row r="8172" customFormat="false" ht="15" hidden="true" customHeight="true" outlineLevel="0" collapsed="false">
      <c r="A8172" s="75"/>
      <c r="B8172" s="33" t="s">
        <v>16277</v>
      </c>
      <c r="C8172" s="33" t="s">
        <v>16248</v>
      </c>
      <c r="D8172" s="82"/>
      <c r="E8172" s="82" t="n">
        <v>113.5</v>
      </c>
      <c r="F8172" s="75"/>
    </row>
    <row r="8173" customFormat="false" ht="15" hidden="true" customHeight="true" outlineLevel="0" collapsed="false">
      <c r="A8173" s="75"/>
      <c r="B8173" s="33" t="s">
        <v>16278</v>
      </c>
      <c r="C8173" s="33" t="s">
        <v>16279</v>
      </c>
      <c r="D8173" s="82"/>
      <c r="E8173" s="82" t="n">
        <v>113.5</v>
      </c>
      <c r="F8173" s="75"/>
    </row>
    <row r="8174" customFormat="false" ht="15" hidden="true" customHeight="true" outlineLevel="0" collapsed="false">
      <c r="A8174" s="75"/>
      <c r="B8174" s="33" t="s">
        <v>16280</v>
      </c>
      <c r="C8174" s="33" t="s">
        <v>16084</v>
      </c>
      <c r="D8174" s="82"/>
      <c r="E8174" s="82" t="n">
        <v>113.5</v>
      </c>
      <c r="F8174" s="75"/>
    </row>
    <row r="8175" customFormat="false" ht="15" hidden="true" customHeight="true" outlineLevel="0" collapsed="false">
      <c r="A8175" s="75"/>
      <c r="B8175" s="33" t="s">
        <v>16281</v>
      </c>
      <c r="C8175" s="33" t="s">
        <v>16282</v>
      </c>
      <c r="D8175" s="82"/>
      <c r="E8175" s="82" t="n">
        <v>113.5</v>
      </c>
      <c r="F8175" s="75"/>
    </row>
    <row r="8176" customFormat="false" ht="15" hidden="true" customHeight="true" outlineLevel="0" collapsed="false">
      <c r="A8176" s="75"/>
      <c r="B8176" s="33" t="s">
        <v>16283</v>
      </c>
      <c r="C8176" s="33" t="s">
        <v>16284</v>
      </c>
      <c r="D8176" s="82"/>
      <c r="E8176" s="82" t="n">
        <v>113.5</v>
      </c>
      <c r="F8176" s="75"/>
    </row>
    <row r="8177" customFormat="false" ht="15" hidden="true" customHeight="true" outlineLevel="0" collapsed="false">
      <c r="A8177" s="75"/>
      <c r="B8177" s="33" t="s">
        <v>16285</v>
      </c>
      <c r="C8177" s="33" t="s">
        <v>16286</v>
      </c>
      <c r="D8177" s="82"/>
      <c r="E8177" s="82" t="n">
        <v>113.5</v>
      </c>
      <c r="F8177" s="75"/>
    </row>
    <row r="8178" customFormat="false" ht="15" hidden="true" customHeight="true" outlineLevel="0" collapsed="false">
      <c r="A8178" s="75"/>
      <c r="B8178" s="33" t="s">
        <v>16287</v>
      </c>
      <c r="C8178" s="33" t="s">
        <v>16288</v>
      </c>
      <c r="D8178" s="82"/>
      <c r="E8178" s="82" t="n">
        <v>113.5</v>
      </c>
      <c r="F8178" s="75"/>
    </row>
    <row r="8179" customFormat="false" ht="15" hidden="true" customHeight="true" outlineLevel="0" collapsed="false">
      <c r="A8179" s="75"/>
      <c r="B8179" s="33" t="s">
        <v>16289</v>
      </c>
      <c r="C8179" s="33" t="s">
        <v>16290</v>
      </c>
      <c r="D8179" s="82"/>
      <c r="E8179" s="82" t="n">
        <v>113.5</v>
      </c>
      <c r="F8179" s="75"/>
    </row>
    <row r="8180" customFormat="false" ht="15" hidden="true" customHeight="true" outlineLevel="0" collapsed="false">
      <c r="A8180" s="75"/>
      <c r="B8180" s="33" t="s">
        <v>16291</v>
      </c>
      <c r="C8180" s="33" t="s">
        <v>16063</v>
      </c>
      <c r="D8180" s="82"/>
      <c r="E8180" s="82" t="n">
        <v>113.5</v>
      </c>
      <c r="F8180" s="75"/>
    </row>
    <row r="8181" customFormat="false" ht="15" hidden="true" customHeight="true" outlineLevel="0" collapsed="false">
      <c r="A8181" s="75"/>
      <c r="B8181" s="33" t="s">
        <v>16292</v>
      </c>
      <c r="C8181" s="33" t="s">
        <v>16293</v>
      </c>
      <c r="D8181" s="82"/>
      <c r="E8181" s="82" t="n">
        <v>113.5</v>
      </c>
      <c r="F8181" s="75"/>
    </row>
    <row r="8182" customFormat="false" ht="15" hidden="true" customHeight="true" outlineLevel="0" collapsed="false">
      <c r="A8182" s="75"/>
      <c r="B8182" s="33" t="s">
        <v>16294</v>
      </c>
      <c r="C8182" s="33" t="s">
        <v>3317</v>
      </c>
      <c r="D8182" s="82"/>
      <c r="E8182" s="82" t="n">
        <v>113.5</v>
      </c>
      <c r="F8182" s="75"/>
    </row>
    <row r="8183" customFormat="false" ht="15" hidden="true" customHeight="true" outlineLevel="0" collapsed="false">
      <c r="A8183" s="75"/>
      <c r="B8183" s="33" t="s">
        <v>16295</v>
      </c>
      <c r="C8183" s="33" t="s">
        <v>16246</v>
      </c>
      <c r="D8183" s="82"/>
      <c r="E8183" s="82" t="n">
        <v>113.5</v>
      </c>
      <c r="F8183" s="75"/>
    </row>
    <row r="8184" customFormat="false" ht="15" hidden="true" customHeight="true" outlineLevel="0" collapsed="false">
      <c r="A8184" s="75"/>
      <c r="B8184" s="33" t="s">
        <v>16296</v>
      </c>
      <c r="C8184" s="33" t="s">
        <v>16246</v>
      </c>
      <c r="D8184" s="82"/>
      <c r="E8184" s="82" t="n">
        <v>113.5</v>
      </c>
      <c r="F8184" s="75"/>
    </row>
    <row r="8185" customFormat="false" ht="15" hidden="true" customHeight="true" outlineLevel="0" collapsed="false">
      <c r="A8185" s="75"/>
      <c r="B8185" s="33" t="s">
        <v>16297</v>
      </c>
      <c r="C8185" s="33" t="s">
        <v>3317</v>
      </c>
      <c r="D8185" s="82"/>
      <c r="E8185" s="82" t="n">
        <v>113.5</v>
      </c>
      <c r="F8185" s="75"/>
    </row>
    <row r="8186" customFormat="false" ht="15" hidden="true" customHeight="true" outlineLevel="0" collapsed="false">
      <c r="A8186" s="75"/>
      <c r="B8186" s="33" t="s">
        <v>16298</v>
      </c>
      <c r="C8186" s="33" t="s">
        <v>16299</v>
      </c>
      <c r="D8186" s="82"/>
      <c r="E8186" s="82" t="n">
        <v>113.5</v>
      </c>
      <c r="F8186" s="75"/>
    </row>
    <row r="8187" customFormat="false" ht="15" hidden="true" customHeight="true" outlineLevel="0" collapsed="false">
      <c r="A8187" s="75"/>
      <c r="B8187" s="33" t="s">
        <v>16300</v>
      </c>
      <c r="C8187" s="33" t="s">
        <v>16293</v>
      </c>
      <c r="D8187" s="82"/>
      <c r="E8187" s="82" t="n">
        <v>113.5</v>
      </c>
      <c r="F8187" s="75"/>
    </row>
    <row r="8188" customFormat="false" ht="15" hidden="true" customHeight="true" outlineLevel="0" collapsed="false">
      <c r="A8188" s="75"/>
      <c r="B8188" s="33" t="s">
        <v>16301</v>
      </c>
      <c r="C8188" s="33" t="s">
        <v>16014</v>
      </c>
      <c r="D8188" s="82"/>
      <c r="E8188" s="82" t="n">
        <v>113.5</v>
      </c>
      <c r="F8188" s="75"/>
    </row>
    <row r="8189" customFormat="false" ht="15" hidden="true" customHeight="true" outlineLevel="0" collapsed="false">
      <c r="A8189" s="75"/>
      <c r="B8189" s="33" t="s">
        <v>16302</v>
      </c>
      <c r="C8189" s="33" t="s">
        <v>16303</v>
      </c>
      <c r="D8189" s="82"/>
      <c r="E8189" s="82" t="n">
        <v>113.5</v>
      </c>
      <c r="F8189" s="75"/>
    </row>
    <row r="8190" customFormat="false" ht="15" hidden="true" customHeight="true" outlineLevel="0" collapsed="false">
      <c r="A8190" s="75"/>
      <c r="B8190" s="33" t="s">
        <v>16304</v>
      </c>
      <c r="C8190" s="33" t="s">
        <v>16063</v>
      </c>
      <c r="D8190" s="82"/>
      <c r="E8190" s="82" t="n">
        <v>113.5</v>
      </c>
      <c r="F8190" s="75"/>
    </row>
    <row r="8191" customFormat="false" ht="15" hidden="true" customHeight="true" outlineLevel="0" collapsed="false">
      <c r="A8191" s="75"/>
      <c r="B8191" s="33" t="s">
        <v>16305</v>
      </c>
      <c r="C8191" s="33" t="s">
        <v>16306</v>
      </c>
      <c r="D8191" s="82"/>
      <c r="E8191" s="82" t="n">
        <v>113.5</v>
      </c>
      <c r="F8191" s="75"/>
    </row>
    <row r="8192" customFormat="false" ht="15" hidden="true" customHeight="true" outlineLevel="0" collapsed="false">
      <c r="A8192" s="75"/>
      <c r="B8192" s="33" t="s">
        <v>16307</v>
      </c>
      <c r="C8192" s="33" t="s">
        <v>16293</v>
      </c>
      <c r="D8192" s="82"/>
      <c r="E8192" s="82" t="n">
        <v>113.5</v>
      </c>
      <c r="F8192" s="75"/>
    </row>
    <row r="8193" customFormat="false" ht="15" hidden="true" customHeight="true" outlineLevel="0" collapsed="false">
      <c r="A8193" s="75"/>
      <c r="B8193" s="33" t="s">
        <v>16308</v>
      </c>
      <c r="C8193" s="33" t="s">
        <v>16084</v>
      </c>
      <c r="D8193" s="82"/>
      <c r="E8193" s="82" t="n">
        <v>113.5</v>
      </c>
      <c r="F8193" s="75"/>
    </row>
    <row r="8194" customFormat="false" ht="15" hidden="true" customHeight="true" outlineLevel="0" collapsed="false">
      <c r="A8194" s="75"/>
      <c r="B8194" s="33" t="s">
        <v>16309</v>
      </c>
      <c r="C8194" s="33" t="s">
        <v>16310</v>
      </c>
      <c r="D8194" s="82"/>
      <c r="E8194" s="82" t="n">
        <v>113.5</v>
      </c>
      <c r="F8194" s="75"/>
    </row>
    <row r="8195" customFormat="false" ht="15" hidden="true" customHeight="true" outlineLevel="0" collapsed="false">
      <c r="A8195" s="75"/>
      <c r="B8195" s="33" t="s">
        <v>16311</v>
      </c>
      <c r="C8195" s="33" t="s">
        <v>16312</v>
      </c>
      <c r="D8195" s="82"/>
      <c r="E8195" s="82" t="n">
        <v>113.5</v>
      </c>
      <c r="F8195" s="75"/>
    </row>
    <row r="8196" customFormat="false" ht="15" hidden="true" customHeight="true" outlineLevel="0" collapsed="false">
      <c r="A8196" s="75"/>
      <c r="B8196" s="33" t="s">
        <v>16313</v>
      </c>
      <c r="C8196" s="33" t="s">
        <v>16314</v>
      </c>
      <c r="D8196" s="82"/>
      <c r="E8196" s="82" t="n">
        <v>113.5</v>
      </c>
      <c r="F8196" s="75"/>
    </row>
    <row r="8197" customFormat="false" ht="15" hidden="true" customHeight="true" outlineLevel="0" collapsed="false">
      <c r="A8197" s="75"/>
      <c r="B8197" s="33" t="s">
        <v>16315</v>
      </c>
      <c r="C8197" s="33" t="s">
        <v>16316</v>
      </c>
      <c r="D8197" s="82"/>
      <c r="E8197" s="82" t="n">
        <v>113.5</v>
      </c>
      <c r="F8197" s="75"/>
    </row>
    <row r="8198" customFormat="false" ht="15" hidden="true" customHeight="true" outlineLevel="0" collapsed="false">
      <c r="A8198" s="75"/>
      <c r="B8198" s="33" t="s">
        <v>16317</v>
      </c>
      <c r="C8198" s="33" t="s">
        <v>16139</v>
      </c>
      <c r="D8198" s="82"/>
      <c r="E8198" s="82" t="n">
        <v>113.5</v>
      </c>
      <c r="F8198" s="75"/>
    </row>
    <row r="8199" customFormat="false" ht="15" hidden="true" customHeight="true" outlineLevel="0" collapsed="false">
      <c r="A8199" s="75"/>
      <c r="B8199" s="33" t="s">
        <v>16318</v>
      </c>
      <c r="C8199" s="33" t="s">
        <v>16063</v>
      </c>
      <c r="D8199" s="82"/>
      <c r="E8199" s="82" t="n">
        <v>113.5</v>
      </c>
      <c r="F8199" s="75"/>
    </row>
    <row r="8200" customFormat="false" ht="15" hidden="true" customHeight="true" outlineLevel="0" collapsed="false">
      <c r="A8200" s="75"/>
      <c r="B8200" s="33" t="s">
        <v>16319</v>
      </c>
      <c r="C8200" s="33" t="s">
        <v>16063</v>
      </c>
      <c r="D8200" s="82"/>
      <c r="E8200" s="82" t="n">
        <v>113.5</v>
      </c>
      <c r="F8200" s="75"/>
    </row>
    <row r="8201" customFormat="false" ht="15" hidden="true" customHeight="true" outlineLevel="0" collapsed="false">
      <c r="A8201" s="75"/>
      <c r="B8201" s="33" t="s">
        <v>16320</v>
      </c>
      <c r="C8201" s="33" t="s">
        <v>16321</v>
      </c>
      <c r="D8201" s="82"/>
      <c r="E8201" s="82" t="n">
        <v>113.5</v>
      </c>
      <c r="F8201" s="75"/>
    </row>
    <row r="8202" customFormat="false" ht="15" hidden="true" customHeight="true" outlineLevel="0" collapsed="false">
      <c r="A8202" s="75"/>
      <c r="B8202" s="33" t="s">
        <v>16322</v>
      </c>
      <c r="C8202" s="33" t="s">
        <v>16323</v>
      </c>
      <c r="D8202" s="82"/>
      <c r="E8202" s="82" t="n">
        <v>113.5</v>
      </c>
      <c r="F8202" s="75"/>
    </row>
    <row r="8203" customFormat="false" ht="15" hidden="true" customHeight="true" outlineLevel="0" collapsed="false">
      <c r="A8203" s="75"/>
      <c r="B8203" s="33" t="s">
        <v>16324</v>
      </c>
      <c r="C8203" s="33" t="s">
        <v>16068</v>
      </c>
      <c r="D8203" s="82"/>
      <c r="E8203" s="82" t="n">
        <v>113.5</v>
      </c>
      <c r="F8203" s="75"/>
    </row>
    <row r="8204" customFormat="false" ht="15" hidden="true" customHeight="true" outlineLevel="0" collapsed="false">
      <c r="A8204" s="75"/>
      <c r="B8204" s="33" t="s">
        <v>16325</v>
      </c>
      <c r="C8204" s="33" t="s">
        <v>16063</v>
      </c>
      <c r="D8204" s="82"/>
      <c r="E8204" s="82" t="n">
        <v>113.5</v>
      </c>
      <c r="F8204" s="75"/>
    </row>
    <row r="8205" customFormat="false" ht="15" hidden="true" customHeight="true" outlineLevel="0" collapsed="false">
      <c r="A8205" s="75"/>
      <c r="B8205" s="33" t="s">
        <v>16326</v>
      </c>
      <c r="C8205" s="33" t="s">
        <v>16327</v>
      </c>
      <c r="D8205" s="82"/>
      <c r="E8205" s="82" t="n">
        <v>113.5</v>
      </c>
      <c r="F8205" s="75"/>
    </row>
    <row r="8206" customFormat="false" ht="15" hidden="true" customHeight="true" outlineLevel="0" collapsed="false">
      <c r="A8206" s="75"/>
      <c r="B8206" s="33" t="s">
        <v>16328</v>
      </c>
      <c r="C8206" s="33" t="s">
        <v>16248</v>
      </c>
      <c r="D8206" s="82"/>
      <c r="E8206" s="82" t="n">
        <v>113.5</v>
      </c>
      <c r="F8206" s="75"/>
    </row>
    <row r="8207" customFormat="false" ht="15" hidden="true" customHeight="true" outlineLevel="0" collapsed="false">
      <c r="A8207" s="75"/>
      <c r="B8207" s="33" t="s">
        <v>16329</v>
      </c>
      <c r="C8207" s="33" t="s">
        <v>16330</v>
      </c>
      <c r="D8207" s="82"/>
      <c r="E8207" s="82" t="n">
        <v>113.5</v>
      </c>
      <c r="F8207" s="75"/>
    </row>
    <row r="8208" customFormat="false" ht="15" hidden="true" customHeight="true" outlineLevel="0" collapsed="false">
      <c r="A8208" s="75"/>
      <c r="B8208" s="33" t="s">
        <v>16331</v>
      </c>
      <c r="C8208" s="33" t="s">
        <v>16332</v>
      </c>
      <c r="D8208" s="82"/>
      <c r="E8208" s="82" t="n">
        <v>113.5</v>
      </c>
      <c r="F8208" s="75"/>
    </row>
    <row r="8209" customFormat="false" ht="15" hidden="true" customHeight="true" outlineLevel="0" collapsed="false">
      <c r="A8209" s="75"/>
      <c r="B8209" s="33" t="s">
        <v>16333</v>
      </c>
      <c r="C8209" s="33" t="s">
        <v>16334</v>
      </c>
      <c r="D8209" s="82"/>
      <c r="E8209" s="82" t="n">
        <v>113.5</v>
      </c>
      <c r="F8209" s="75"/>
    </row>
    <row r="8210" customFormat="false" ht="15" hidden="true" customHeight="true" outlineLevel="0" collapsed="false">
      <c r="A8210" s="75"/>
      <c r="B8210" s="33" t="s">
        <v>16335</v>
      </c>
      <c r="C8210" s="33" t="s">
        <v>16336</v>
      </c>
      <c r="D8210" s="82"/>
      <c r="E8210" s="82" t="n">
        <v>113.5</v>
      </c>
      <c r="F8210" s="75"/>
    </row>
    <row r="8211" customFormat="false" ht="15" hidden="true" customHeight="true" outlineLevel="0" collapsed="false">
      <c r="A8211" s="75"/>
      <c r="B8211" s="33" t="s">
        <v>16337</v>
      </c>
      <c r="C8211" s="33" t="s">
        <v>16032</v>
      </c>
      <c r="D8211" s="82"/>
      <c r="E8211" s="82" t="n">
        <v>113.5</v>
      </c>
      <c r="F8211" s="75"/>
    </row>
    <row r="8212" customFormat="false" ht="15" hidden="true" customHeight="true" outlineLevel="0" collapsed="false">
      <c r="A8212" s="75"/>
      <c r="B8212" s="33" t="s">
        <v>16338</v>
      </c>
      <c r="C8212" s="33" t="s">
        <v>16339</v>
      </c>
      <c r="D8212" s="82"/>
      <c r="E8212" s="82" t="n">
        <v>113.5</v>
      </c>
      <c r="F8212" s="75"/>
    </row>
    <row r="8213" customFormat="false" ht="15" hidden="true" customHeight="true" outlineLevel="0" collapsed="false">
      <c r="A8213" s="75"/>
      <c r="B8213" s="33" t="s">
        <v>16340</v>
      </c>
      <c r="C8213" s="33" t="s">
        <v>16341</v>
      </c>
      <c r="D8213" s="82"/>
      <c r="E8213" s="82" t="n">
        <v>113.5</v>
      </c>
      <c r="F8213" s="75"/>
    </row>
    <row r="8214" customFormat="false" ht="15" hidden="true" customHeight="true" outlineLevel="0" collapsed="false">
      <c r="A8214" s="75"/>
      <c r="B8214" s="33" t="s">
        <v>16342</v>
      </c>
      <c r="C8214" s="33" t="s">
        <v>16063</v>
      </c>
      <c r="D8214" s="82"/>
      <c r="E8214" s="82" t="n">
        <v>113.5</v>
      </c>
      <c r="F8214" s="75"/>
    </row>
    <row r="8215" customFormat="false" ht="15" hidden="true" customHeight="true" outlineLevel="0" collapsed="false">
      <c r="A8215" s="75"/>
      <c r="B8215" s="33" t="s">
        <v>16343</v>
      </c>
      <c r="C8215" s="33" t="s">
        <v>16344</v>
      </c>
      <c r="D8215" s="82"/>
      <c r="E8215" s="82" t="n">
        <v>113.5</v>
      </c>
      <c r="F8215" s="75"/>
    </row>
    <row r="8216" customFormat="false" ht="15" hidden="true" customHeight="true" outlineLevel="0" collapsed="false">
      <c r="A8216" s="75"/>
      <c r="B8216" s="33" t="s">
        <v>16345</v>
      </c>
      <c r="C8216" s="33" t="s">
        <v>16346</v>
      </c>
      <c r="D8216" s="82"/>
      <c r="E8216" s="82" t="n">
        <v>113.5</v>
      </c>
      <c r="F8216" s="75"/>
    </row>
    <row r="8217" customFormat="false" ht="15" hidden="true" customHeight="true" outlineLevel="0" collapsed="false">
      <c r="A8217" s="75"/>
      <c r="B8217" s="33" t="s">
        <v>16347</v>
      </c>
      <c r="C8217" s="33" t="s">
        <v>16348</v>
      </c>
      <c r="D8217" s="82"/>
      <c r="E8217" s="82" t="n">
        <v>113.5</v>
      </c>
      <c r="F8217" s="75"/>
    </row>
    <row r="8218" customFormat="false" ht="15" hidden="true" customHeight="true" outlineLevel="0" collapsed="false">
      <c r="A8218" s="75"/>
      <c r="B8218" s="33" t="s">
        <v>16349</v>
      </c>
      <c r="C8218" s="33" t="s">
        <v>16350</v>
      </c>
      <c r="D8218" s="82"/>
      <c r="E8218" s="82" t="n">
        <v>113.5</v>
      </c>
      <c r="F8218" s="75"/>
    </row>
    <row r="8219" customFormat="false" ht="15" hidden="true" customHeight="true" outlineLevel="0" collapsed="false">
      <c r="A8219" s="75"/>
      <c r="B8219" s="33" t="s">
        <v>16351</v>
      </c>
      <c r="C8219" s="33" t="s">
        <v>3317</v>
      </c>
      <c r="D8219" s="82"/>
      <c r="E8219" s="82" t="n">
        <v>113.5</v>
      </c>
      <c r="F8219" s="75"/>
    </row>
    <row r="8220" customFormat="false" ht="15" hidden="true" customHeight="true" outlineLevel="0" collapsed="false">
      <c r="A8220" s="75"/>
      <c r="B8220" s="33" t="s">
        <v>16352</v>
      </c>
      <c r="C8220" s="33" t="s">
        <v>3317</v>
      </c>
      <c r="D8220" s="82"/>
      <c r="E8220" s="82" t="n">
        <v>113.5</v>
      </c>
      <c r="F8220" s="75"/>
    </row>
    <row r="8221" customFormat="false" ht="15" hidden="true" customHeight="true" outlineLevel="0" collapsed="false">
      <c r="A8221" s="75"/>
      <c r="B8221" s="33" t="s">
        <v>16353</v>
      </c>
      <c r="C8221" s="33" t="s">
        <v>16354</v>
      </c>
      <c r="D8221" s="82"/>
      <c r="E8221" s="82" t="n">
        <v>113.5</v>
      </c>
      <c r="F8221" s="75"/>
    </row>
    <row r="8222" customFormat="false" ht="15" hidden="true" customHeight="true" outlineLevel="0" collapsed="false">
      <c r="A8222" s="75"/>
      <c r="B8222" s="33" t="s">
        <v>16355</v>
      </c>
      <c r="C8222" s="33" t="s">
        <v>16356</v>
      </c>
      <c r="D8222" s="82"/>
      <c r="E8222" s="82" t="n">
        <v>113.5</v>
      </c>
      <c r="F8222" s="75"/>
    </row>
    <row r="8223" customFormat="false" ht="15" hidden="true" customHeight="true" outlineLevel="0" collapsed="false">
      <c r="A8223" s="75"/>
      <c r="B8223" s="33" t="s">
        <v>16357</v>
      </c>
      <c r="C8223" s="33" t="s">
        <v>16358</v>
      </c>
      <c r="D8223" s="82"/>
      <c r="E8223" s="82" t="n">
        <v>113.5</v>
      </c>
      <c r="F8223" s="75"/>
    </row>
    <row r="8224" customFormat="false" ht="15" hidden="true" customHeight="true" outlineLevel="0" collapsed="false">
      <c r="A8224" s="75"/>
      <c r="B8224" s="33" t="s">
        <v>16359</v>
      </c>
      <c r="C8224" s="33" t="s">
        <v>16063</v>
      </c>
      <c r="D8224" s="82"/>
      <c r="E8224" s="82" t="n">
        <v>113.5</v>
      </c>
      <c r="F8224" s="75"/>
    </row>
    <row r="8225" customFormat="false" ht="15" hidden="true" customHeight="true" outlineLevel="0" collapsed="false">
      <c r="A8225" s="75"/>
      <c r="B8225" s="33" t="s">
        <v>16360</v>
      </c>
      <c r="C8225" s="33" t="s">
        <v>16169</v>
      </c>
      <c r="D8225" s="82"/>
      <c r="E8225" s="82" t="n">
        <v>113.5</v>
      </c>
      <c r="F8225" s="75"/>
    </row>
    <row r="8226" customFormat="false" ht="15" hidden="true" customHeight="true" outlineLevel="0" collapsed="false">
      <c r="A8226" s="75"/>
      <c r="B8226" s="33" t="s">
        <v>16361</v>
      </c>
      <c r="C8226" s="33" t="s">
        <v>16362</v>
      </c>
      <c r="D8226" s="82"/>
      <c r="E8226" s="82" t="n">
        <v>113.5</v>
      </c>
      <c r="F8226" s="75"/>
    </row>
    <row r="8227" customFormat="false" ht="15" hidden="true" customHeight="true" outlineLevel="0" collapsed="false">
      <c r="A8227" s="75"/>
      <c r="B8227" s="33" t="s">
        <v>16363</v>
      </c>
      <c r="C8227" s="33" t="s">
        <v>16364</v>
      </c>
      <c r="D8227" s="82"/>
      <c r="E8227" s="82" t="n">
        <v>113.5</v>
      </c>
      <c r="F8227" s="75"/>
    </row>
    <row r="8228" customFormat="false" ht="15" hidden="true" customHeight="true" outlineLevel="0" collapsed="false">
      <c r="A8228" s="75"/>
      <c r="B8228" s="33" t="s">
        <v>16365</v>
      </c>
      <c r="C8228" s="33" t="s">
        <v>16366</v>
      </c>
      <c r="D8228" s="82"/>
      <c r="E8228" s="82" t="n">
        <v>113.5</v>
      </c>
      <c r="F8228" s="75"/>
    </row>
    <row r="8229" customFormat="false" ht="15" hidden="true" customHeight="true" outlineLevel="0" collapsed="false">
      <c r="A8229" s="75"/>
      <c r="B8229" s="33" t="s">
        <v>16367</v>
      </c>
      <c r="C8229" s="33" t="s">
        <v>16111</v>
      </c>
      <c r="D8229" s="82"/>
      <c r="E8229" s="82" t="n">
        <v>113.5</v>
      </c>
      <c r="F8229" s="75"/>
    </row>
    <row r="8230" customFormat="false" ht="15" hidden="true" customHeight="true" outlineLevel="0" collapsed="false">
      <c r="A8230" s="75"/>
      <c r="B8230" s="33" t="s">
        <v>16368</v>
      </c>
      <c r="C8230" s="33" t="s">
        <v>16369</v>
      </c>
      <c r="D8230" s="82"/>
      <c r="E8230" s="82" t="n">
        <v>113.5</v>
      </c>
      <c r="F8230" s="75"/>
    </row>
    <row r="8231" customFormat="false" ht="15" hidden="true" customHeight="true" outlineLevel="0" collapsed="false">
      <c r="A8231" s="75"/>
      <c r="B8231" s="33" t="s">
        <v>16370</v>
      </c>
      <c r="C8231" s="33" t="s">
        <v>16371</v>
      </c>
      <c r="D8231" s="82"/>
      <c r="E8231" s="82" t="n">
        <v>113.5</v>
      </c>
      <c r="F8231" s="75"/>
    </row>
    <row r="8232" customFormat="false" ht="15" hidden="true" customHeight="true" outlineLevel="0" collapsed="false">
      <c r="A8232" s="75"/>
      <c r="B8232" s="33" t="s">
        <v>16372</v>
      </c>
      <c r="C8232" s="33" t="s">
        <v>16373</v>
      </c>
      <c r="D8232" s="82"/>
      <c r="E8232" s="82" t="n">
        <v>113.5</v>
      </c>
      <c r="F8232" s="75"/>
    </row>
    <row r="8233" customFormat="false" ht="15" hidden="true" customHeight="true" outlineLevel="0" collapsed="false">
      <c r="A8233" s="75"/>
      <c r="B8233" s="33" t="s">
        <v>16374</v>
      </c>
      <c r="C8233" s="33" t="s">
        <v>16063</v>
      </c>
      <c r="D8233" s="82"/>
      <c r="E8233" s="82" t="n">
        <v>113.5</v>
      </c>
      <c r="F8233" s="75"/>
    </row>
    <row r="8234" customFormat="false" ht="15" hidden="true" customHeight="true" outlineLevel="0" collapsed="false">
      <c r="A8234" s="75"/>
      <c r="B8234" s="33" t="s">
        <v>16375</v>
      </c>
      <c r="C8234" s="33" t="s">
        <v>16075</v>
      </c>
      <c r="D8234" s="82"/>
      <c r="E8234" s="82" t="n">
        <v>113.5</v>
      </c>
      <c r="F8234" s="75"/>
    </row>
    <row r="8235" customFormat="false" ht="15" hidden="true" customHeight="true" outlineLevel="0" collapsed="false">
      <c r="A8235" s="75"/>
      <c r="B8235" s="33" t="s">
        <v>16376</v>
      </c>
      <c r="C8235" s="33" t="s">
        <v>16377</v>
      </c>
      <c r="D8235" s="82"/>
      <c r="E8235" s="82" t="n">
        <v>113.5</v>
      </c>
      <c r="F8235" s="75"/>
    </row>
    <row r="8236" customFormat="false" ht="15" hidden="true" customHeight="true" outlineLevel="0" collapsed="false">
      <c r="A8236" s="75"/>
      <c r="B8236" s="33" t="s">
        <v>16378</v>
      </c>
      <c r="C8236" s="33" t="s">
        <v>16379</v>
      </c>
      <c r="D8236" s="82"/>
      <c r="E8236" s="82" t="n">
        <v>113.5</v>
      </c>
      <c r="F8236" s="75"/>
    </row>
    <row r="8237" customFormat="false" ht="15" hidden="true" customHeight="true" outlineLevel="0" collapsed="false">
      <c r="A8237" s="75"/>
      <c r="B8237" s="33" t="s">
        <v>16380</v>
      </c>
      <c r="C8237" s="33" t="s">
        <v>16381</v>
      </c>
      <c r="D8237" s="82"/>
      <c r="E8237" s="82" t="n">
        <v>113.5</v>
      </c>
      <c r="F8237" s="75"/>
    </row>
    <row r="8238" customFormat="false" ht="15" hidden="true" customHeight="true" outlineLevel="0" collapsed="false">
      <c r="A8238" s="75"/>
      <c r="B8238" s="33" t="s">
        <v>16382</v>
      </c>
      <c r="C8238" s="33" t="s">
        <v>16248</v>
      </c>
      <c r="D8238" s="82"/>
      <c r="E8238" s="82" t="n">
        <v>113.5</v>
      </c>
      <c r="F8238" s="75"/>
    </row>
    <row r="8239" customFormat="false" ht="15" hidden="true" customHeight="true" outlineLevel="0" collapsed="false">
      <c r="A8239" s="75"/>
      <c r="B8239" s="33" t="s">
        <v>16383</v>
      </c>
      <c r="C8239" s="33" t="s">
        <v>16257</v>
      </c>
      <c r="D8239" s="82"/>
      <c r="E8239" s="82" t="n">
        <v>113.5</v>
      </c>
      <c r="F8239" s="75"/>
    </row>
    <row r="8240" customFormat="false" ht="15" hidden="true" customHeight="true" outlineLevel="0" collapsed="false">
      <c r="A8240" s="75"/>
      <c r="B8240" s="33" t="s">
        <v>16384</v>
      </c>
      <c r="C8240" s="33" t="s">
        <v>16385</v>
      </c>
      <c r="D8240" s="82"/>
      <c r="E8240" s="82" t="n">
        <v>113.5</v>
      </c>
      <c r="F8240" s="75"/>
    </row>
    <row r="8241" customFormat="false" ht="15" hidden="true" customHeight="true" outlineLevel="0" collapsed="false">
      <c r="A8241" s="75"/>
      <c r="B8241" s="33" t="s">
        <v>16386</v>
      </c>
      <c r="C8241" s="33" t="s">
        <v>16387</v>
      </c>
      <c r="D8241" s="82"/>
      <c r="E8241" s="82" t="n">
        <v>113.5</v>
      </c>
      <c r="F8241" s="75"/>
    </row>
    <row r="8242" customFormat="false" ht="15" hidden="true" customHeight="true" outlineLevel="0" collapsed="false">
      <c r="A8242" s="75"/>
      <c r="B8242" s="33" t="s">
        <v>16388</v>
      </c>
      <c r="C8242" s="33" t="s">
        <v>16389</v>
      </c>
      <c r="D8242" s="82"/>
      <c r="E8242" s="82" t="n">
        <v>113.5</v>
      </c>
      <c r="F8242" s="75"/>
    </row>
    <row r="8243" customFormat="false" ht="15" hidden="true" customHeight="true" outlineLevel="0" collapsed="false">
      <c r="A8243" s="75"/>
      <c r="B8243" s="33" t="s">
        <v>16390</v>
      </c>
      <c r="C8243" s="33" t="s">
        <v>16032</v>
      </c>
      <c r="D8243" s="82"/>
      <c r="E8243" s="82" t="n">
        <v>113.5</v>
      </c>
      <c r="F8243" s="75"/>
    </row>
    <row r="8244" customFormat="false" ht="15" hidden="true" customHeight="true" outlineLevel="0" collapsed="false">
      <c r="A8244" s="75"/>
      <c r="B8244" s="33" t="s">
        <v>16391</v>
      </c>
      <c r="C8244" s="33" t="s">
        <v>16392</v>
      </c>
      <c r="D8244" s="82"/>
      <c r="E8244" s="82" t="n">
        <v>113.5</v>
      </c>
      <c r="F8244" s="75"/>
    </row>
    <row r="8245" customFormat="false" ht="15" hidden="true" customHeight="true" outlineLevel="0" collapsed="false">
      <c r="A8245" s="75"/>
      <c r="B8245" s="33" t="s">
        <v>16393</v>
      </c>
      <c r="C8245" s="33" t="s">
        <v>16169</v>
      </c>
      <c r="D8245" s="82"/>
      <c r="E8245" s="82" t="n">
        <v>113.5</v>
      </c>
      <c r="F8245" s="75"/>
    </row>
    <row r="8246" customFormat="false" ht="15" hidden="true" customHeight="true" outlineLevel="0" collapsed="false">
      <c r="A8246" s="75"/>
      <c r="B8246" s="33" t="s">
        <v>16394</v>
      </c>
      <c r="C8246" s="33" t="s">
        <v>16253</v>
      </c>
      <c r="D8246" s="82"/>
      <c r="E8246" s="82" t="n">
        <v>113.5</v>
      </c>
      <c r="F8246" s="75"/>
    </row>
    <row r="8247" customFormat="false" ht="15" hidden="true" customHeight="true" outlineLevel="0" collapsed="false">
      <c r="A8247" s="75"/>
      <c r="B8247" s="33" t="s">
        <v>16395</v>
      </c>
      <c r="C8247" s="33" t="s">
        <v>16396</v>
      </c>
      <c r="D8247" s="82"/>
      <c r="E8247" s="82" t="n">
        <v>113.5</v>
      </c>
      <c r="F8247" s="75"/>
    </row>
    <row r="8248" customFormat="false" ht="15" hidden="true" customHeight="true" outlineLevel="0" collapsed="false">
      <c r="A8248" s="75"/>
      <c r="B8248" s="33" t="s">
        <v>16397</v>
      </c>
      <c r="C8248" s="33" t="s">
        <v>16253</v>
      </c>
      <c r="D8248" s="82"/>
      <c r="E8248" s="82" t="n">
        <v>113.5</v>
      </c>
      <c r="F8248" s="75"/>
    </row>
    <row r="8249" customFormat="false" ht="15" hidden="true" customHeight="true" outlineLevel="0" collapsed="false">
      <c r="A8249" s="75"/>
      <c r="B8249" s="33" t="s">
        <v>16398</v>
      </c>
      <c r="C8249" s="33" t="s">
        <v>16399</v>
      </c>
      <c r="D8249" s="82"/>
      <c r="E8249" s="82" t="n">
        <v>113.5</v>
      </c>
      <c r="F8249" s="75"/>
    </row>
    <row r="8250" customFormat="false" ht="15" hidden="true" customHeight="true" outlineLevel="0" collapsed="false">
      <c r="A8250" s="75"/>
      <c r="B8250" s="33" t="s">
        <v>16400</v>
      </c>
      <c r="C8250" s="33" t="s">
        <v>16063</v>
      </c>
      <c r="D8250" s="82"/>
      <c r="E8250" s="82" t="n">
        <v>113.5</v>
      </c>
      <c r="F8250" s="75"/>
    </row>
    <row r="8251" customFormat="false" ht="15" hidden="true" customHeight="true" outlineLevel="0" collapsed="false">
      <c r="A8251" s="75"/>
      <c r="B8251" s="33" t="s">
        <v>16401</v>
      </c>
      <c r="C8251" s="33" t="s">
        <v>16402</v>
      </c>
      <c r="D8251" s="82"/>
      <c r="E8251" s="82" t="n">
        <v>113.5</v>
      </c>
      <c r="F8251" s="75"/>
    </row>
    <row r="8252" customFormat="false" ht="15" hidden="true" customHeight="true" outlineLevel="0" collapsed="false">
      <c r="A8252" s="75"/>
      <c r="B8252" s="33" t="s">
        <v>16403</v>
      </c>
      <c r="C8252" s="33" t="s">
        <v>16404</v>
      </c>
      <c r="D8252" s="82"/>
      <c r="E8252" s="82" t="n">
        <v>113.5</v>
      </c>
      <c r="F8252" s="75"/>
    </row>
    <row r="8253" customFormat="false" ht="15" hidden="true" customHeight="true" outlineLevel="0" collapsed="false">
      <c r="A8253" s="75"/>
      <c r="B8253" s="33" t="s">
        <v>16405</v>
      </c>
      <c r="C8253" s="33" t="s">
        <v>16406</v>
      </c>
      <c r="D8253" s="82"/>
      <c r="E8253" s="82" t="n">
        <v>113.5</v>
      </c>
      <c r="F8253" s="75"/>
    </row>
    <row r="8254" customFormat="false" ht="15" hidden="true" customHeight="true" outlineLevel="0" collapsed="false">
      <c r="A8254" s="75"/>
      <c r="B8254" s="33" t="s">
        <v>16407</v>
      </c>
      <c r="C8254" s="33" t="s">
        <v>16408</v>
      </c>
      <c r="D8254" s="82"/>
      <c r="E8254" s="82" t="n">
        <v>113.5</v>
      </c>
      <c r="F8254" s="75"/>
    </row>
    <row r="8255" customFormat="false" ht="15" hidden="true" customHeight="true" outlineLevel="0" collapsed="false">
      <c r="A8255" s="75"/>
      <c r="B8255" s="33" t="s">
        <v>16409</v>
      </c>
      <c r="C8255" s="33" t="s">
        <v>16063</v>
      </c>
      <c r="D8255" s="82"/>
      <c r="E8255" s="82" t="n">
        <v>113.5</v>
      </c>
      <c r="F8255" s="75"/>
    </row>
    <row r="8256" customFormat="false" ht="15" hidden="true" customHeight="true" outlineLevel="0" collapsed="false">
      <c r="A8256" s="75"/>
      <c r="B8256" s="33" t="s">
        <v>16410</v>
      </c>
      <c r="C8256" s="33" t="s">
        <v>16193</v>
      </c>
      <c r="D8256" s="82"/>
      <c r="E8256" s="82" t="n">
        <v>113.5</v>
      </c>
      <c r="F8256" s="75"/>
    </row>
    <row r="8257" customFormat="false" ht="15" hidden="true" customHeight="true" outlineLevel="0" collapsed="false">
      <c r="A8257" s="75"/>
      <c r="B8257" s="33" t="s">
        <v>16411</v>
      </c>
      <c r="C8257" s="33" t="s">
        <v>16063</v>
      </c>
      <c r="D8257" s="82"/>
      <c r="E8257" s="82" t="n">
        <v>113.5</v>
      </c>
      <c r="F8257" s="75"/>
    </row>
    <row r="8258" customFormat="false" ht="15" hidden="true" customHeight="true" outlineLevel="0" collapsed="false">
      <c r="A8258" s="75"/>
      <c r="B8258" s="33" t="s">
        <v>16412</v>
      </c>
      <c r="C8258" s="33" t="s">
        <v>16063</v>
      </c>
      <c r="D8258" s="82"/>
      <c r="E8258" s="82" t="n">
        <v>113.5</v>
      </c>
      <c r="F8258" s="75"/>
    </row>
    <row r="8259" customFormat="false" ht="15" hidden="true" customHeight="true" outlineLevel="0" collapsed="false">
      <c r="A8259" s="75"/>
      <c r="B8259" s="33" t="s">
        <v>16413</v>
      </c>
      <c r="C8259" s="33" t="s">
        <v>16063</v>
      </c>
      <c r="D8259" s="82"/>
      <c r="E8259" s="82" t="n">
        <v>113.5</v>
      </c>
      <c r="F8259" s="75"/>
    </row>
    <row r="8260" customFormat="false" ht="15" hidden="true" customHeight="true" outlineLevel="0" collapsed="false">
      <c r="A8260" s="75"/>
      <c r="B8260" s="33" t="s">
        <v>16414</v>
      </c>
      <c r="C8260" s="33" t="s">
        <v>16415</v>
      </c>
      <c r="D8260" s="82"/>
      <c r="E8260" s="82" t="n">
        <v>113.5</v>
      </c>
      <c r="F8260" s="75"/>
    </row>
    <row r="8261" customFormat="false" ht="15" hidden="true" customHeight="true" outlineLevel="0" collapsed="false">
      <c r="A8261" s="75"/>
      <c r="B8261" s="33" t="s">
        <v>16416</v>
      </c>
      <c r="C8261" s="33" t="s">
        <v>16417</v>
      </c>
      <c r="D8261" s="82"/>
      <c r="E8261" s="82" t="n">
        <v>113.5</v>
      </c>
      <c r="F8261" s="75"/>
    </row>
    <row r="8262" customFormat="false" ht="15" hidden="true" customHeight="true" outlineLevel="0" collapsed="false">
      <c r="A8262" s="75"/>
      <c r="B8262" s="33" t="s">
        <v>16418</v>
      </c>
      <c r="C8262" s="33" t="s">
        <v>16419</v>
      </c>
      <c r="D8262" s="82"/>
      <c r="E8262" s="82" t="n">
        <v>113.5</v>
      </c>
      <c r="F8262" s="75"/>
    </row>
    <row r="8263" customFormat="false" ht="15" hidden="true" customHeight="true" outlineLevel="0" collapsed="false">
      <c r="A8263" s="75"/>
      <c r="B8263" s="33" t="s">
        <v>16420</v>
      </c>
      <c r="C8263" s="33" t="s">
        <v>16419</v>
      </c>
      <c r="D8263" s="82"/>
      <c r="E8263" s="82" t="n">
        <v>113.5</v>
      </c>
      <c r="F8263" s="75"/>
    </row>
    <row r="8264" customFormat="false" ht="15" hidden="true" customHeight="true" outlineLevel="0" collapsed="false">
      <c r="A8264" s="75"/>
      <c r="B8264" s="33" t="s">
        <v>16421</v>
      </c>
      <c r="C8264" s="33" t="s">
        <v>16419</v>
      </c>
      <c r="D8264" s="82"/>
      <c r="E8264" s="82" t="n">
        <v>113.5</v>
      </c>
      <c r="F8264" s="75"/>
    </row>
    <row r="8265" customFormat="false" ht="15" hidden="true" customHeight="true" outlineLevel="0" collapsed="false">
      <c r="A8265" s="75"/>
      <c r="B8265" s="33" t="s">
        <v>16422</v>
      </c>
      <c r="C8265" s="33" t="s">
        <v>16419</v>
      </c>
      <c r="D8265" s="82"/>
      <c r="E8265" s="82" t="n">
        <v>113.5</v>
      </c>
      <c r="F8265" s="75"/>
    </row>
    <row r="8266" customFormat="false" ht="15" hidden="true" customHeight="true" outlineLevel="0" collapsed="false">
      <c r="A8266" s="75"/>
      <c r="B8266" s="33" t="s">
        <v>16423</v>
      </c>
      <c r="C8266" s="33" t="s">
        <v>16404</v>
      </c>
      <c r="D8266" s="82"/>
      <c r="E8266" s="82" t="n">
        <v>113.5</v>
      </c>
      <c r="F8266" s="75"/>
    </row>
    <row r="8267" customFormat="false" ht="15" hidden="true" customHeight="true" outlineLevel="0" collapsed="false">
      <c r="A8267" s="75"/>
      <c r="B8267" s="33" t="s">
        <v>16424</v>
      </c>
      <c r="C8267" s="33" t="s">
        <v>3317</v>
      </c>
      <c r="D8267" s="82"/>
      <c r="E8267" s="82" t="n">
        <v>113.5</v>
      </c>
      <c r="F8267" s="75"/>
    </row>
    <row r="8268" customFormat="false" ht="15" hidden="true" customHeight="true" outlineLevel="0" collapsed="false">
      <c r="A8268" s="75"/>
      <c r="B8268" s="33" t="s">
        <v>16425</v>
      </c>
      <c r="C8268" s="33" t="s">
        <v>16426</v>
      </c>
      <c r="D8268" s="82"/>
      <c r="E8268" s="82" t="n">
        <v>113.5</v>
      </c>
      <c r="F8268" s="75"/>
    </row>
    <row r="8269" customFormat="false" ht="15" hidden="true" customHeight="true" outlineLevel="0" collapsed="false">
      <c r="A8269" s="75"/>
      <c r="B8269" s="33" t="s">
        <v>16427</v>
      </c>
      <c r="C8269" s="33" t="s">
        <v>16075</v>
      </c>
      <c r="D8269" s="82"/>
      <c r="E8269" s="82" t="n">
        <v>113.5</v>
      </c>
      <c r="F8269" s="75"/>
    </row>
    <row r="8270" customFormat="false" ht="15" hidden="true" customHeight="true" outlineLevel="0" collapsed="false">
      <c r="A8270" s="75"/>
      <c r="B8270" s="33" t="s">
        <v>16428</v>
      </c>
      <c r="C8270" s="33" t="s">
        <v>16075</v>
      </c>
      <c r="D8270" s="82"/>
      <c r="E8270" s="82" t="n">
        <v>113.5</v>
      </c>
      <c r="F8270" s="75"/>
    </row>
    <row r="8271" customFormat="false" ht="15" hidden="true" customHeight="true" outlineLevel="0" collapsed="false">
      <c r="A8271" s="75"/>
      <c r="B8271" s="33" t="s">
        <v>16429</v>
      </c>
      <c r="C8271" s="33" t="s">
        <v>16430</v>
      </c>
      <c r="D8271" s="82"/>
      <c r="E8271" s="82" t="n">
        <v>113.5</v>
      </c>
      <c r="F8271" s="75"/>
    </row>
    <row r="8272" customFormat="false" ht="15" hidden="true" customHeight="true" outlineLevel="0" collapsed="false">
      <c r="A8272" s="75"/>
      <c r="B8272" s="33" t="s">
        <v>16431</v>
      </c>
      <c r="C8272" s="33" t="s">
        <v>16432</v>
      </c>
      <c r="D8272" s="82"/>
      <c r="E8272" s="82" t="n">
        <v>113.5</v>
      </c>
      <c r="F8272" s="75"/>
    </row>
    <row r="8273" customFormat="false" ht="15" hidden="true" customHeight="true" outlineLevel="0" collapsed="false">
      <c r="A8273" s="75"/>
      <c r="B8273" s="33" t="s">
        <v>16433</v>
      </c>
      <c r="C8273" s="33" t="s">
        <v>16193</v>
      </c>
      <c r="D8273" s="82"/>
      <c r="E8273" s="82" t="n">
        <v>113.5</v>
      </c>
      <c r="F8273" s="75"/>
    </row>
    <row r="8274" customFormat="false" ht="15" hidden="true" customHeight="true" outlineLevel="0" collapsed="false">
      <c r="A8274" s="75"/>
      <c r="B8274" s="33" t="s">
        <v>16434</v>
      </c>
      <c r="C8274" s="33" t="s">
        <v>16248</v>
      </c>
      <c r="D8274" s="82"/>
      <c r="E8274" s="82" t="n">
        <v>113.5</v>
      </c>
      <c r="F8274" s="75"/>
    </row>
    <row r="8275" customFormat="false" ht="15" hidden="true" customHeight="true" outlineLevel="0" collapsed="false">
      <c r="A8275" s="75"/>
      <c r="B8275" s="33" t="s">
        <v>16435</v>
      </c>
      <c r="C8275" s="33" t="s">
        <v>16084</v>
      </c>
      <c r="D8275" s="82"/>
      <c r="E8275" s="82" t="n">
        <v>113.5</v>
      </c>
      <c r="F8275" s="75"/>
    </row>
    <row r="8276" customFormat="false" ht="15" hidden="true" customHeight="true" outlineLevel="0" collapsed="false">
      <c r="A8276" s="75"/>
      <c r="B8276" s="33" t="s">
        <v>16436</v>
      </c>
      <c r="C8276" s="33" t="s">
        <v>16437</v>
      </c>
      <c r="D8276" s="82"/>
      <c r="E8276" s="82" t="n">
        <v>113.5</v>
      </c>
      <c r="F8276" s="75"/>
    </row>
    <row r="8277" customFormat="false" ht="15" hidden="true" customHeight="true" outlineLevel="0" collapsed="false">
      <c r="A8277" s="75"/>
      <c r="B8277" s="33" t="s">
        <v>16438</v>
      </c>
      <c r="C8277" s="33" t="s">
        <v>16437</v>
      </c>
      <c r="D8277" s="82"/>
      <c r="E8277" s="82" t="n">
        <v>113.5</v>
      </c>
      <c r="F8277" s="75"/>
    </row>
    <row r="8278" customFormat="false" ht="15" hidden="true" customHeight="true" outlineLevel="0" collapsed="false">
      <c r="A8278" s="75"/>
      <c r="B8278" s="33" t="s">
        <v>16439</v>
      </c>
      <c r="C8278" s="33" t="s">
        <v>16440</v>
      </c>
      <c r="D8278" s="82"/>
      <c r="E8278" s="82" t="n">
        <v>113.5</v>
      </c>
      <c r="F8278" s="75"/>
    </row>
    <row r="8279" customFormat="false" ht="15" hidden="true" customHeight="true" outlineLevel="0" collapsed="false">
      <c r="A8279" s="75"/>
      <c r="B8279" s="33" t="s">
        <v>16441</v>
      </c>
      <c r="C8279" s="33" t="s">
        <v>16442</v>
      </c>
      <c r="D8279" s="82"/>
      <c r="E8279" s="82" t="n">
        <v>113.5</v>
      </c>
      <c r="F8279" s="75"/>
    </row>
    <row r="8280" customFormat="false" ht="15" hidden="true" customHeight="true" outlineLevel="0" collapsed="false">
      <c r="A8280" s="75"/>
      <c r="B8280" s="33" t="s">
        <v>16443</v>
      </c>
      <c r="C8280" s="33" t="s">
        <v>16442</v>
      </c>
      <c r="D8280" s="82"/>
      <c r="E8280" s="82" t="n">
        <v>113.5</v>
      </c>
      <c r="F8280" s="75"/>
    </row>
    <row r="8281" customFormat="false" ht="15" hidden="true" customHeight="true" outlineLevel="0" collapsed="false">
      <c r="A8281" s="75"/>
      <c r="B8281" s="33" t="s">
        <v>16444</v>
      </c>
      <c r="C8281" s="33" t="s">
        <v>16445</v>
      </c>
      <c r="D8281" s="82"/>
      <c r="E8281" s="82" t="n">
        <v>113.5</v>
      </c>
      <c r="F8281" s="75"/>
    </row>
    <row r="8282" customFormat="false" ht="15" hidden="true" customHeight="true" outlineLevel="0" collapsed="false">
      <c r="A8282" s="75"/>
      <c r="B8282" s="33" t="s">
        <v>16446</v>
      </c>
      <c r="C8282" s="33" t="s">
        <v>16447</v>
      </c>
      <c r="D8282" s="82"/>
      <c r="E8282" s="82" t="n">
        <v>113.5</v>
      </c>
      <c r="F8282" s="75"/>
    </row>
    <row r="8283" customFormat="false" ht="15" hidden="true" customHeight="true" outlineLevel="0" collapsed="false">
      <c r="A8283" s="75"/>
      <c r="B8283" s="33" t="s">
        <v>16448</v>
      </c>
      <c r="C8283" s="33" t="s">
        <v>16449</v>
      </c>
      <c r="D8283" s="82"/>
      <c r="E8283" s="82" t="n">
        <v>113.5</v>
      </c>
      <c r="F8283" s="75"/>
    </row>
    <row r="8284" customFormat="false" ht="15" hidden="true" customHeight="true" outlineLevel="0" collapsed="false">
      <c r="A8284" s="75"/>
      <c r="B8284" s="33" t="s">
        <v>16450</v>
      </c>
      <c r="C8284" s="33" t="s">
        <v>16451</v>
      </c>
      <c r="D8284" s="82"/>
      <c r="E8284" s="82" t="n">
        <v>113.5</v>
      </c>
      <c r="F8284" s="75"/>
    </row>
    <row r="8285" customFormat="false" ht="15" hidden="true" customHeight="true" outlineLevel="0" collapsed="false">
      <c r="A8285" s="75"/>
      <c r="B8285" s="33" t="s">
        <v>16452</v>
      </c>
      <c r="C8285" s="33" t="s">
        <v>16453</v>
      </c>
      <c r="D8285" s="82"/>
      <c r="E8285" s="82" t="n">
        <v>113.5</v>
      </c>
      <c r="F8285" s="75"/>
    </row>
    <row r="8286" customFormat="false" ht="15" hidden="true" customHeight="true" outlineLevel="0" collapsed="false">
      <c r="A8286" s="75"/>
      <c r="B8286" s="33" t="s">
        <v>16454</v>
      </c>
      <c r="C8286" s="33" t="s">
        <v>3317</v>
      </c>
      <c r="D8286" s="82"/>
      <c r="E8286" s="82" t="n">
        <v>113.5</v>
      </c>
      <c r="F8286" s="75"/>
    </row>
    <row r="8287" customFormat="false" ht="15" hidden="true" customHeight="true" outlineLevel="0" collapsed="false">
      <c r="A8287" s="75"/>
      <c r="B8287" s="33" t="s">
        <v>16455</v>
      </c>
      <c r="C8287" s="33" t="s">
        <v>16063</v>
      </c>
      <c r="D8287" s="82"/>
      <c r="E8287" s="82" t="n">
        <v>113.5</v>
      </c>
      <c r="F8287" s="75"/>
    </row>
    <row r="8288" customFormat="false" ht="15" hidden="true" customHeight="true" outlineLevel="0" collapsed="false">
      <c r="A8288" s="75"/>
      <c r="B8288" s="33" t="s">
        <v>16456</v>
      </c>
      <c r="C8288" s="33" t="s">
        <v>16049</v>
      </c>
      <c r="D8288" s="82"/>
      <c r="E8288" s="82" t="n">
        <v>113.5</v>
      </c>
      <c r="F8288" s="75"/>
    </row>
    <row r="8289" customFormat="false" ht="15" hidden="true" customHeight="true" outlineLevel="0" collapsed="false">
      <c r="A8289" s="75"/>
      <c r="B8289" s="33" t="s">
        <v>16457</v>
      </c>
      <c r="C8289" s="33" t="s">
        <v>16458</v>
      </c>
      <c r="D8289" s="82"/>
      <c r="E8289" s="82" t="n">
        <v>113.5</v>
      </c>
      <c r="F8289" s="75"/>
    </row>
    <row r="8290" customFormat="false" ht="15" hidden="true" customHeight="true" outlineLevel="0" collapsed="false">
      <c r="A8290" s="75"/>
      <c r="B8290" s="33" t="s">
        <v>16459</v>
      </c>
      <c r="C8290" s="33" t="s">
        <v>16430</v>
      </c>
      <c r="D8290" s="82"/>
      <c r="E8290" s="82" t="n">
        <v>113.5</v>
      </c>
      <c r="F8290" s="75"/>
    </row>
    <row r="8291" customFormat="false" ht="15" hidden="true" customHeight="true" outlineLevel="0" collapsed="false">
      <c r="A8291" s="75"/>
      <c r="B8291" s="33" t="s">
        <v>16460</v>
      </c>
      <c r="C8291" s="33" t="s">
        <v>16461</v>
      </c>
      <c r="D8291" s="82"/>
      <c r="E8291" s="82" t="n">
        <v>113.5</v>
      </c>
      <c r="F8291" s="75"/>
    </row>
    <row r="8292" customFormat="false" ht="15" hidden="true" customHeight="true" outlineLevel="0" collapsed="false">
      <c r="A8292" s="75"/>
      <c r="B8292" s="33" t="s">
        <v>16462</v>
      </c>
      <c r="C8292" s="33" t="s">
        <v>16248</v>
      </c>
      <c r="D8292" s="82"/>
      <c r="E8292" s="82" t="n">
        <v>113.5</v>
      </c>
      <c r="F8292" s="75"/>
    </row>
    <row r="8293" customFormat="false" ht="15" hidden="true" customHeight="true" outlineLevel="0" collapsed="false">
      <c r="A8293" s="75"/>
      <c r="B8293" s="33" t="s">
        <v>16463</v>
      </c>
      <c r="C8293" s="33" t="s">
        <v>16169</v>
      </c>
      <c r="D8293" s="82"/>
      <c r="E8293" s="82" t="n">
        <v>113.5</v>
      </c>
      <c r="F8293" s="75"/>
    </row>
    <row r="8294" customFormat="false" ht="15" hidden="true" customHeight="true" outlineLevel="0" collapsed="false">
      <c r="A8294" s="75"/>
      <c r="B8294" s="33" t="s">
        <v>16464</v>
      </c>
      <c r="C8294" s="33" t="s">
        <v>16465</v>
      </c>
      <c r="D8294" s="82"/>
      <c r="E8294" s="82" t="n">
        <v>113.5</v>
      </c>
      <c r="F8294" s="75"/>
    </row>
    <row r="8295" customFormat="false" ht="15" hidden="true" customHeight="true" outlineLevel="0" collapsed="false">
      <c r="A8295" s="75"/>
      <c r="B8295" s="33" t="s">
        <v>16466</v>
      </c>
      <c r="C8295" s="33" t="s">
        <v>16467</v>
      </c>
      <c r="D8295" s="82"/>
      <c r="E8295" s="82" t="n">
        <v>113.5</v>
      </c>
      <c r="F8295" s="75"/>
    </row>
    <row r="8296" customFormat="false" ht="15" hidden="true" customHeight="true" outlineLevel="0" collapsed="false">
      <c r="A8296" s="75"/>
      <c r="B8296" s="33" t="s">
        <v>16468</v>
      </c>
      <c r="C8296" s="33" t="s">
        <v>16469</v>
      </c>
      <c r="D8296" s="82"/>
      <c r="E8296" s="82" t="n">
        <v>113.5</v>
      </c>
      <c r="F8296" s="75"/>
    </row>
    <row r="8297" customFormat="false" ht="15" hidden="true" customHeight="true" outlineLevel="0" collapsed="false">
      <c r="A8297" s="75"/>
      <c r="B8297" s="33" t="s">
        <v>16470</v>
      </c>
      <c r="C8297" s="33" t="s">
        <v>16469</v>
      </c>
      <c r="D8297" s="82"/>
      <c r="E8297" s="82" t="n">
        <v>113.5</v>
      </c>
      <c r="F8297" s="75"/>
    </row>
    <row r="8298" customFormat="false" ht="15" hidden="true" customHeight="true" outlineLevel="0" collapsed="false">
      <c r="A8298" s="75"/>
      <c r="B8298" s="33" t="s">
        <v>16471</v>
      </c>
      <c r="C8298" s="33" t="s">
        <v>16469</v>
      </c>
      <c r="D8298" s="82"/>
      <c r="E8298" s="82" t="n">
        <v>113.5</v>
      </c>
      <c r="F8298" s="75"/>
    </row>
    <row r="8299" customFormat="false" ht="15" hidden="true" customHeight="true" outlineLevel="0" collapsed="false">
      <c r="A8299" s="75"/>
      <c r="B8299" s="33" t="s">
        <v>16472</v>
      </c>
      <c r="C8299" s="33" t="s">
        <v>16473</v>
      </c>
      <c r="D8299" s="82"/>
      <c r="E8299" s="82" t="n">
        <v>113.5</v>
      </c>
      <c r="F8299" s="75"/>
    </row>
    <row r="8300" customFormat="false" ht="15" hidden="true" customHeight="true" outlineLevel="0" collapsed="false">
      <c r="A8300" s="75"/>
      <c r="B8300" s="33" t="s">
        <v>16474</v>
      </c>
      <c r="C8300" s="33" t="s">
        <v>16475</v>
      </c>
      <c r="D8300" s="82"/>
      <c r="E8300" s="82" t="n">
        <v>113.5</v>
      </c>
      <c r="F8300" s="75"/>
    </row>
    <row r="8301" customFormat="false" ht="15" hidden="true" customHeight="true" outlineLevel="0" collapsed="false">
      <c r="A8301" s="75"/>
      <c r="B8301" s="33" t="s">
        <v>16476</v>
      </c>
      <c r="C8301" s="33" t="s">
        <v>16475</v>
      </c>
      <c r="D8301" s="82"/>
      <c r="E8301" s="82" t="n">
        <v>113.5</v>
      </c>
      <c r="F8301" s="75"/>
    </row>
    <row r="8302" customFormat="false" ht="15" hidden="true" customHeight="true" outlineLevel="0" collapsed="false">
      <c r="A8302" s="75"/>
      <c r="B8302" s="33" t="s">
        <v>16477</v>
      </c>
      <c r="C8302" s="33" t="s">
        <v>16475</v>
      </c>
      <c r="D8302" s="82"/>
      <c r="E8302" s="82" t="n">
        <v>113.5</v>
      </c>
      <c r="F8302" s="75"/>
    </row>
    <row r="8303" customFormat="false" ht="15" hidden="true" customHeight="true" outlineLevel="0" collapsed="false">
      <c r="A8303" s="75"/>
      <c r="B8303" s="33" t="s">
        <v>16478</v>
      </c>
      <c r="C8303" s="33" t="s">
        <v>16475</v>
      </c>
      <c r="D8303" s="82"/>
      <c r="E8303" s="82" t="n">
        <v>113.5</v>
      </c>
      <c r="F8303" s="75"/>
    </row>
    <row r="8304" customFormat="false" ht="15" hidden="true" customHeight="true" outlineLevel="0" collapsed="false">
      <c r="A8304" s="75"/>
      <c r="B8304" s="33" t="s">
        <v>16479</v>
      </c>
      <c r="C8304" s="33" t="s">
        <v>16068</v>
      </c>
      <c r="D8304" s="82"/>
      <c r="E8304" s="82" t="n">
        <v>113.5</v>
      </c>
      <c r="F8304" s="75"/>
    </row>
    <row r="8305" customFormat="false" ht="15" hidden="true" customHeight="true" outlineLevel="0" collapsed="false">
      <c r="A8305" s="75"/>
      <c r="B8305" s="33" t="s">
        <v>16480</v>
      </c>
      <c r="C8305" s="33" t="s">
        <v>16473</v>
      </c>
      <c r="D8305" s="82"/>
      <c r="E8305" s="82" t="n">
        <v>113.5</v>
      </c>
      <c r="F8305" s="75"/>
    </row>
    <row r="8306" customFormat="false" ht="15" hidden="true" customHeight="true" outlineLevel="0" collapsed="false">
      <c r="A8306" s="75"/>
      <c r="B8306" s="33" t="s">
        <v>16481</v>
      </c>
      <c r="C8306" s="33" t="s">
        <v>16246</v>
      </c>
      <c r="D8306" s="82"/>
      <c r="E8306" s="82" t="n">
        <v>113.5</v>
      </c>
      <c r="F8306" s="75"/>
    </row>
    <row r="8307" customFormat="false" ht="15" hidden="true" customHeight="true" outlineLevel="0" collapsed="false">
      <c r="A8307" s="75"/>
      <c r="B8307" s="33" t="s">
        <v>16482</v>
      </c>
      <c r="C8307" s="33" t="s">
        <v>16063</v>
      </c>
      <c r="D8307" s="82"/>
      <c r="E8307" s="82" t="n">
        <v>113.5</v>
      </c>
      <c r="F8307" s="75"/>
    </row>
    <row r="8308" customFormat="false" ht="15" hidden="true" customHeight="true" outlineLevel="0" collapsed="false">
      <c r="A8308" s="75"/>
      <c r="B8308" s="33" t="s">
        <v>16483</v>
      </c>
      <c r="C8308" s="33" t="s">
        <v>16484</v>
      </c>
      <c r="D8308" s="82"/>
      <c r="E8308" s="82" t="n">
        <v>113.5</v>
      </c>
      <c r="F8308" s="75"/>
    </row>
    <row r="8309" customFormat="false" ht="15" hidden="true" customHeight="true" outlineLevel="0" collapsed="false">
      <c r="A8309" s="75"/>
      <c r="B8309" s="33" t="s">
        <v>16485</v>
      </c>
      <c r="C8309" s="33" t="s">
        <v>16075</v>
      </c>
      <c r="D8309" s="82"/>
      <c r="E8309" s="82" t="n">
        <v>113.5</v>
      </c>
      <c r="F8309" s="75"/>
    </row>
    <row r="8310" customFormat="false" ht="15" hidden="true" customHeight="true" outlineLevel="0" collapsed="false">
      <c r="A8310" s="75"/>
      <c r="B8310" s="33" t="s">
        <v>16486</v>
      </c>
      <c r="C8310" s="33" t="s">
        <v>16032</v>
      </c>
      <c r="D8310" s="82"/>
      <c r="E8310" s="82" t="n">
        <v>113.5</v>
      </c>
      <c r="F8310" s="75"/>
    </row>
    <row r="8311" customFormat="false" ht="15" hidden="true" customHeight="true" outlineLevel="0" collapsed="false">
      <c r="A8311" s="75"/>
      <c r="B8311" s="33" t="s">
        <v>16487</v>
      </c>
      <c r="C8311" s="33" t="s">
        <v>16488</v>
      </c>
      <c r="D8311" s="82"/>
      <c r="E8311" s="82" t="n">
        <v>113.5</v>
      </c>
      <c r="F8311" s="75"/>
    </row>
    <row r="8312" customFormat="false" ht="15" hidden="true" customHeight="true" outlineLevel="0" collapsed="false">
      <c r="A8312" s="75"/>
      <c r="B8312" s="33" t="s">
        <v>16489</v>
      </c>
      <c r="C8312" s="33" t="s">
        <v>16075</v>
      </c>
      <c r="D8312" s="82"/>
      <c r="E8312" s="82" t="n">
        <v>113.5</v>
      </c>
      <c r="F8312" s="75"/>
    </row>
    <row r="8313" customFormat="false" ht="15" hidden="true" customHeight="true" outlineLevel="0" collapsed="false">
      <c r="A8313" s="75"/>
      <c r="B8313" s="33" t="s">
        <v>16490</v>
      </c>
      <c r="C8313" s="33" t="s">
        <v>16491</v>
      </c>
      <c r="D8313" s="82"/>
      <c r="E8313" s="82" t="n">
        <v>113.5</v>
      </c>
      <c r="F8313" s="75"/>
    </row>
    <row r="8314" customFormat="false" ht="15" hidden="true" customHeight="true" outlineLevel="0" collapsed="false">
      <c r="A8314" s="75"/>
      <c r="B8314" s="33" t="s">
        <v>16492</v>
      </c>
      <c r="C8314" s="33" t="s">
        <v>16491</v>
      </c>
      <c r="D8314" s="82"/>
      <c r="E8314" s="82" t="n">
        <v>113.5</v>
      </c>
      <c r="F8314" s="75"/>
    </row>
    <row r="8315" customFormat="false" ht="15" hidden="true" customHeight="true" outlineLevel="0" collapsed="false">
      <c r="A8315" s="75"/>
      <c r="B8315" s="33" t="s">
        <v>16493</v>
      </c>
      <c r="C8315" s="33" t="s">
        <v>16491</v>
      </c>
      <c r="D8315" s="82"/>
      <c r="E8315" s="82" t="n">
        <v>113.5</v>
      </c>
      <c r="F8315" s="75"/>
    </row>
    <row r="8316" customFormat="false" ht="15" hidden="true" customHeight="true" outlineLevel="0" collapsed="false">
      <c r="A8316" s="75"/>
      <c r="B8316" s="33" t="s">
        <v>16494</v>
      </c>
      <c r="C8316" s="33" t="s">
        <v>16495</v>
      </c>
      <c r="D8316" s="82"/>
      <c r="E8316" s="82" t="n">
        <v>113.5</v>
      </c>
      <c r="F8316" s="75"/>
    </row>
    <row r="8317" customFormat="false" ht="15" hidden="true" customHeight="true" outlineLevel="0" collapsed="false">
      <c r="A8317" s="75"/>
      <c r="B8317" s="33" t="s">
        <v>16496</v>
      </c>
      <c r="C8317" s="33" t="s">
        <v>16497</v>
      </c>
      <c r="D8317" s="82"/>
      <c r="E8317" s="82" t="n">
        <v>113.5</v>
      </c>
      <c r="F8317" s="75"/>
    </row>
    <row r="8318" customFormat="false" ht="15" hidden="true" customHeight="true" outlineLevel="0" collapsed="false">
      <c r="A8318" s="75"/>
      <c r="B8318" s="33" t="s">
        <v>16498</v>
      </c>
      <c r="C8318" s="33" t="s">
        <v>16449</v>
      </c>
      <c r="D8318" s="82"/>
      <c r="E8318" s="82" t="n">
        <v>113.5</v>
      </c>
      <c r="F8318" s="75"/>
    </row>
    <row r="8319" customFormat="false" ht="15" hidden="true" customHeight="true" outlineLevel="0" collapsed="false">
      <c r="A8319" s="75"/>
      <c r="B8319" s="33" t="s">
        <v>16499</v>
      </c>
      <c r="C8319" s="33" t="s">
        <v>16248</v>
      </c>
      <c r="D8319" s="82"/>
      <c r="E8319" s="82" t="n">
        <v>113.5</v>
      </c>
      <c r="F8319" s="75"/>
    </row>
    <row r="8320" customFormat="false" ht="15" hidden="true" customHeight="true" outlineLevel="0" collapsed="false">
      <c r="A8320" s="75"/>
      <c r="B8320" s="33" t="s">
        <v>16500</v>
      </c>
      <c r="C8320" s="33" t="s">
        <v>16430</v>
      </c>
      <c r="D8320" s="82"/>
      <c r="E8320" s="82" t="n">
        <v>113.5</v>
      </c>
      <c r="F8320" s="75"/>
    </row>
    <row r="8321" customFormat="false" ht="15" hidden="true" customHeight="true" outlineLevel="0" collapsed="false">
      <c r="A8321" s="75"/>
      <c r="B8321" s="33" t="s">
        <v>16501</v>
      </c>
      <c r="C8321" s="33" t="s">
        <v>16430</v>
      </c>
      <c r="D8321" s="82"/>
      <c r="E8321" s="82" t="n">
        <v>113.5</v>
      </c>
      <c r="F8321" s="75"/>
    </row>
    <row r="8322" customFormat="false" ht="15" hidden="true" customHeight="true" outlineLevel="0" collapsed="false">
      <c r="A8322" s="75"/>
      <c r="B8322" s="33" t="s">
        <v>16502</v>
      </c>
      <c r="C8322" s="33" t="s">
        <v>16503</v>
      </c>
      <c r="D8322" s="82"/>
      <c r="E8322" s="82" t="n">
        <v>113.5</v>
      </c>
      <c r="F8322" s="75"/>
    </row>
    <row r="8323" customFormat="false" ht="15" hidden="true" customHeight="true" outlineLevel="0" collapsed="false">
      <c r="A8323" s="75"/>
      <c r="B8323" s="33" t="s">
        <v>16504</v>
      </c>
      <c r="C8323" s="33" t="s">
        <v>16505</v>
      </c>
      <c r="D8323" s="82"/>
      <c r="E8323" s="82" t="n">
        <v>113.5</v>
      </c>
      <c r="F8323" s="75"/>
    </row>
    <row r="8324" customFormat="false" ht="15" hidden="true" customHeight="true" outlineLevel="0" collapsed="false">
      <c r="A8324" s="75"/>
      <c r="B8324" s="33" t="s">
        <v>16506</v>
      </c>
      <c r="C8324" s="33" t="s">
        <v>16169</v>
      </c>
      <c r="D8324" s="82"/>
      <c r="E8324" s="82" t="n">
        <v>113.5</v>
      </c>
      <c r="F8324" s="75"/>
    </row>
    <row r="8325" customFormat="false" ht="15" hidden="true" customHeight="true" outlineLevel="0" collapsed="false">
      <c r="A8325" s="75"/>
      <c r="B8325" s="33" t="s">
        <v>16507</v>
      </c>
      <c r="C8325" s="33" t="s">
        <v>16508</v>
      </c>
      <c r="D8325" s="82"/>
      <c r="E8325" s="82" t="n">
        <v>113.5</v>
      </c>
      <c r="F8325" s="75"/>
    </row>
    <row r="8326" customFormat="false" ht="15" hidden="true" customHeight="true" outlineLevel="0" collapsed="false">
      <c r="A8326" s="75"/>
      <c r="B8326" s="33" t="s">
        <v>16509</v>
      </c>
      <c r="C8326" s="33" t="s">
        <v>16510</v>
      </c>
      <c r="D8326" s="82"/>
      <c r="E8326" s="82" t="n">
        <v>113.5</v>
      </c>
      <c r="F8326" s="75"/>
    </row>
    <row r="8327" customFormat="false" ht="15" hidden="true" customHeight="true" outlineLevel="0" collapsed="false">
      <c r="A8327" s="75"/>
      <c r="B8327" s="33" t="s">
        <v>16511</v>
      </c>
      <c r="C8327" s="33" t="s">
        <v>16512</v>
      </c>
      <c r="D8327" s="82"/>
      <c r="E8327" s="82" t="n">
        <v>113.5</v>
      </c>
      <c r="F8327" s="75"/>
    </row>
    <row r="8328" customFormat="false" ht="15" hidden="true" customHeight="true" outlineLevel="0" collapsed="false">
      <c r="A8328" s="75"/>
      <c r="B8328" s="33" t="s">
        <v>16513</v>
      </c>
      <c r="C8328" s="33" t="s">
        <v>16246</v>
      </c>
      <c r="D8328" s="82"/>
      <c r="E8328" s="82" t="n">
        <v>113.5</v>
      </c>
      <c r="F8328" s="75"/>
    </row>
    <row r="8329" customFormat="false" ht="15" hidden="true" customHeight="true" outlineLevel="0" collapsed="false">
      <c r="A8329" s="75"/>
      <c r="B8329" s="33" t="s">
        <v>16514</v>
      </c>
      <c r="C8329" s="33" t="s">
        <v>16515</v>
      </c>
      <c r="D8329" s="82"/>
      <c r="E8329" s="82" t="n">
        <v>113.5</v>
      </c>
      <c r="F8329" s="75"/>
    </row>
    <row r="8330" customFormat="false" ht="15" hidden="true" customHeight="true" outlineLevel="0" collapsed="false">
      <c r="A8330" s="75"/>
      <c r="B8330" s="33" t="s">
        <v>16516</v>
      </c>
      <c r="C8330" s="33" t="s">
        <v>16517</v>
      </c>
      <c r="D8330" s="82"/>
      <c r="E8330" s="82" t="n">
        <v>113.5</v>
      </c>
      <c r="F8330" s="75"/>
    </row>
    <row r="8331" customFormat="false" ht="15" hidden="true" customHeight="true" outlineLevel="0" collapsed="false">
      <c r="A8331" s="75"/>
      <c r="B8331" s="33" t="s">
        <v>16518</v>
      </c>
      <c r="C8331" s="33" t="s">
        <v>16032</v>
      </c>
      <c r="D8331" s="82"/>
      <c r="E8331" s="82" t="n">
        <v>113.5</v>
      </c>
      <c r="F8331" s="75"/>
    </row>
    <row r="8332" customFormat="false" ht="15" hidden="true" customHeight="true" outlineLevel="0" collapsed="false">
      <c r="A8332" s="75"/>
      <c r="B8332" s="33" t="s">
        <v>16519</v>
      </c>
      <c r="C8332" s="33" t="s">
        <v>16084</v>
      </c>
      <c r="D8332" s="82"/>
      <c r="E8332" s="82" t="n">
        <v>113.5</v>
      </c>
      <c r="F8332" s="75"/>
    </row>
    <row r="8333" customFormat="false" ht="15" hidden="true" customHeight="true" outlineLevel="0" collapsed="false">
      <c r="A8333" s="75"/>
      <c r="B8333" s="33" t="s">
        <v>16520</v>
      </c>
      <c r="C8333" s="33" t="s">
        <v>16517</v>
      </c>
      <c r="D8333" s="82"/>
      <c r="E8333" s="82" t="n">
        <v>113.5</v>
      </c>
      <c r="F8333" s="75"/>
    </row>
    <row r="8334" customFormat="false" ht="15" hidden="true" customHeight="true" outlineLevel="0" collapsed="false">
      <c r="A8334" s="75"/>
      <c r="B8334" s="33" t="s">
        <v>16521</v>
      </c>
      <c r="C8334" s="33" t="s">
        <v>16522</v>
      </c>
      <c r="D8334" s="82"/>
      <c r="E8334" s="82" t="n">
        <v>113.5</v>
      </c>
      <c r="F8334" s="75"/>
    </row>
    <row r="8335" customFormat="false" ht="15" hidden="true" customHeight="true" outlineLevel="0" collapsed="false">
      <c r="A8335" s="75"/>
      <c r="B8335" s="33" t="s">
        <v>16523</v>
      </c>
      <c r="C8335" s="33" t="s">
        <v>16063</v>
      </c>
      <c r="D8335" s="82"/>
      <c r="E8335" s="82" t="n">
        <v>113.5</v>
      </c>
      <c r="F8335" s="75"/>
    </row>
    <row r="8336" customFormat="false" ht="15" hidden="true" customHeight="true" outlineLevel="0" collapsed="false">
      <c r="A8336" s="75"/>
      <c r="B8336" s="33" t="s">
        <v>16524</v>
      </c>
      <c r="C8336" s="33" t="s">
        <v>16525</v>
      </c>
      <c r="D8336" s="82"/>
      <c r="E8336" s="82" t="n">
        <v>113.5</v>
      </c>
      <c r="F8336" s="75"/>
    </row>
    <row r="8337" customFormat="false" ht="15" hidden="true" customHeight="true" outlineLevel="0" collapsed="false">
      <c r="A8337" s="75"/>
      <c r="B8337" s="33" t="s">
        <v>16526</v>
      </c>
      <c r="C8337" s="33" t="s">
        <v>16169</v>
      </c>
      <c r="D8337" s="82"/>
      <c r="E8337" s="82" t="n">
        <v>113.5</v>
      </c>
      <c r="F8337" s="75"/>
    </row>
    <row r="8338" customFormat="false" ht="15" hidden="true" customHeight="true" outlineLevel="0" collapsed="false">
      <c r="A8338" s="75"/>
      <c r="B8338" s="33" t="s">
        <v>16527</v>
      </c>
      <c r="C8338" s="33" t="s">
        <v>16248</v>
      </c>
      <c r="D8338" s="82"/>
      <c r="E8338" s="82" t="n">
        <v>113.5</v>
      </c>
      <c r="F8338" s="75"/>
    </row>
    <row r="8339" customFormat="false" ht="15" hidden="true" customHeight="true" outlineLevel="0" collapsed="false">
      <c r="A8339" s="75"/>
      <c r="B8339" s="33" t="s">
        <v>16528</v>
      </c>
      <c r="C8339" s="33" t="s">
        <v>16529</v>
      </c>
      <c r="D8339" s="82"/>
      <c r="E8339" s="82" t="n">
        <v>113.5</v>
      </c>
      <c r="F8339" s="75"/>
    </row>
    <row r="8340" customFormat="false" ht="15" hidden="true" customHeight="true" outlineLevel="0" collapsed="false">
      <c r="A8340" s="75"/>
      <c r="B8340" s="33" t="s">
        <v>16530</v>
      </c>
      <c r="C8340" s="33" t="s">
        <v>16531</v>
      </c>
      <c r="D8340" s="82"/>
      <c r="E8340" s="82" t="n">
        <v>113.5</v>
      </c>
      <c r="F8340" s="75"/>
    </row>
    <row r="8341" customFormat="false" ht="15" hidden="true" customHeight="true" outlineLevel="0" collapsed="false">
      <c r="A8341" s="75"/>
      <c r="B8341" s="33" t="s">
        <v>16532</v>
      </c>
      <c r="C8341" s="33" t="s">
        <v>16533</v>
      </c>
      <c r="D8341" s="82"/>
      <c r="E8341" s="82" t="n">
        <v>113.5</v>
      </c>
      <c r="F8341" s="75"/>
    </row>
    <row r="8342" customFormat="false" ht="15" hidden="true" customHeight="true" outlineLevel="0" collapsed="false">
      <c r="A8342" s="75"/>
      <c r="B8342" s="33" t="s">
        <v>16534</v>
      </c>
      <c r="C8342" s="33" t="s">
        <v>16193</v>
      </c>
      <c r="D8342" s="82"/>
      <c r="E8342" s="82" t="n">
        <v>113.5</v>
      </c>
      <c r="F8342" s="75"/>
    </row>
    <row r="8343" customFormat="false" ht="15" hidden="true" customHeight="true" outlineLevel="0" collapsed="false">
      <c r="A8343" s="75"/>
      <c r="B8343" s="33" t="s">
        <v>16535</v>
      </c>
      <c r="C8343" s="33" t="s">
        <v>16536</v>
      </c>
      <c r="D8343" s="82"/>
      <c r="E8343" s="82" t="n">
        <v>113.5</v>
      </c>
      <c r="F8343" s="75"/>
    </row>
    <row r="8344" customFormat="false" ht="15" hidden="true" customHeight="true" outlineLevel="0" collapsed="false">
      <c r="A8344" s="75"/>
      <c r="B8344" s="33" t="s">
        <v>16537</v>
      </c>
      <c r="C8344" s="33" t="s">
        <v>16063</v>
      </c>
      <c r="D8344" s="82"/>
      <c r="E8344" s="82" t="n">
        <v>113.5</v>
      </c>
      <c r="F8344" s="75"/>
    </row>
    <row r="8345" customFormat="false" ht="15" hidden="true" customHeight="true" outlineLevel="0" collapsed="false">
      <c r="A8345" s="75"/>
      <c r="B8345" s="33" t="s">
        <v>16538</v>
      </c>
      <c r="C8345" s="33" t="s">
        <v>16539</v>
      </c>
      <c r="D8345" s="82"/>
      <c r="E8345" s="82" t="n">
        <v>113.5</v>
      </c>
      <c r="F8345" s="75"/>
    </row>
    <row r="8346" customFormat="false" ht="15" hidden="true" customHeight="true" outlineLevel="0" collapsed="false">
      <c r="A8346" s="75"/>
      <c r="B8346" s="33" t="s">
        <v>16540</v>
      </c>
      <c r="C8346" s="33" t="s">
        <v>16541</v>
      </c>
      <c r="D8346" s="82"/>
      <c r="E8346" s="82" t="n">
        <v>113.5</v>
      </c>
      <c r="F8346" s="75"/>
    </row>
    <row r="8347" customFormat="false" ht="15" hidden="true" customHeight="true" outlineLevel="0" collapsed="false">
      <c r="A8347" s="75"/>
      <c r="B8347" s="33" t="s">
        <v>16542</v>
      </c>
      <c r="C8347" s="33" t="s">
        <v>16543</v>
      </c>
      <c r="D8347" s="82"/>
      <c r="E8347" s="82" t="n">
        <v>113.5</v>
      </c>
      <c r="F8347" s="75"/>
    </row>
    <row r="8348" customFormat="false" ht="15" hidden="true" customHeight="true" outlineLevel="0" collapsed="false">
      <c r="A8348" s="75"/>
      <c r="B8348" s="33" t="s">
        <v>16544</v>
      </c>
      <c r="C8348" s="33" t="s">
        <v>16545</v>
      </c>
      <c r="D8348" s="82"/>
      <c r="E8348" s="82" t="n">
        <v>113.5</v>
      </c>
      <c r="F8348" s="75"/>
    </row>
    <row r="8349" customFormat="false" ht="15" hidden="true" customHeight="true" outlineLevel="0" collapsed="false">
      <c r="A8349" s="75"/>
      <c r="B8349" s="33" t="s">
        <v>16546</v>
      </c>
      <c r="C8349" s="33" t="s">
        <v>16547</v>
      </c>
      <c r="D8349" s="82"/>
      <c r="E8349" s="82" t="n">
        <v>113.5</v>
      </c>
      <c r="F8349" s="75"/>
    </row>
    <row r="8350" customFormat="false" ht="15" hidden="true" customHeight="true" outlineLevel="0" collapsed="false">
      <c r="A8350" s="75"/>
      <c r="B8350" s="33" t="s">
        <v>16548</v>
      </c>
      <c r="C8350" s="33" t="s">
        <v>16248</v>
      </c>
      <c r="D8350" s="82"/>
      <c r="E8350" s="82" t="n">
        <v>113.5</v>
      </c>
      <c r="F8350" s="75"/>
    </row>
    <row r="8351" customFormat="false" ht="15" hidden="true" customHeight="true" outlineLevel="0" collapsed="false">
      <c r="A8351" s="75"/>
      <c r="B8351" s="33" t="s">
        <v>16549</v>
      </c>
      <c r="C8351" s="33" t="s">
        <v>16550</v>
      </c>
      <c r="D8351" s="82"/>
      <c r="E8351" s="82" t="n">
        <v>113.5</v>
      </c>
      <c r="F8351" s="75"/>
    </row>
    <row r="8352" customFormat="false" ht="15" hidden="true" customHeight="true" outlineLevel="0" collapsed="false">
      <c r="A8352" s="75"/>
      <c r="B8352" s="33" t="s">
        <v>16551</v>
      </c>
      <c r="C8352" s="33" t="s">
        <v>16284</v>
      </c>
      <c r="D8352" s="82"/>
      <c r="E8352" s="82" t="n">
        <v>113.5</v>
      </c>
      <c r="F8352" s="75"/>
    </row>
    <row r="8353" customFormat="false" ht="15" hidden="true" customHeight="true" outlineLevel="0" collapsed="false">
      <c r="A8353" s="75"/>
      <c r="B8353" s="33" t="s">
        <v>16552</v>
      </c>
      <c r="C8353" s="33" t="s">
        <v>16553</v>
      </c>
      <c r="D8353" s="82"/>
      <c r="E8353" s="82" t="n">
        <v>113.5</v>
      </c>
      <c r="F8353" s="75"/>
    </row>
    <row r="8354" customFormat="false" ht="15" hidden="true" customHeight="true" outlineLevel="0" collapsed="false">
      <c r="A8354" s="75"/>
      <c r="B8354" s="33" t="s">
        <v>16554</v>
      </c>
      <c r="C8354" s="33" t="s">
        <v>16555</v>
      </c>
      <c r="D8354" s="82"/>
      <c r="E8354" s="82" t="n">
        <v>113.5</v>
      </c>
      <c r="F8354" s="75"/>
    </row>
    <row r="8355" customFormat="false" ht="15" hidden="true" customHeight="true" outlineLevel="0" collapsed="false">
      <c r="A8355" s="75"/>
      <c r="B8355" s="33" t="s">
        <v>16556</v>
      </c>
      <c r="C8355" s="33" t="s">
        <v>16430</v>
      </c>
      <c r="D8355" s="82"/>
      <c r="E8355" s="82" t="n">
        <v>113.5</v>
      </c>
      <c r="F8355" s="75"/>
    </row>
    <row r="8356" customFormat="false" ht="15" hidden="true" customHeight="true" outlineLevel="0" collapsed="false">
      <c r="A8356" s="75"/>
      <c r="B8356" s="33" t="s">
        <v>16557</v>
      </c>
      <c r="C8356" s="33" t="s">
        <v>16558</v>
      </c>
      <c r="D8356" s="82"/>
      <c r="E8356" s="82" t="n">
        <v>113.5</v>
      </c>
      <c r="F8356" s="75"/>
    </row>
    <row r="8357" customFormat="false" ht="15" hidden="true" customHeight="true" outlineLevel="0" collapsed="false">
      <c r="A8357" s="75"/>
      <c r="B8357" s="33" t="s">
        <v>16559</v>
      </c>
      <c r="C8357" s="33" t="s">
        <v>16560</v>
      </c>
      <c r="D8357" s="82"/>
      <c r="E8357" s="82" t="n">
        <v>113.5</v>
      </c>
      <c r="F8357" s="75"/>
    </row>
    <row r="8358" customFormat="false" ht="15" hidden="true" customHeight="true" outlineLevel="0" collapsed="false">
      <c r="A8358" s="75"/>
      <c r="B8358" s="33" t="s">
        <v>16561</v>
      </c>
      <c r="C8358" s="33" t="s">
        <v>16562</v>
      </c>
      <c r="D8358" s="82"/>
      <c r="E8358" s="82" t="n">
        <v>113.5</v>
      </c>
      <c r="F8358" s="75"/>
    </row>
    <row r="8359" customFormat="false" ht="15" hidden="true" customHeight="true" outlineLevel="0" collapsed="false">
      <c r="A8359" s="75"/>
      <c r="B8359" s="33" t="s">
        <v>16563</v>
      </c>
      <c r="C8359" s="33" t="s">
        <v>16469</v>
      </c>
      <c r="D8359" s="82"/>
      <c r="E8359" s="82" t="n">
        <v>113.5</v>
      </c>
      <c r="F8359" s="75"/>
    </row>
    <row r="8360" customFormat="false" ht="15" hidden="true" customHeight="true" outlineLevel="0" collapsed="false">
      <c r="A8360" s="75"/>
      <c r="B8360" s="33" t="s">
        <v>16564</v>
      </c>
      <c r="C8360" s="33" t="s">
        <v>16246</v>
      </c>
      <c r="D8360" s="82"/>
      <c r="E8360" s="82" t="n">
        <v>113.5</v>
      </c>
      <c r="F8360" s="75"/>
    </row>
    <row r="8361" customFormat="false" ht="15" hidden="true" customHeight="true" outlineLevel="0" collapsed="false">
      <c r="A8361" s="75"/>
      <c r="B8361" s="33" t="s">
        <v>16565</v>
      </c>
      <c r="C8361" s="33" t="s">
        <v>16293</v>
      </c>
      <c r="D8361" s="82"/>
      <c r="E8361" s="82" t="n">
        <v>113.5</v>
      </c>
      <c r="F8361" s="75"/>
    </row>
    <row r="8362" customFormat="false" ht="15" hidden="true" customHeight="true" outlineLevel="0" collapsed="false">
      <c r="A8362" s="75"/>
      <c r="B8362" s="33" t="s">
        <v>16566</v>
      </c>
      <c r="C8362" s="33" t="s">
        <v>16293</v>
      </c>
      <c r="D8362" s="82"/>
      <c r="E8362" s="82" t="n">
        <v>113.5</v>
      </c>
      <c r="F8362" s="75"/>
    </row>
    <row r="8363" customFormat="false" ht="15" hidden="true" customHeight="true" outlineLevel="0" collapsed="false">
      <c r="A8363" s="75"/>
      <c r="B8363" s="33" t="s">
        <v>16567</v>
      </c>
      <c r="C8363" s="33" t="s">
        <v>16293</v>
      </c>
      <c r="D8363" s="82"/>
      <c r="E8363" s="82" t="n">
        <v>113.5</v>
      </c>
      <c r="F8363" s="75"/>
    </row>
    <row r="8364" customFormat="false" ht="15" hidden="true" customHeight="true" outlineLevel="0" collapsed="false">
      <c r="A8364" s="75"/>
      <c r="B8364" s="33" t="s">
        <v>16568</v>
      </c>
      <c r="C8364" s="33" t="s">
        <v>16063</v>
      </c>
      <c r="D8364" s="82"/>
      <c r="E8364" s="82" t="n">
        <v>113.5</v>
      </c>
      <c r="F8364" s="75"/>
    </row>
    <row r="8365" customFormat="false" ht="15" hidden="true" customHeight="true" outlineLevel="0" collapsed="false">
      <c r="A8365" s="75"/>
      <c r="B8365" s="33" t="s">
        <v>16569</v>
      </c>
      <c r="C8365" s="33" t="s">
        <v>16246</v>
      </c>
      <c r="D8365" s="82"/>
      <c r="E8365" s="82" t="n">
        <v>113.5</v>
      </c>
      <c r="F8365" s="75"/>
    </row>
    <row r="8366" customFormat="false" ht="15" hidden="true" customHeight="true" outlineLevel="0" collapsed="false">
      <c r="A8366" s="75"/>
      <c r="B8366" s="33" t="s">
        <v>16570</v>
      </c>
      <c r="C8366" s="33" t="s">
        <v>16571</v>
      </c>
      <c r="D8366" s="82"/>
      <c r="E8366" s="82" t="n">
        <v>113.5</v>
      </c>
      <c r="F8366" s="75"/>
    </row>
    <row r="8367" customFormat="false" ht="15" hidden="true" customHeight="true" outlineLevel="0" collapsed="false">
      <c r="A8367" s="75"/>
      <c r="B8367" s="33" t="s">
        <v>16572</v>
      </c>
      <c r="C8367" s="33" t="s">
        <v>16369</v>
      </c>
      <c r="D8367" s="82"/>
      <c r="E8367" s="82" t="n">
        <v>113.5</v>
      </c>
      <c r="F8367" s="75"/>
    </row>
    <row r="8368" customFormat="false" ht="15" hidden="true" customHeight="true" outlineLevel="0" collapsed="false">
      <c r="A8368" s="75"/>
      <c r="B8368" s="33" t="s">
        <v>16573</v>
      </c>
      <c r="C8368" s="33" t="s">
        <v>16543</v>
      </c>
      <c r="D8368" s="82"/>
      <c r="E8368" s="82" t="n">
        <v>113.5</v>
      </c>
      <c r="F8368" s="75"/>
    </row>
    <row r="8369" customFormat="false" ht="15" hidden="true" customHeight="true" outlineLevel="0" collapsed="false">
      <c r="A8369" s="75"/>
      <c r="B8369" s="33" t="s">
        <v>16574</v>
      </c>
      <c r="C8369" s="33" t="s">
        <v>16063</v>
      </c>
      <c r="D8369" s="82"/>
      <c r="E8369" s="82" t="n">
        <v>113.5</v>
      </c>
      <c r="F8369" s="75"/>
    </row>
    <row r="8370" customFormat="false" ht="15" hidden="true" customHeight="true" outlineLevel="0" collapsed="false">
      <c r="A8370" s="75"/>
      <c r="B8370" s="33" t="s">
        <v>16575</v>
      </c>
      <c r="C8370" s="33" t="s">
        <v>16169</v>
      </c>
      <c r="D8370" s="82"/>
      <c r="E8370" s="82" t="n">
        <v>113.5</v>
      </c>
      <c r="F8370" s="75"/>
    </row>
    <row r="8371" customFormat="false" ht="15" hidden="true" customHeight="true" outlineLevel="0" collapsed="false">
      <c r="A8371" s="75"/>
      <c r="B8371" s="33" t="s">
        <v>16576</v>
      </c>
      <c r="C8371" s="33" t="s">
        <v>16070</v>
      </c>
      <c r="D8371" s="82"/>
      <c r="E8371" s="82" t="n">
        <v>113.5</v>
      </c>
      <c r="F8371" s="75"/>
    </row>
    <row r="8372" customFormat="false" ht="15" hidden="true" customHeight="true" outlineLevel="0" collapsed="false">
      <c r="A8372" s="75"/>
      <c r="B8372" s="33" t="s">
        <v>16577</v>
      </c>
      <c r="C8372" s="33" t="s">
        <v>16578</v>
      </c>
      <c r="D8372" s="82"/>
      <c r="E8372" s="82" t="n">
        <v>113.5</v>
      </c>
      <c r="F8372" s="75"/>
    </row>
    <row r="8373" customFormat="false" ht="15" hidden="true" customHeight="true" outlineLevel="0" collapsed="false">
      <c r="A8373" s="75"/>
      <c r="B8373" s="33" t="s">
        <v>16579</v>
      </c>
      <c r="C8373" s="33" t="s">
        <v>16063</v>
      </c>
      <c r="D8373" s="82"/>
      <c r="E8373" s="82" t="n">
        <v>113.5</v>
      </c>
      <c r="F8373" s="75"/>
    </row>
    <row r="8374" customFormat="false" ht="15" hidden="true" customHeight="true" outlineLevel="0" collapsed="false">
      <c r="A8374" s="75"/>
      <c r="B8374" s="33" t="s">
        <v>16580</v>
      </c>
      <c r="C8374" s="33" t="s">
        <v>16581</v>
      </c>
      <c r="D8374" s="82"/>
      <c r="E8374" s="82" t="n">
        <v>113.5</v>
      </c>
      <c r="F8374" s="75"/>
    </row>
    <row r="8375" customFormat="false" ht="15" hidden="true" customHeight="true" outlineLevel="0" collapsed="false">
      <c r="A8375" s="75"/>
      <c r="B8375" s="33" t="s">
        <v>16582</v>
      </c>
      <c r="C8375" s="33" t="s">
        <v>16084</v>
      </c>
      <c r="D8375" s="82"/>
      <c r="E8375" s="82" t="n">
        <v>113.5</v>
      </c>
      <c r="F8375" s="75"/>
    </row>
    <row r="8376" customFormat="false" ht="15" hidden="true" customHeight="true" outlineLevel="0" collapsed="false">
      <c r="A8376" s="75"/>
      <c r="B8376" s="33" t="s">
        <v>16583</v>
      </c>
      <c r="C8376" s="33" t="s">
        <v>16584</v>
      </c>
      <c r="D8376" s="82"/>
      <c r="E8376" s="82" t="n">
        <v>113.5</v>
      </c>
      <c r="F8376" s="75"/>
    </row>
    <row r="8377" customFormat="false" ht="15" hidden="true" customHeight="true" outlineLevel="0" collapsed="false">
      <c r="A8377" s="75"/>
      <c r="B8377" s="33" t="s">
        <v>16585</v>
      </c>
      <c r="C8377" s="33" t="s">
        <v>16497</v>
      </c>
      <c r="D8377" s="82"/>
      <c r="E8377" s="82" t="n">
        <v>113.5</v>
      </c>
      <c r="F8377" s="75"/>
    </row>
    <row r="8378" customFormat="false" ht="15" hidden="true" customHeight="true" outlineLevel="0" collapsed="false">
      <c r="A8378" s="75"/>
      <c r="B8378" s="33" t="s">
        <v>16586</v>
      </c>
      <c r="C8378" s="33" t="s">
        <v>16063</v>
      </c>
      <c r="D8378" s="82"/>
      <c r="E8378" s="82" t="n">
        <v>113.5</v>
      </c>
      <c r="F8378" s="75"/>
    </row>
    <row r="8379" customFormat="false" ht="15" hidden="true" customHeight="true" outlineLevel="0" collapsed="false">
      <c r="A8379" s="75"/>
      <c r="B8379" s="33" t="s">
        <v>16587</v>
      </c>
      <c r="C8379" s="33" t="s">
        <v>16193</v>
      </c>
      <c r="D8379" s="82"/>
      <c r="E8379" s="82" t="n">
        <v>113.5</v>
      </c>
      <c r="F8379" s="75"/>
    </row>
    <row r="8380" customFormat="false" ht="15" hidden="true" customHeight="true" outlineLevel="0" collapsed="false">
      <c r="A8380" s="75"/>
      <c r="B8380" s="33" t="s">
        <v>16588</v>
      </c>
      <c r="C8380" s="33" t="s">
        <v>16049</v>
      </c>
      <c r="D8380" s="82"/>
      <c r="E8380" s="82" t="n">
        <v>113.5</v>
      </c>
      <c r="F8380" s="75"/>
    </row>
    <row r="8381" customFormat="false" ht="15" hidden="true" customHeight="true" outlineLevel="0" collapsed="false">
      <c r="A8381" s="75"/>
      <c r="B8381" s="33" t="s">
        <v>16589</v>
      </c>
      <c r="C8381" s="33" t="s">
        <v>14918</v>
      </c>
      <c r="D8381" s="82"/>
      <c r="E8381" s="82" t="n">
        <v>113.5</v>
      </c>
      <c r="F8381" s="75"/>
    </row>
    <row r="8382" customFormat="false" ht="15" hidden="true" customHeight="true" outlineLevel="0" collapsed="false">
      <c r="A8382" s="75"/>
      <c r="B8382" s="33" t="s">
        <v>16590</v>
      </c>
      <c r="C8382" s="33" t="s">
        <v>16169</v>
      </c>
      <c r="D8382" s="82"/>
      <c r="E8382" s="82" t="n">
        <v>113.5</v>
      </c>
      <c r="F8382" s="75"/>
    </row>
    <row r="8383" customFormat="false" ht="15" hidden="true" customHeight="true" outlineLevel="0" collapsed="false">
      <c r="A8383" s="75"/>
      <c r="B8383" s="33" t="s">
        <v>16591</v>
      </c>
      <c r="C8383" s="33" t="s">
        <v>16592</v>
      </c>
      <c r="D8383" s="82"/>
      <c r="E8383" s="82" t="n">
        <v>113.5</v>
      </c>
      <c r="F8383" s="75"/>
    </row>
    <row r="8384" customFormat="false" ht="15" hidden="true" customHeight="true" outlineLevel="0" collapsed="false">
      <c r="A8384" s="75"/>
      <c r="B8384" s="33" t="s">
        <v>16593</v>
      </c>
      <c r="C8384" s="33" t="s">
        <v>16063</v>
      </c>
      <c r="D8384" s="82"/>
      <c r="E8384" s="82" t="n">
        <v>113.5</v>
      </c>
      <c r="F8384" s="75"/>
    </row>
    <row r="8385" customFormat="false" ht="15" hidden="true" customHeight="true" outlineLevel="0" collapsed="false">
      <c r="A8385" s="75"/>
      <c r="B8385" s="33" t="s">
        <v>16594</v>
      </c>
      <c r="C8385" s="33" t="s">
        <v>16193</v>
      </c>
      <c r="D8385" s="82"/>
      <c r="E8385" s="82" t="n">
        <v>113.5</v>
      </c>
      <c r="F8385" s="75"/>
    </row>
    <row r="8386" customFormat="false" ht="15" hidden="true" customHeight="true" outlineLevel="0" collapsed="false">
      <c r="A8386" s="75"/>
      <c r="B8386" s="33" t="s">
        <v>16595</v>
      </c>
      <c r="C8386" s="33" t="s">
        <v>16596</v>
      </c>
      <c r="D8386" s="82"/>
      <c r="E8386" s="82" t="n">
        <v>113.5</v>
      </c>
      <c r="F8386" s="75"/>
    </row>
    <row r="8387" customFormat="false" ht="15" hidden="true" customHeight="true" outlineLevel="0" collapsed="false">
      <c r="A8387" s="75"/>
      <c r="B8387" s="33" t="s">
        <v>16597</v>
      </c>
      <c r="C8387" s="33" t="s">
        <v>16169</v>
      </c>
      <c r="D8387" s="82"/>
      <c r="E8387" s="82" t="n">
        <v>113.5</v>
      </c>
      <c r="F8387" s="75"/>
    </row>
    <row r="8388" customFormat="false" ht="15" hidden="true" customHeight="true" outlineLevel="0" collapsed="false">
      <c r="A8388" s="75"/>
      <c r="B8388" s="33" t="s">
        <v>16598</v>
      </c>
      <c r="C8388" s="33" t="s">
        <v>16529</v>
      </c>
      <c r="D8388" s="82"/>
      <c r="E8388" s="82" t="n">
        <v>113.5</v>
      </c>
      <c r="F8388" s="75"/>
    </row>
    <row r="8389" customFormat="false" ht="15" hidden="true" customHeight="true" outlineLevel="0" collapsed="false">
      <c r="A8389" s="75"/>
      <c r="B8389" s="33" t="s">
        <v>16599</v>
      </c>
      <c r="C8389" s="33" t="s">
        <v>16430</v>
      </c>
      <c r="D8389" s="82"/>
      <c r="E8389" s="82" t="n">
        <v>113.5</v>
      </c>
      <c r="F8389" s="75"/>
    </row>
    <row r="8390" customFormat="false" ht="15" hidden="true" customHeight="true" outlineLevel="0" collapsed="false">
      <c r="A8390" s="75"/>
      <c r="B8390" s="33" t="s">
        <v>16600</v>
      </c>
      <c r="C8390" s="33" t="s">
        <v>16601</v>
      </c>
      <c r="D8390" s="82"/>
      <c r="E8390" s="82" t="n">
        <v>113.5</v>
      </c>
      <c r="F8390" s="75"/>
    </row>
    <row r="8391" customFormat="false" ht="15" hidden="true" customHeight="true" outlineLevel="0" collapsed="false">
      <c r="A8391" s="75"/>
      <c r="B8391" s="33" t="s">
        <v>16602</v>
      </c>
      <c r="C8391" s="33" t="s">
        <v>16601</v>
      </c>
      <c r="D8391" s="82"/>
      <c r="E8391" s="82" t="n">
        <v>113.5</v>
      </c>
      <c r="F8391" s="75"/>
    </row>
    <row r="8392" customFormat="false" ht="15" hidden="true" customHeight="true" outlineLevel="0" collapsed="false">
      <c r="A8392" s="75"/>
      <c r="B8392" s="33" t="s">
        <v>16603</v>
      </c>
      <c r="C8392" s="33" t="s">
        <v>16604</v>
      </c>
      <c r="D8392" s="82"/>
      <c r="E8392" s="82" t="n">
        <v>113.5</v>
      </c>
      <c r="F8392" s="75"/>
    </row>
    <row r="8393" customFormat="false" ht="15" hidden="true" customHeight="true" outlineLevel="0" collapsed="false">
      <c r="A8393" s="75"/>
      <c r="B8393" s="33" t="s">
        <v>16605</v>
      </c>
      <c r="C8393" s="33" t="s">
        <v>16606</v>
      </c>
      <c r="D8393" s="82"/>
      <c r="E8393" s="82" t="n">
        <v>113.5</v>
      </c>
      <c r="F8393" s="75"/>
    </row>
    <row r="8394" customFormat="false" ht="15" hidden="true" customHeight="true" outlineLevel="0" collapsed="false">
      <c r="A8394" s="75"/>
      <c r="B8394" s="33" t="s">
        <v>16607</v>
      </c>
      <c r="C8394" s="33" t="s">
        <v>16608</v>
      </c>
      <c r="D8394" s="82"/>
      <c r="E8394" s="82" t="n">
        <v>113.5</v>
      </c>
      <c r="F8394" s="75"/>
    </row>
    <row r="8395" customFormat="false" ht="15" hidden="true" customHeight="true" outlineLevel="0" collapsed="false">
      <c r="A8395" s="75"/>
      <c r="B8395" s="33" t="s">
        <v>16609</v>
      </c>
      <c r="C8395" s="33" t="s">
        <v>16032</v>
      </c>
      <c r="D8395" s="82"/>
      <c r="E8395" s="82" t="n">
        <v>113.5</v>
      </c>
      <c r="F8395" s="75"/>
    </row>
    <row r="8396" customFormat="false" ht="15" hidden="true" customHeight="true" outlineLevel="0" collapsed="false">
      <c r="A8396" s="75"/>
      <c r="B8396" s="33" t="s">
        <v>16610</v>
      </c>
      <c r="C8396" s="33" t="s">
        <v>16430</v>
      </c>
      <c r="D8396" s="82"/>
      <c r="E8396" s="82" t="n">
        <v>113.5</v>
      </c>
      <c r="F8396" s="75"/>
    </row>
    <row r="8397" customFormat="false" ht="15" hidden="true" customHeight="true" outlineLevel="0" collapsed="false">
      <c r="A8397" s="75"/>
      <c r="B8397" s="33" t="s">
        <v>16611</v>
      </c>
      <c r="C8397" s="33" t="s">
        <v>16497</v>
      </c>
      <c r="D8397" s="82"/>
      <c r="E8397" s="82" t="n">
        <v>113.5</v>
      </c>
      <c r="F8397" s="75"/>
    </row>
    <row r="8398" customFormat="false" ht="15" hidden="true" customHeight="true" outlineLevel="0" collapsed="false">
      <c r="A8398" s="75"/>
      <c r="B8398" s="33" t="s">
        <v>16612</v>
      </c>
      <c r="C8398" s="33" t="s">
        <v>16218</v>
      </c>
      <c r="D8398" s="82"/>
      <c r="E8398" s="82" t="n">
        <v>113.5</v>
      </c>
      <c r="F8398" s="75"/>
    </row>
    <row r="8399" customFormat="false" ht="15" hidden="true" customHeight="true" outlineLevel="0" collapsed="false">
      <c r="A8399" s="75"/>
      <c r="B8399" s="33" t="s">
        <v>16613</v>
      </c>
      <c r="C8399" s="33" t="s">
        <v>16218</v>
      </c>
      <c r="D8399" s="82"/>
      <c r="E8399" s="82" t="n">
        <v>113.5</v>
      </c>
      <c r="F8399" s="75"/>
    </row>
    <row r="8400" customFormat="false" ht="15" hidden="true" customHeight="true" outlineLevel="0" collapsed="false">
      <c r="A8400" s="75"/>
      <c r="B8400" s="33" t="s">
        <v>16614</v>
      </c>
      <c r="C8400" s="33" t="s">
        <v>16615</v>
      </c>
      <c r="D8400" s="82"/>
      <c r="E8400" s="82" t="n">
        <v>113.5</v>
      </c>
      <c r="F8400" s="75"/>
    </row>
    <row r="8401" customFormat="false" ht="15" hidden="true" customHeight="true" outlineLevel="0" collapsed="false">
      <c r="A8401" s="75"/>
      <c r="B8401" s="33" t="s">
        <v>16616</v>
      </c>
      <c r="C8401" s="33" t="s">
        <v>16617</v>
      </c>
      <c r="D8401" s="82"/>
      <c r="E8401" s="82" t="n">
        <v>113.5</v>
      </c>
      <c r="F8401" s="75"/>
    </row>
    <row r="8402" customFormat="false" ht="15" hidden="true" customHeight="true" outlineLevel="0" collapsed="false">
      <c r="A8402" s="75"/>
      <c r="B8402" s="33" t="s">
        <v>16618</v>
      </c>
      <c r="C8402" s="33" t="s">
        <v>16246</v>
      </c>
      <c r="D8402" s="82"/>
      <c r="E8402" s="82" t="n">
        <v>113.5</v>
      </c>
      <c r="F8402" s="75"/>
    </row>
    <row r="8403" customFormat="false" ht="15" hidden="true" customHeight="true" outlineLevel="0" collapsed="false">
      <c r="A8403" s="75"/>
      <c r="B8403" s="33" t="s">
        <v>16619</v>
      </c>
      <c r="C8403" s="33" t="s">
        <v>16063</v>
      </c>
      <c r="D8403" s="82"/>
      <c r="E8403" s="82" t="n">
        <v>113.5</v>
      </c>
      <c r="F8403" s="75"/>
    </row>
    <row r="8404" customFormat="false" ht="15" hidden="true" customHeight="true" outlineLevel="0" collapsed="false">
      <c r="A8404" s="75"/>
      <c r="B8404" s="33" t="s">
        <v>16620</v>
      </c>
      <c r="C8404" s="33" t="s">
        <v>3317</v>
      </c>
      <c r="D8404" s="82"/>
      <c r="E8404" s="82" t="n">
        <v>113.5</v>
      </c>
      <c r="F8404" s="75"/>
    </row>
    <row r="8405" customFormat="false" ht="15" hidden="true" customHeight="true" outlineLevel="0" collapsed="false">
      <c r="A8405" s="75"/>
      <c r="B8405" s="33" t="s">
        <v>16621</v>
      </c>
      <c r="C8405" s="33" t="s">
        <v>16075</v>
      </c>
      <c r="D8405" s="82"/>
      <c r="E8405" s="82" t="n">
        <v>113.5</v>
      </c>
      <c r="F8405" s="75"/>
    </row>
    <row r="8406" customFormat="false" ht="15" hidden="true" customHeight="true" outlineLevel="0" collapsed="false">
      <c r="A8406" s="75"/>
      <c r="B8406" s="33" t="s">
        <v>16622</v>
      </c>
      <c r="C8406" s="33" t="s">
        <v>16623</v>
      </c>
      <c r="D8406" s="82"/>
      <c r="E8406" s="82" t="n">
        <v>113.5</v>
      </c>
      <c r="F8406" s="75"/>
    </row>
    <row r="8407" customFormat="false" ht="15" hidden="true" customHeight="true" outlineLevel="0" collapsed="false">
      <c r="A8407" s="75"/>
      <c r="B8407" s="33" t="s">
        <v>16624</v>
      </c>
      <c r="C8407" s="33" t="s">
        <v>16625</v>
      </c>
      <c r="D8407" s="82"/>
      <c r="E8407" s="82" t="n">
        <v>113.5</v>
      </c>
      <c r="F8407" s="75"/>
    </row>
    <row r="8408" customFormat="false" ht="15" hidden="true" customHeight="true" outlineLevel="0" collapsed="false">
      <c r="A8408" s="75"/>
      <c r="B8408" s="33" t="s">
        <v>16626</v>
      </c>
      <c r="C8408" s="33" t="s">
        <v>16627</v>
      </c>
      <c r="D8408" s="82"/>
      <c r="E8408" s="82" t="n">
        <v>113.5</v>
      </c>
      <c r="F8408" s="75"/>
    </row>
    <row r="8409" customFormat="false" ht="15" hidden="true" customHeight="true" outlineLevel="0" collapsed="false">
      <c r="A8409" s="75"/>
      <c r="B8409" s="33" t="s">
        <v>16628</v>
      </c>
      <c r="C8409" s="33" t="s">
        <v>16248</v>
      </c>
      <c r="D8409" s="82"/>
      <c r="E8409" s="82" t="n">
        <v>113.5</v>
      </c>
      <c r="F8409" s="75"/>
    </row>
    <row r="8410" customFormat="false" ht="15" hidden="true" customHeight="true" outlineLevel="0" collapsed="false">
      <c r="A8410" s="75"/>
      <c r="B8410" s="33" t="s">
        <v>16629</v>
      </c>
      <c r="C8410" s="33" t="s">
        <v>16014</v>
      </c>
      <c r="D8410" s="82"/>
      <c r="E8410" s="82" t="n">
        <v>113.5</v>
      </c>
      <c r="F8410" s="75"/>
    </row>
    <row r="8411" customFormat="false" ht="15" hidden="true" customHeight="true" outlineLevel="0" collapsed="false">
      <c r="A8411" s="75"/>
      <c r="B8411" s="33" t="s">
        <v>16630</v>
      </c>
      <c r="C8411" s="33" t="s">
        <v>16032</v>
      </c>
      <c r="D8411" s="82"/>
      <c r="E8411" s="82" t="n">
        <v>113.5</v>
      </c>
      <c r="F8411" s="75"/>
    </row>
    <row r="8412" customFormat="false" ht="15" hidden="true" customHeight="true" outlineLevel="0" collapsed="false">
      <c r="A8412" s="75"/>
      <c r="B8412" s="33" t="s">
        <v>16631</v>
      </c>
      <c r="C8412" s="33" t="s">
        <v>16284</v>
      </c>
      <c r="D8412" s="82"/>
      <c r="E8412" s="82" t="n">
        <v>113.5</v>
      </c>
      <c r="F8412" s="75"/>
    </row>
    <row r="8413" customFormat="false" ht="15" hidden="true" customHeight="true" outlineLevel="0" collapsed="false">
      <c r="A8413" s="75"/>
      <c r="B8413" s="33" t="s">
        <v>16632</v>
      </c>
      <c r="C8413" s="33" t="s">
        <v>16075</v>
      </c>
      <c r="D8413" s="82"/>
      <c r="E8413" s="82" t="n">
        <v>113.5</v>
      </c>
      <c r="F8413" s="75"/>
    </row>
    <row r="8414" customFormat="false" ht="15" hidden="true" customHeight="true" outlineLevel="0" collapsed="false">
      <c r="A8414" s="75"/>
      <c r="B8414" s="33" t="s">
        <v>16633</v>
      </c>
      <c r="C8414" s="33" t="s">
        <v>16193</v>
      </c>
      <c r="D8414" s="82"/>
      <c r="E8414" s="82" t="n">
        <v>113.5</v>
      </c>
      <c r="F8414" s="75"/>
    </row>
    <row r="8415" customFormat="false" ht="15" hidden="true" customHeight="true" outlineLevel="0" collapsed="false">
      <c r="A8415" s="75"/>
      <c r="B8415" s="33" t="s">
        <v>16634</v>
      </c>
      <c r="C8415" s="33" t="s">
        <v>16635</v>
      </c>
      <c r="D8415" s="82"/>
      <c r="E8415" s="82" t="n">
        <v>113.5</v>
      </c>
      <c r="F8415" s="75"/>
    </row>
    <row r="8416" customFormat="false" ht="15" hidden="true" customHeight="true" outlineLevel="0" collapsed="false">
      <c r="A8416" s="75"/>
      <c r="B8416" s="33" t="s">
        <v>16636</v>
      </c>
      <c r="C8416" s="33" t="s">
        <v>16063</v>
      </c>
      <c r="D8416" s="82"/>
      <c r="E8416" s="82" t="n">
        <v>113.5</v>
      </c>
      <c r="F8416" s="75"/>
    </row>
    <row r="8417" customFormat="false" ht="15" hidden="true" customHeight="true" outlineLevel="0" collapsed="false">
      <c r="A8417" s="75"/>
      <c r="B8417" s="33" t="s">
        <v>16637</v>
      </c>
      <c r="C8417" s="33" t="s">
        <v>16430</v>
      </c>
      <c r="D8417" s="82"/>
      <c r="E8417" s="82" t="n">
        <v>113.5</v>
      </c>
      <c r="F8417" s="75"/>
    </row>
    <row r="8418" customFormat="false" ht="15" hidden="true" customHeight="true" outlineLevel="0" collapsed="false">
      <c r="A8418" s="75"/>
      <c r="B8418" s="33" t="s">
        <v>16638</v>
      </c>
      <c r="C8418" s="33" t="s">
        <v>16440</v>
      </c>
      <c r="D8418" s="82"/>
      <c r="E8418" s="82" t="n">
        <v>113.5</v>
      </c>
      <c r="F8418" s="75"/>
    </row>
    <row r="8419" customFormat="false" ht="15" hidden="true" customHeight="true" outlineLevel="0" collapsed="false">
      <c r="A8419" s="75"/>
      <c r="B8419" s="33" t="s">
        <v>16639</v>
      </c>
      <c r="C8419" s="33" t="s">
        <v>16084</v>
      </c>
      <c r="D8419" s="82"/>
      <c r="E8419" s="82" t="n">
        <v>113.5</v>
      </c>
      <c r="F8419" s="75"/>
    </row>
    <row r="8420" customFormat="false" ht="15" hidden="true" customHeight="true" outlineLevel="0" collapsed="false">
      <c r="A8420" s="75"/>
      <c r="B8420" s="33" t="s">
        <v>16640</v>
      </c>
      <c r="C8420" s="33" t="s">
        <v>16248</v>
      </c>
      <c r="D8420" s="82"/>
      <c r="E8420" s="82" t="n">
        <v>113.5</v>
      </c>
      <c r="F8420" s="75"/>
    </row>
    <row r="8421" customFormat="false" ht="15" hidden="true" customHeight="true" outlineLevel="0" collapsed="false">
      <c r="A8421" s="75"/>
      <c r="B8421" s="33" t="s">
        <v>16641</v>
      </c>
      <c r="C8421" s="33" t="s">
        <v>16248</v>
      </c>
      <c r="D8421" s="82"/>
      <c r="E8421" s="82" t="n">
        <v>113.5</v>
      </c>
      <c r="F8421" s="75"/>
    </row>
    <row r="8422" customFormat="false" ht="15" hidden="true" customHeight="true" outlineLevel="0" collapsed="false">
      <c r="A8422" s="75"/>
      <c r="B8422" s="33" t="s">
        <v>16642</v>
      </c>
      <c r="C8422" s="33" t="s">
        <v>16643</v>
      </c>
      <c r="D8422" s="82"/>
      <c r="E8422" s="82" t="n">
        <v>113.5</v>
      </c>
      <c r="F8422" s="75"/>
    </row>
    <row r="8423" customFormat="false" ht="15" hidden="true" customHeight="true" outlineLevel="0" collapsed="false">
      <c r="A8423" s="75"/>
      <c r="B8423" s="33" t="s">
        <v>16644</v>
      </c>
      <c r="C8423" s="33" t="s">
        <v>16645</v>
      </c>
      <c r="D8423" s="82"/>
      <c r="E8423" s="82" t="n">
        <v>113.5</v>
      </c>
      <c r="F8423" s="75"/>
    </row>
    <row r="8424" customFormat="false" ht="15" hidden="true" customHeight="true" outlineLevel="0" collapsed="false">
      <c r="A8424" s="75"/>
      <c r="B8424" s="33" t="s">
        <v>16646</v>
      </c>
      <c r="C8424" s="33" t="s">
        <v>16510</v>
      </c>
      <c r="D8424" s="82"/>
      <c r="E8424" s="82" t="n">
        <v>113.5</v>
      </c>
      <c r="F8424" s="75"/>
    </row>
    <row r="8425" customFormat="false" ht="15" hidden="true" customHeight="true" outlineLevel="0" collapsed="false">
      <c r="A8425" s="75"/>
      <c r="B8425" s="33" t="s">
        <v>16647</v>
      </c>
      <c r="C8425" s="33" t="s">
        <v>16648</v>
      </c>
      <c r="D8425" s="82"/>
      <c r="E8425" s="82" t="n">
        <v>113.5</v>
      </c>
      <c r="F8425" s="75"/>
    </row>
    <row r="8426" customFormat="false" ht="15" hidden="true" customHeight="true" outlineLevel="0" collapsed="false">
      <c r="A8426" s="75"/>
      <c r="B8426" s="33" t="s">
        <v>16649</v>
      </c>
      <c r="C8426" s="33" t="s">
        <v>16650</v>
      </c>
      <c r="D8426" s="82"/>
      <c r="E8426" s="82" t="n">
        <v>113.5</v>
      </c>
      <c r="F8426" s="75"/>
    </row>
    <row r="8427" customFormat="false" ht="15" hidden="true" customHeight="true" outlineLevel="0" collapsed="false">
      <c r="A8427" s="75"/>
      <c r="B8427" s="33" t="s">
        <v>16651</v>
      </c>
      <c r="C8427" s="33" t="s">
        <v>16529</v>
      </c>
      <c r="D8427" s="82"/>
      <c r="E8427" s="82" t="n">
        <v>113.5</v>
      </c>
      <c r="F8427" s="75"/>
    </row>
    <row r="8428" customFormat="false" ht="15" hidden="true" customHeight="true" outlineLevel="0" collapsed="false">
      <c r="A8428" s="75"/>
      <c r="B8428" s="33" t="s">
        <v>16652</v>
      </c>
      <c r="C8428" s="33" t="s">
        <v>16286</v>
      </c>
      <c r="D8428" s="82"/>
      <c r="E8428" s="82" t="n">
        <v>113.5</v>
      </c>
      <c r="F8428" s="75"/>
    </row>
    <row r="8429" customFormat="false" ht="15" hidden="true" customHeight="true" outlineLevel="0" collapsed="false">
      <c r="A8429" s="75"/>
      <c r="B8429" s="33" t="s">
        <v>16653</v>
      </c>
      <c r="C8429" s="33" t="s">
        <v>16286</v>
      </c>
      <c r="D8429" s="82"/>
      <c r="E8429" s="82" t="n">
        <v>113.5</v>
      </c>
      <c r="F8429" s="75"/>
    </row>
    <row r="8430" customFormat="false" ht="15" hidden="true" customHeight="true" outlineLevel="0" collapsed="false">
      <c r="A8430" s="75"/>
      <c r="B8430" s="33" t="s">
        <v>16654</v>
      </c>
      <c r="C8430" s="33" t="s">
        <v>16449</v>
      </c>
      <c r="D8430" s="82"/>
      <c r="E8430" s="82" t="n">
        <v>113.5</v>
      </c>
      <c r="F8430" s="75"/>
    </row>
    <row r="8431" customFormat="false" ht="15" hidden="true" customHeight="true" outlineLevel="0" collapsed="false">
      <c r="A8431" s="75"/>
      <c r="B8431" s="33" t="s">
        <v>16655</v>
      </c>
      <c r="C8431" s="33" t="s">
        <v>16656</v>
      </c>
      <c r="D8431" s="82"/>
      <c r="E8431" s="82" t="n">
        <v>113.5</v>
      </c>
      <c r="F8431" s="75"/>
    </row>
    <row r="8432" customFormat="false" ht="15" hidden="true" customHeight="true" outlineLevel="0" collapsed="false">
      <c r="A8432" s="75"/>
      <c r="B8432" s="33" t="s">
        <v>16657</v>
      </c>
      <c r="C8432" s="33" t="s">
        <v>16658</v>
      </c>
      <c r="D8432" s="82"/>
      <c r="E8432" s="82" t="n">
        <v>113.5</v>
      </c>
      <c r="F8432" s="75"/>
    </row>
    <row r="8433" customFormat="false" ht="15" hidden="true" customHeight="true" outlineLevel="0" collapsed="false">
      <c r="A8433" s="75"/>
      <c r="B8433" s="33" t="s">
        <v>16659</v>
      </c>
      <c r="C8433" s="33" t="s">
        <v>16660</v>
      </c>
      <c r="D8433" s="82"/>
      <c r="E8433" s="82" t="n">
        <v>113.5</v>
      </c>
      <c r="F8433" s="75"/>
    </row>
    <row r="8434" customFormat="false" ht="15" hidden="true" customHeight="true" outlineLevel="0" collapsed="false">
      <c r="A8434" s="75"/>
      <c r="B8434" s="33" t="s">
        <v>16661</v>
      </c>
      <c r="C8434" s="33" t="s">
        <v>16643</v>
      </c>
      <c r="D8434" s="82"/>
      <c r="E8434" s="82" t="n">
        <v>113.5</v>
      </c>
      <c r="F8434" s="75"/>
    </row>
    <row r="8435" customFormat="false" ht="15" hidden="true" customHeight="true" outlineLevel="0" collapsed="false">
      <c r="A8435" s="75"/>
      <c r="B8435" s="33" t="s">
        <v>16662</v>
      </c>
      <c r="C8435" s="33" t="s">
        <v>16109</v>
      </c>
      <c r="D8435" s="82"/>
      <c r="E8435" s="82" t="n">
        <v>113.5</v>
      </c>
      <c r="F8435" s="75"/>
    </row>
    <row r="8436" customFormat="false" ht="15" hidden="true" customHeight="true" outlineLevel="0" collapsed="false">
      <c r="A8436" s="75"/>
      <c r="B8436" s="33" t="s">
        <v>16663</v>
      </c>
      <c r="C8436" s="33" t="s">
        <v>3317</v>
      </c>
      <c r="D8436" s="82"/>
      <c r="E8436" s="82" t="n">
        <v>113.5</v>
      </c>
      <c r="F8436" s="75"/>
    </row>
    <row r="8437" customFormat="false" ht="15" hidden="true" customHeight="true" outlineLevel="0" collapsed="false">
      <c r="A8437" s="75"/>
      <c r="B8437" s="33" t="s">
        <v>16664</v>
      </c>
      <c r="C8437" s="33" t="s">
        <v>16193</v>
      </c>
      <c r="D8437" s="82"/>
      <c r="E8437" s="82" t="n">
        <v>113.5</v>
      </c>
      <c r="F8437" s="75"/>
    </row>
    <row r="8438" customFormat="false" ht="15" hidden="true" customHeight="true" outlineLevel="0" collapsed="false">
      <c r="A8438" s="75"/>
      <c r="B8438" s="33" t="s">
        <v>16665</v>
      </c>
      <c r="C8438" s="33" t="s">
        <v>16666</v>
      </c>
      <c r="D8438" s="82"/>
      <c r="E8438" s="82" t="n">
        <v>113.5</v>
      </c>
      <c r="F8438" s="75"/>
    </row>
    <row r="8439" customFormat="false" ht="15" hidden="true" customHeight="true" outlineLevel="0" collapsed="false">
      <c r="A8439" s="75"/>
      <c r="B8439" s="33" t="s">
        <v>16667</v>
      </c>
      <c r="C8439" s="33" t="s">
        <v>16668</v>
      </c>
      <c r="D8439" s="82"/>
      <c r="E8439" s="82" t="n">
        <v>113.5</v>
      </c>
      <c r="F8439" s="75"/>
    </row>
    <row r="8440" customFormat="false" ht="15" hidden="true" customHeight="true" outlineLevel="0" collapsed="false">
      <c r="A8440" s="75"/>
      <c r="B8440" s="33" t="s">
        <v>16669</v>
      </c>
      <c r="C8440" s="33" t="s">
        <v>16497</v>
      </c>
      <c r="D8440" s="82"/>
      <c r="E8440" s="82" t="n">
        <v>113.5</v>
      </c>
      <c r="F8440" s="75"/>
    </row>
    <row r="8441" customFormat="false" ht="15" hidden="true" customHeight="true" outlineLevel="0" collapsed="false">
      <c r="A8441" s="75"/>
      <c r="B8441" s="33" t="s">
        <v>16670</v>
      </c>
      <c r="C8441" s="33" t="s">
        <v>16075</v>
      </c>
      <c r="D8441" s="82"/>
      <c r="E8441" s="82" t="n">
        <v>113.5</v>
      </c>
      <c r="F8441" s="75"/>
    </row>
    <row r="8442" customFormat="false" ht="15" hidden="true" customHeight="true" outlineLevel="0" collapsed="false">
      <c r="A8442" s="75"/>
      <c r="B8442" s="33" t="s">
        <v>16671</v>
      </c>
      <c r="C8442" s="33" t="s">
        <v>16286</v>
      </c>
      <c r="D8442" s="82"/>
      <c r="E8442" s="82" t="n">
        <v>113.5</v>
      </c>
      <c r="F8442" s="75"/>
    </row>
    <row r="8443" customFormat="false" ht="15" hidden="true" customHeight="true" outlineLevel="0" collapsed="false">
      <c r="A8443" s="75"/>
      <c r="B8443" s="33" t="s">
        <v>16672</v>
      </c>
      <c r="C8443" s="33" t="s">
        <v>16673</v>
      </c>
      <c r="D8443" s="82"/>
      <c r="E8443" s="82" t="n">
        <v>113.5</v>
      </c>
      <c r="F8443" s="75"/>
    </row>
    <row r="8444" customFormat="false" ht="15" hidden="true" customHeight="true" outlineLevel="0" collapsed="false">
      <c r="A8444" s="75"/>
      <c r="B8444" s="33" t="s">
        <v>16674</v>
      </c>
      <c r="C8444" s="33" t="s">
        <v>16675</v>
      </c>
      <c r="D8444" s="82"/>
      <c r="E8444" s="82" t="n">
        <v>113.5</v>
      </c>
      <c r="F8444" s="75"/>
    </row>
    <row r="8445" customFormat="false" ht="15" hidden="true" customHeight="true" outlineLevel="0" collapsed="false">
      <c r="A8445" s="75"/>
      <c r="B8445" s="33" t="s">
        <v>16676</v>
      </c>
      <c r="C8445" s="33" t="s">
        <v>16075</v>
      </c>
      <c r="D8445" s="82"/>
      <c r="E8445" s="82" t="n">
        <v>113.5</v>
      </c>
      <c r="F8445" s="75"/>
    </row>
    <row r="8446" customFormat="false" ht="15" hidden="true" customHeight="true" outlineLevel="0" collapsed="false">
      <c r="A8446" s="75"/>
      <c r="B8446" s="33" t="s">
        <v>16677</v>
      </c>
      <c r="C8446" s="33" t="s">
        <v>16449</v>
      </c>
      <c r="D8446" s="82"/>
      <c r="E8446" s="82" t="n">
        <v>113.5</v>
      </c>
      <c r="F8446" s="75"/>
    </row>
    <row r="8447" customFormat="false" ht="15" hidden="true" customHeight="true" outlineLevel="0" collapsed="false">
      <c r="A8447" s="75"/>
      <c r="B8447" s="33" t="s">
        <v>16678</v>
      </c>
      <c r="C8447" s="33" t="s">
        <v>16543</v>
      </c>
      <c r="D8447" s="82"/>
      <c r="E8447" s="82" t="n">
        <v>113.5</v>
      </c>
      <c r="F8447" s="75"/>
    </row>
    <row r="8448" customFormat="false" ht="15" hidden="true" customHeight="true" outlineLevel="0" collapsed="false">
      <c r="A8448" s="75"/>
      <c r="B8448" s="33" t="s">
        <v>16679</v>
      </c>
      <c r="C8448" s="33" t="s">
        <v>16248</v>
      </c>
      <c r="D8448" s="82"/>
      <c r="E8448" s="82" t="n">
        <v>113.5</v>
      </c>
      <c r="F8448" s="75"/>
    </row>
    <row r="8449" customFormat="false" ht="15" hidden="true" customHeight="true" outlineLevel="0" collapsed="false">
      <c r="A8449" s="75"/>
      <c r="B8449" s="33" t="s">
        <v>16680</v>
      </c>
      <c r="C8449" s="33" t="s">
        <v>16184</v>
      </c>
      <c r="D8449" s="82"/>
      <c r="E8449" s="82" t="n">
        <v>113.5</v>
      </c>
      <c r="F8449" s="75"/>
    </row>
    <row r="8450" customFormat="false" ht="15" hidden="true" customHeight="true" outlineLevel="0" collapsed="false">
      <c r="A8450" s="75"/>
      <c r="B8450" s="33" t="s">
        <v>16681</v>
      </c>
      <c r="C8450" s="33" t="s">
        <v>16682</v>
      </c>
      <c r="D8450" s="82"/>
      <c r="E8450" s="82" t="n">
        <v>113.5</v>
      </c>
      <c r="F8450" s="75"/>
    </row>
    <row r="8451" customFormat="false" ht="15" hidden="true" customHeight="true" outlineLevel="0" collapsed="false">
      <c r="A8451" s="75"/>
      <c r="B8451" s="33" t="s">
        <v>16683</v>
      </c>
      <c r="C8451" s="33" t="s">
        <v>16336</v>
      </c>
      <c r="D8451" s="82"/>
      <c r="E8451" s="82" t="n">
        <v>113.5</v>
      </c>
      <c r="F8451" s="75"/>
    </row>
    <row r="8452" customFormat="false" ht="15" hidden="true" customHeight="true" outlineLevel="0" collapsed="false">
      <c r="A8452" s="75"/>
      <c r="B8452" s="33" t="s">
        <v>16684</v>
      </c>
      <c r="C8452" s="33" t="s">
        <v>16685</v>
      </c>
      <c r="D8452" s="82"/>
      <c r="E8452" s="82" t="n">
        <v>113.5</v>
      </c>
      <c r="F8452" s="75"/>
    </row>
    <row r="8453" customFormat="false" ht="15" hidden="true" customHeight="true" outlineLevel="0" collapsed="false">
      <c r="A8453" s="75"/>
      <c r="B8453" s="33" t="s">
        <v>16686</v>
      </c>
      <c r="C8453" s="33" t="s">
        <v>16084</v>
      </c>
      <c r="D8453" s="82"/>
      <c r="E8453" s="82" t="n">
        <v>113.5</v>
      </c>
      <c r="F8453" s="75"/>
    </row>
    <row r="8454" customFormat="false" ht="15" hidden="true" customHeight="true" outlineLevel="0" collapsed="false">
      <c r="A8454" s="75"/>
      <c r="B8454" s="33" t="s">
        <v>16687</v>
      </c>
      <c r="C8454" s="33" t="s">
        <v>16440</v>
      </c>
      <c r="D8454" s="82"/>
      <c r="E8454" s="82" t="n">
        <v>113.5</v>
      </c>
      <c r="F8454" s="75"/>
    </row>
    <row r="8455" customFormat="false" ht="15" hidden="true" customHeight="true" outlineLevel="0" collapsed="false">
      <c r="A8455" s="75"/>
      <c r="B8455" s="33" t="s">
        <v>16688</v>
      </c>
      <c r="C8455" s="33" t="s">
        <v>16075</v>
      </c>
      <c r="D8455" s="82"/>
      <c r="E8455" s="82" t="n">
        <v>113.5</v>
      </c>
      <c r="F8455" s="75"/>
    </row>
    <row r="8456" customFormat="false" ht="15" hidden="true" customHeight="true" outlineLevel="0" collapsed="false">
      <c r="A8456" s="75"/>
      <c r="B8456" s="33" t="s">
        <v>16689</v>
      </c>
      <c r="C8456" s="33" t="s">
        <v>16336</v>
      </c>
      <c r="D8456" s="82"/>
      <c r="E8456" s="82" t="n">
        <v>113.5</v>
      </c>
      <c r="F8456" s="75"/>
    </row>
    <row r="8457" customFormat="false" ht="15" hidden="true" customHeight="true" outlineLevel="0" collapsed="false">
      <c r="A8457" s="75"/>
      <c r="B8457" s="33" t="s">
        <v>16690</v>
      </c>
      <c r="C8457" s="33" t="s">
        <v>16691</v>
      </c>
      <c r="D8457" s="82"/>
      <c r="E8457" s="82" t="n">
        <v>113.5</v>
      </c>
      <c r="F8457" s="75"/>
    </row>
    <row r="8458" customFormat="false" ht="15" hidden="true" customHeight="true" outlineLevel="0" collapsed="false">
      <c r="A8458" s="75"/>
      <c r="B8458" s="33" t="s">
        <v>16692</v>
      </c>
      <c r="C8458" s="33" t="s">
        <v>16693</v>
      </c>
      <c r="D8458" s="82"/>
      <c r="E8458" s="82" t="n">
        <v>113.5</v>
      </c>
      <c r="F8458" s="75"/>
    </row>
    <row r="8459" customFormat="false" ht="15" hidden="true" customHeight="true" outlineLevel="0" collapsed="false">
      <c r="A8459" s="75"/>
      <c r="B8459" s="33" t="s">
        <v>16694</v>
      </c>
      <c r="C8459" s="33" t="s">
        <v>16695</v>
      </c>
      <c r="D8459" s="82"/>
      <c r="E8459" s="82" t="n">
        <v>113.5</v>
      </c>
      <c r="F8459" s="75"/>
    </row>
    <row r="8460" customFormat="false" ht="15" hidden="true" customHeight="true" outlineLevel="0" collapsed="false">
      <c r="A8460" s="75"/>
      <c r="B8460" s="33" t="s">
        <v>16696</v>
      </c>
      <c r="C8460" s="33" t="s">
        <v>16139</v>
      </c>
      <c r="D8460" s="82"/>
      <c r="E8460" s="82" t="n">
        <v>113.5</v>
      </c>
      <c r="F8460" s="75"/>
    </row>
    <row r="8461" customFormat="false" ht="15" hidden="true" customHeight="true" outlineLevel="0" collapsed="false">
      <c r="A8461" s="75"/>
      <c r="B8461" s="33" t="s">
        <v>16697</v>
      </c>
      <c r="C8461" s="33" t="s">
        <v>16063</v>
      </c>
      <c r="D8461" s="82"/>
      <c r="E8461" s="82" t="n">
        <v>113.5</v>
      </c>
      <c r="F8461" s="75"/>
    </row>
    <row r="8462" customFormat="false" ht="15" hidden="true" customHeight="true" outlineLevel="0" collapsed="false">
      <c r="A8462" s="75"/>
      <c r="B8462" s="33" t="s">
        <v>16698</v>
      </c>
      <c r="C8462" s="33" t="s">
        <v>16184</v>
      </c>
      <c r="D8462" s="82"/>
      <c r="E8462" s="82" t="n">
        <v>113.5</v>
      </c>
      <c r="F8462" s="75"/>
    </row>
    <row r="8463" customFormat="false" ht="15" hidden="true" customHeight="true" outlineLevel="0" collapsed="false">
      <c r="A8463" s="75"/>
      <c r="B8463" s="33" t="s">
        <v>16699</v>
      </c>
      <c r="C8463" s="33" t="s">
        <v>16700</v>
      </c>
      <c r="D8463" s="82"/>
      <c r="E8463" s="82" t="n">
        <v>113.5</v>
      </c>
      <c r="F8463" s="75"/>
    </row>
    <row r="8464" customFormat="false" ht="15" hidden="true" customHeight="true" outlineLevel="0" collapsed="false">
      <c r="A8464" s="75"/>
      <c r="B8464" s="33" t="s">
        <v>16701</v>
      </c>
      <c r="C8464" s="33" t="s">
        <v>16702</v>
      </c>
      <c r="D8464" s="82"/>
      <c r="E8464" s="82" t="n">
        <v>113.5</v>
      </c>
      <c r="F8464" s="75"/>
    </row>
    <row r="8465" customFormat="false" ht="15" hidden="true" customHeight="true" outlineLevel="0" collapsed="false">
      <c r="A8465" s="75"/>
      <c r="B8465" s="33" t="s">
        <v>16703</v>
      </c>
      <c r="C8465" s="33" t="s">
        <v>16656</v>
      </c>
      <c r="D8465" s="82"/>
      <c r="E8465" s="82" t="n">
        <v>113.5</v>
      </c>
      <c r="F8465" s="75"/>
    </row>
    <row r="8466" customFormat="false" ht="15" hidden="true" customHeight="true" outlineLevel="0" collapsed="false">
      <c r="A8466" s="75"/>
      <c r="B8466" s="33" t="s">
        <v>16704</v>
      </c>
      <c r="C8466" s="33" t="s">
        <v>16084</v>
      </c>
      <c r="D8466" s="82"/>
      <c r="E8466" s="82" t="n">
        <v>113.5</v>
      </c>
      <c r="F8466" s="75"/>
    </row>
    <row r="8467" customFormat="false" ht="15" hidden="true" customHeight="true" outlineLevel="0" collapsed="false">
      <c r="A8467" s="75"/>
      <c r="B8467" s="33" t="s">
        <v>16705</v>
      </c>
      <c r="C8467" s="33" t="s">
        <v>16139</v>
      </c>
      <c r="D8467" s="82"/>
      <c r="E8467" s="82" t="n">
        <v>113.5</v>
      </c>
      <c r="F8467" s="75"/>
    </row>
    <row r="8468" customFormat="false" ht="15" hidden="true" customHeight="true" outlineLevel="0" collapsed="false">
      <c r="A8468" s="75"/>
      <c r="B8468" s="33" t="s">
        <v>16706</v>
      </c>
      <c r="C8468" s="33" t="s">
        <v>16010</v>
      </c>
      <c r="D8468" s="82"/>
      <c r="E8468" s="82" t="n">
        <v>113.5</v>
      </c>
      <c r="F8468" s="75"/>
    </row>
    <row r="8469" customFormat="false" ht="15" hidden="true" customHeight="true" outlineLevel="0" collapsed="false">
      <c r="A8469" s="75"/>
      <c r="B8469" s="33" t="s">
        <v>16707</v>
      </c>
      <c r="C8469" s="33" t="s">
        <v>3205</v>
      </c>
      <c r="D8469" s="82"/>
      <c r="E8469" s="82" t="n">
        <v>113.5</v>
      </c>
      <c r="F8469" s="75"/>
    </row>
    <row r="8470" customFormat="false" ht="15" hidden="true" customHeight="true" outlineLevel="0" collapsed="false">
      <c r="A8470" s="75"/>
      <c r="B8470" s="33" t="s">
        <v>16708</v>
      </c>
      <c r="C8470" s="33" t="s">
        <v>16440</v>
      </c>
      <c r="D8470" s="82"/>
      <c r="E8470" s="82" t="n">
        <v>113.5</v>
      </c>
      <c r="F8470" s="75"/>
    </row>
    <row r="8471" customFormat="false" ht="15" hidden="true" customHeight="true" outlineLevel="0" collapsed="false">
      <c r="A8471" s="75"/>
      <c r="B8471" s="33" t="s">
        <v>16709</v>
      </c>
      <c r="C8471" s="33" t="s">
        <v>6339</v>
      </c>
      <c r="D8471" s="82"/>
      <c r="E8471" s="82" t="n">
        <v>113.5</v>
      </c>
      <c r="F8471" s="75"/>
    </row>
    <row r="8472" customFormat="false" ht="15" hidden="true" customHeight="true" outlineLevel="0" collapsed="false">
      <c r="A8472" s="75"/>
      <c r="B8472" s="33" t="s">
        <v>16710</v>
      </c>
      <c r="C8472" s="33" t="s">
        <v>16440</v>
      </c>
      <c r="D8472" s="82"/>
      <c r="E8472" s="82" t="n">
        <v>113.5</v>
      </c>
      <c r="F8472" s="75"/>
    </row>
    <row r="8473" customFormat="false" ht="15" hidden="true" customHeight="true" outlineLevel="0" collapsed="false">
      <c r="A8473" s="75"/>
      <c r="B8473" s="33" t="s">
        <v>16711</v>
      </c>
      <c r="C8473" s="33" t="s">
        <v>16449</v>
      </c>
      <c r="D8473" s="82"/>
      <c r="E8473" s="82" t="n">
        <v>113.5</v>
      </c>
      <c r="F8473" s="75"/>
    </row>
    <row r="8474" customFormat="false" ht="15" hidden="true" customHeight="true" outlineLevel="0" collapsed="false">
      <c r="A8474" s="75"/>
      <c r="B8474" s="33" t="s">
        <v>16712</v>
      </c>
      <c r="C8474" s="33" t="s">
        <v>16248</v>
      </c>
      <c r="D8474" s="82"/>
      <c r="E8474" s="82" t="n">
        <v>113.5</v>
      </c>
      <c r="F8474" s="75"/>
    </row>
    <row r="8475" customFormat="false" ht="15" hidden="true" customHeight="true" outlineLevel="0" collapsed="false">
      <c r="A8475" s="75"/>
      <c r="B8475" s="33" t="s">
        <v>16713</v>
      </c>
      <c r="C8475" s="33" t="s">
        <v>16193</v>
      </c>
      <c r="D8475" s="82"/>
      <c r="E8475" s="82" t="n">
        <v>113.5</v>
      </c>
      <c r="F8475" s="75"/>
    </row>
    <row r="8476" customFormat="false" ht="15" hidden="true" customHeight="true" outlineLevel="0" collapsed="false">
      <c r="A8476" s="75"/>
      <c r="B8476" s="33" t="s">
        <v>16714</v>
      </c>
      <c r="C8476" s="33" t="s">
        <v>16715</v>
      </c>
      <c r="D8476" s="82"/>
      <c r="E8476" s="82" t="n">
        <v>113.5</v>
      </c>
      <c r="F8476" s="75"/>
    </row>
    <row r="8477" customFormat="false" ht="15" hidden="true" customHeight="true" outlineLevel="0" collapsed="false">
      <c r="A8477" s="75"/>
      <c r="B8477" s="33" t="s">
        <v>16716</v>
      </c>
      <c r="C8477" s="33" t="s">
        <v>16717</v>
      </c>
      <c r="D8477" s="82"/>
      <c r="E8477" s="82" t="n">
        <v>113.5</v>
      </c>
      <c r="F8477" s="75"/>
    </row>
    <row r="8478" customFormat="false" ht="15" hidden="true" customHeight="true" outlineLevel="0" collapsed="false">
      <c r="A8478" s="75"/>
      <c r="B8478" s="33" t="s">
        <v>16718</v>
      </c>
      <c r="C8478" s="33" t="s">
        <v>16719</v>
      </c>
      <c r="D8478" s="82"/>
      <c r="E8478" s="82" t="n">
        <v>113.5</v>
      </c>
      <c r="F8478" s="75"/>
    </row>
    <row r="8479" customFormat="false" ht="15" hidden="true" customHeight="true" outlineLevel="0" collapsed="false">
      <c r="A8479" s="75"/>
      <c r="B8479" s="33" t="s">
        <v>16720</v>
      </c>
      <c r="C8479" s="33" t="s">
        <v>16721</v>
      </c>
      <c r="D8479" s="82"/>
      <c r="E8479" s="82" t="n">
        <v>113.5</v>
      </c>
      <c r="F8479" s="75"/>
    </row>
    <row r="8480" customFormat="false" ht="15" hidden="true" customHeight="true" outlineLevel="0" collapsed="false">
      <c r="A8480" s="75"/>
      <c r="B8480" s="33" t="s">
        <v>16722</v>
      </c>
      <c r="C8480" s="33" t="s">
        <v>16723</v>
      </c>
      <c r="D8480" s="82"/>
      <c r="E8480" s="82" t="n">
        <v>113.5</v>
      </c>
      <c r="F8480" s="75"/>
    </row>
    <row r="8481" customFormat="false" ht="15" hidden="true" customHeight="true" outlineLevel="0" collapsed="false">
      <c r="A8481" s="75"/>
      <c r="B8481" s="33" t="s">
        <v>16724</v>
      </c>
      <c r="C8481" s="33" t="s">
        <v>16032</v>
      </c>
      <c r="D8481" s="82"/>
      <c r="E8481" s="82" t="n">
        <v>113.5</v>
      </c>
      <c r="F8481" s="75"/>
    </row>
    <row r="8482" customFormat="false" ht="15" hidden="true" customHeight="true" outlineLevel="0" collapsed="false">
      <c r="A8482" s="75"/>
      <c r="B8482" s="33" t="s">
        <v>16725</v>
      </c>
      <c r="C8482" s="33" t="s">
        <v>16543</v>
      </c>
      <c r="D8482" s="82"/>
      <c r="E8482" s="82" t="n">
        <v>113.5</v>
      </c>
      <c r="F8482" s="75"/>
    </row>
    <row r="8483" customFormat="false" ht="15" hidden="true" customHeight="true" outlineLevel="0" collapsed="false">
      <c r="A8483" s="75"/>
      <c r="B8483" s="33" t="s">
        <v>16726</v>
      </c>
      <c r="C8483" s="33" t="s">
        <v>16727</v>
      </c>
      <c r="D8483" s="82"/>
      <c r="E8483" s="82" t="n">
        <v>113.5</v>
      </c>
      <c r="F8483" s="75"/>
    </row>
    <row r="8484" customFormat="false" ht="15" hidden="true" customHeight="true" outlineLevel="0" collapsed="false">
      <c r="A8484" s="75"/>
      <c r="B8484" s="33" t="s">
        <v>16728</v>
      </c>
      <c r="C8484" s="33" t="s">
        <v>16529</v>
      </c>
      <c r="D8484" s="82"/>
      <c r="E8484" s="82" t="n">
        <v>113.5</v>
      </c>
      <c r="F8484" s="75"/>
    </row>
    <row r="8485" customFormat="false" ht="15" hidden="true" customHeight="true" outlineLevel="0" collapsed="false">
      <c r="A8485" s="75"/>
      <c r="B8485" s="33" t="s">
        <v>16729</v>
      </c>
      <c r="C8485" s="33" t="s">
        <v>16430</v>
      </c>
      <c r="D8485" s="82"/>
      <c r="E8485" s="82" t="n">
        <v>113.5</v>
      </c>
      <c r="F8485" s="75"/>
    </row>
    <row r="8486" customFormat="false" ht="15" hidden="true" customHeight="true" outlineLevel="0" collapsed="false">
      <c r="A8486" s="75"/>
      <c r="B8486" s="33" t="s">
        <v>16730</v>
      </c>
      <c r="C8486" s="33" t="s">
        <v>16284</v>
      </c>
      <c r="D8486" s="82"/>
      <c r="E8486" s="82" t="n">
        <v>113.5</v>
      </c>
      <c r="F8486" s="75"/>
    </row>
    <row r="8487" customFormat="false" ht="15" hidden="true" customHeight="true" outlineLevel="0" collapsed="false">
      <c r="A8487" s="75"/>
      <c r="B8487" s="33" t="s">
        <v>16731</v>
      </c>
      <c r="C8487" s="33" t="s">
        <v>16732</v>
      </c>
      <c r="D8487" s="82"/>
      <c r="E8487" s="82" t="n">
        <v>113.5</v>
      </c>
      <c r="F8487" s="75"/>
    </row>
    <row r="8488" customFormat="false" ht="15" hidden="true" customHeight="true" outlineLevel="0" collapsed="false">
      <c r="A8488" s="75"/>
      <c r="B8488" s="33" t="s">
        <v>16733</v>
      </c>
      <c r="C8488" s="33" t="s">
        <v>16734</v>
      </c>
      <c r="D8488" s="82"/>
      <c r="E8488" s="82" t="n">
        <v>113.5</v>
      </c>
      <c r="F8488" s="75"/>
    </row>
    <row r="8489" customFormat="false" ht="15" hidden="true" customHeight="true" outlineLevel="0" collapsed="false">
      <c r="A8489" s="75"/>
      <c r="B8489" s="33" t="s">
        <v>16735</v>
      </c>
      <c r="C8489" s="33" t="s">
        <v>16736</v>
      </c>
      <c r="D8489" s="82"/>
      <c r="E8489" s="82" t="n">
        <v>113.5</v>
      </c>
      <c r="F8489" s="75"/>
    </row>
    <row r="8490" customFormat="false" ht="15" hidden="true" customHeight="true" outlineLevel="0" collapsed="false">
      <c r="A8490" s="75"/>
      <c r="B8490" s="33" t="s">
        <v>16737</v>
      </c>
      <c r="C8490" s="33" t="s">
        <v>16193</v>
      </c>
      <c r="D8490" s="82"/>
      <c r="E8490" s="82" t="n">
        <v>113.5</v>
      </c>
      <c r="F8490" s="75"/>
    </row>
    <row r="8491" customFormat="false" ht="15" hidden="true" customHeight="true" outlineLevel="0" collapsed="false">
      <c r="A8491" s="75"/>
      <c r="B8491" s="33" t="s">
        <v>16738</v>
      </c>
      <c r="C8491" s="33" t="s">
        <v>16075</v>
      </c>
      <c r="D8491" s="82"/>
      <c r="E8491" s="82" t="n">
        <v>113.5</v>
      </c>
      <c r="F8491" s="75"/>
    </row>
    <row r="8492" customFormat="false" ht="15" hidden="true" customHeight="true" outlineLevel="0" collapsed="false">
      <c r="A8492" s="75"/>
      <c r="B8492" s="33" t="s">
        <v>16739</v>
      </c>
      <c r="C8492" s="33" t="s">
        <v>3317</v>
      </c>
      <c r="D8492" s="82"/>
      <c r="E8492" s="82" t="n">
        <v>113.5</v>
      </c>
      <c r="F8492" s="75"/>
    </row>
    <row r="8493" customFormat="false" ht="15" hidden="true" customHeight="true" outlineLevel="0" collapsed="false">
      <c r="A8493" s="75"/>
      <c r="B8493" s="33" t="s">
        <v>16740</v>
      </c>
      <c r="C8493" s="33" t="s">
        <v>16169</v>
      </c>
      <c r="D8493" s="82"/>
      <c r="E8493" s="82" t="n">
        <v>113.5</v>
      </c>
      <c r="F8493" s="75"/>
    </row>
    <row r="8494" customFormat="false" ht="15" hidden="true" customHeight="true" outlineLevel="0" collapsed="false">
      <c r="A8494" s="75"/>
      <c r="B8494" s="33" t="s">
        <v>16741</v>
      </c>
      <c r="C8494" s="33" t="s">
        <v>16742</v>
      </c>
      <c r="D8494" s="82"/>
      <c r="E8494" s="82" t="n">
        <v>113.5</v>
      </c>
      <c r="F8494" s="75"/>
    </row>
    <row r="8495" customFormat="false" ht="15" hidden="true" customHeight="true" outlineLevel="0" collapsed="false">
      <c r="A8495" s="75"/>
      <c r="B8495" s="33" t="s">
        <v>16743</v>
      </c>
      <c r="C8495" s="33" t="s">
        <v>16248</v>
      </c>
      <c r="D8495" s="82"/>
      <c r="E8495" s="82" t="n">
        <v>113.5</v>
      </c>
      <c r="F8495" s="75"/>
    </row>
    <row r="8496" customFormat="false" ht="15" hidden="true" customHeight="true" outlineLevel="0" collapsed="false">
      <c r="A8496" s="75"/>
      <c r="B8496" s="33" t="s">
        <v>16744</v>
      </c>
      <c r="C8496" s="33" t="s">
        <v>16745</v>
      </c>
      <c r="D8496" s="82"/>
      <c r="E8496" s="82" t="n">
        <v>113.5</v>
      </c>
      <c r="F8496" s="75"/>
    </row>
    <row r="8497" customFormat="false" ht="15" hidden="true" customHeight="true" outlineLevel="0" collapsed="false">
      <c r="A8497" s="75"/>
      <c r="B8497" s="33" t="s">
        <v>16746</v>
      </c>
      <c r="C8497" s="33" t="s">
        <v>6339</v>
      </c>
      <c r="D8497" s="82"/>
      <c r="E8497" s="82" t="n">
        <v>113.5</v>
      </c>
      <c r="F8497" s="75"/>
    </row>
    <row r="8498" customFormat="false" ht="15" hidden="true" customHeight="true" outlineLevel="0" collapsed="false">
      <c r="A8498" s="75"/>
      <c r="B8498" s="33" t="s">
        <v>16747</v>
      </c>
      <c r="C8498" s="33" t="s">
        <v>16748</v>
      </c>
      <c r="D8498" s="82"/>
      <c r="E8498" s="82" t="n">
        <v>113.5</v>
      </c>
      <c r="F8498" s="75"/>
    </row>
    <row r="8499" customFormat="false" ht="15" hidden="true" customHeight="true" outlineLevel="0" collapsed="false">
      <c r="A8499" s="75"/>
      <c r="B8499" s="33" t="s">
        <v>16749</v>
      </c>
      <c r="C8499" s="33" t="s">
        <v>16248</v>
      </c>
      <c r="D8499" s="82"/>
      <c r="E8499" s="82" t="n">
        <v>113.5</v>
      </c>
      <c r="F8499" s="75"/>
    </row>
    <row r="8500" customFormat="false" ht="15" hidden="true" customHeight="true" outlineLevel="0" collapsed="false">
      <c r="A8500" s="75"/>
      <c r="B8500" s="33" t="s">
        <v>16750</v>
      </c>
      <c r="C8500" s="33" t="s">
        <v>3317</v>
      </c>
      <c r="D8500" s="82"/>
      <c r="E8500" s="82" t="n">
        <v>113.5</v>
      </c>
      <c r="F8500" s="75"/>
    </row>
    <row r="8501" customFormat="false" ht="15" hidden="true" customHeight="true" outlineLevel="0" collapsed="false">
      <c r="A8501" s="75"/>
      <c r="B8501" s="33" t="s">
        <v>16751</v>
      </c>
      <c r="C8501" s="33" t="s">
        <v>16449</v>
      </c>
      <c r="D8501" s="82"/>
      <c r="E8501" s="82" t="n">
        <v>113.5</v>
      </c>
      <c r="F8501" s="75"/>
    </row>
    <row r="8502" customFormat="false" ht="15" hidden="true" customHeight="true" outlineLevel="0" collapsed="false">
      <c r="A8502" s="75"/>
      <c r="B8502" s="33" t="s">
        <v>16752</v>
      </c>
      <c r="C8502" s="33" t="s">
        <v>16753</v>
      </c>
      <c r="D8502" s="82"/>
      <c r="E8502" s="82" t="n">
        <v>113.5</v>
      </c>
      <c r="F8502" s="75"/>
    </row>
    <row r="8503" customFormat="false" ht="15" hidden="true" customHeight="true" outlineLevel="0" collapsed="false">
      <c r="A8503" s="75"/>
      <c r="B8503" s="33" t="s">
        <v>16754</v>
      </c>
      <c r="C8503" s="33" t="s">
        <v>16755</v>
      </c>
      <c r="D8503" s="82"/>
      <c r="E8503" s="82" t="n">
        <v>113.5</v>
      </c>
      <c r="F8503" s="75"/>
    </row>
    <row r="8504" customFormat="false" ht="15" hidden="true" customHeight="true" outlineLevel="0" collapsed="false">
      <c r="A8504" s="75"/>
      <c r="B8504" s="33" t="s">
        <v>16756</v>
      </c>
      <c r="C8504" s="33" t="s">
        <v>16755</v>
      </c>
      <c r="D8504" s="82"/>
      <c r="E8504" s="82" t="n">
        <v>113.5</v>
      </c>
      <c r="F8504" s="75"/>
    </row>
    <row r="8505" customFormat="false" ht="15" hidden="true" customHeight="true" outlineLevel="0" collapsed="false">
      <c r="A8505" s="75"/>
      <c r="B8505" s="33" t="s">
        <v>16757</v>
      </c>
      <c r="C8505" s="33" t="s">
        <v>16063</v>
      </c>
      <c r="D8505" s="82"/>
      <c r="E8505" s="82" t="n">
        <v>113.5</v>
      </c>
      <c r="F8505" s="75"/>
    </row>
    <row r="8506" customFormat="false" ht="15" hidden="true" customHeight="true" outlineLevel="0" collapsed="false">
      <c r="A8506" s="75"/>
      <c r="B8506" s="33" t="s">
        <v>16758</v>
      </c>
      <c r="C8506" s="33" t="s">
        <v>16193</v>
      </c>
      <c r="D8506" s="82"/>
      <c r="E8506" s="82" t="n">
        <v>113.5</v>
      </c>
      <c r="F8506" s="75"/>
    </row>
    <row r="8507" customFormat="false" ht="15" hidden="true" customHeight="true" outlineLevel="0" collapsed="false">
      <c r="A8507" s="75"/>
      <c r="B8507" s="33" t="s">
        <v>16759</v>
      </c>
      <c r="C8507" s="33" t="s">
        <v>16449</v>
      </c>
      <c r="D8507" s="82"/>
      <c r="E8507" s="82" t="n">
        <v>113.5</v>
      </c>
      <c r="F8507" s="75"/>
    </row>
    <row r="8508" customFormat="false" ht="15" hidden="true" customHeight="true" outlineLevel="0" collapsed="false">
      <c r="A8508" s="75"/>
      <c r="B8508" s="33" t="s">
        <v>16760</v>
      </c>
      <c r="C8508" s="33" t="s">
        <v>16032</v>
      </c>
      <c r="D8508" s="82"/>
      <c r="E8508" s="82" t="n">
        <v>113.5</v>
      </c>
      <c r="F8508" s="75"/>
    </row>
    <row r="8509" customFormat="false" ht="15" hidden="true" customHeight="true" outlineLevel="0" collapsed="false">
      <c r="A8509" s="75"/>
      <c r="B8509" s="33" t="s">
        <v>16761</v>
      </c>
      <c r="C8509" s="33" t="s">
        <v>16184</v>
      </c>
      <c r="D8509" s="82"/>
      <c r="E8509" s="82" t="n">
        <v>113.5</v>
      </c>
      <c r="F8509" s="75"/>
    </row>
    <row r="8510" customFormat="false" ht="15" hidden="true" customHeight="true" outlineLevel="0" collapsed="false">
      <c r="A8510" s="75"/>
      <c r="B8510" s="33" t="s">
        <v>16762</v>
      </c>
      <c r="C8510" s="33" t="s">
        <v>16430</v>
      </c>
      <c r="D8510" s="82"/>
      <c r="E8510" s="82" t="n">
        <v>113.5</v>
      </c>
      <c r="F8510" s="75"/>
    </row>
    <row r="8511" customFormat="false" ht="15" hidden="true" customHeight="true" outlineLevel="0" collapsed="false">
      <c r="A8511" s="75"/>
      <c r="B8511" s="33" t="s">
        <v>16763</v>
      </c>
      <c r="C8511" s="33" t="s">
        <v>16764</v>
      </c>
      <c r="D8511" s="82"/>
      <c r="E8511" s="82" t="n">
        <v>113.5</v>
      </c>
      <c r="F8511" s="75"/>
    </row>
    <row r="8512" customFormat="false" ht="15" hidden="true" customHeight="true" outlineLevel="0" collapsed="false">
      <c r="A8512" s="75"/>
      <c r="B8512" s="33" t="s">
        <v>16765</v>
      </c>
      <c r="C8512" s="33" t="s">
        <v>16766</v>
      </c>
      <c r="D8512" s="82"/>
      <c r="E8512" s="82" t="n">
        <v>113.5</v>
      </c>
      <c r="F8512" s="75"/>
    </row>
    <row r="8513" customFormat="false" ht="15" hidden="true" customHeight="true" outlineLevel="0" collapsed="false">
      <c r="A8513" s="75"/>
      <c r="B8513" s="33" t="s">
        <v>16767</v>
      </c>
      <c r="C8513" s="33" t="s">
        <v>16604</v>
      </c>
      <c r="D8513" s="82"/>
      <c r="E8513" s="82" t="n">
        <v>113.5</v>
      </c>
      <c r="F8513" s="75"/>
    </row>
    <row r="8514" customFormat="false" ht="15" hidden="true" customHeight="true" outlineLevel="0" collapsed="false">
      <c r="A8514" s="75"/>
      <c r="B8514" s="33" t="s">
        <v>16768</v>
      </c>
      <c r="C8514" s="33" t="s">
        <v>16440</v>
      </c>
      <c r="D8514" s="82"/>
      <c r="E8514" s="82" t="n">
        <v>113.5</v>
      </c>
      <c r="F8514" s="75"/>
    </row>
    <row r="8515" customFormat="false" ht="15" hidden="true" customHeight="true" outlineLevel="0" collapsed="false">
      <c r="A8515" s="75"/>
      <c r="B8515" s="33" t="s">
        <v>16769</v>
      </c>
      <c r="C8515" s="33" t="s">
        <v>16529</v>
      </c>
      <c r="D8515" s="82"/>
      <c r="E8515" s="82" t="n">
        <v>113.5</v>
      </c>
      <c r="F8515" s="75"/>
    </row>
    <row r="8516" customFormat="false" ht="15" hidden="true" customHeight="true" outlineLevel="0" collapsed="false">
      <c r="A8516" s="75"/>
      <c r="B8516" s="33" t="s">
        <v>16770</v>
      </c>
      <c r="C8516" s="33" t="s">
        <v>16771</v>
      </c>
      <c r="D8516" s="82"/>
      <c r="E8516" s="82" t="n">
        <v>113.5</v>
      </c>
      <c r="F8516" s="75"/>
    </row>
    <row r="8517" customFormat="false" ht="15" hidden="true" customHeight="true" outlineLevel="0" collapsed="false">
      <c r="A8517" s="75"/>
      <c r="B8517" s="33" t="s">
        <v>16772</v>
      </c>
      <c r="C8517" s="33" t="s">
        <v>16284</v>
      </c>
      <c r="D8517" s="82"/>
      <c r="E8517" s="82" t="n">
        <v>113.5</v>
      </c>
      <c r="F8517" s="75"/>
    </row>
    <row r="8518" customFormat="false" ht="15" hidden="true" customHeight="true" outlineLevel="0" collapsed="false">
      <c r="A8518" s="75"/>
      <c r="B8518" s="33" t="s">
        <v>16773</v>
      </c>
      <c r="C8518" s="33" t="s">
        <v>16774</v>
      </c>
      <c r="D8518" s="82"/>
      <c r="E8518" s="82" t="n">
        <v>113.5</v>
      </c>
      <c r="F8518" s="75"/>
    </row>
    <row r="8519" customFormat="false" ht="15" hidden="true" customHeight="true" outlineLevel="0" collapsed="false">
      <c r="A8519" s="75"/>
      <c r="B8519" s="33" t="s">
        <v>16775</v>
      </c>
      <c r="C8519" s="33" t="s">
        <v>3317</v>
      </c>
      <c r="D8519" s="82"/>
      <c r="E8519" s="82" t="n">
        <v>113.5</v>
      </c>
      <c r="F8519" s="75"/>
    </row>
    <row r="8520" customFormat="false" ht="15" hidden="true" customHeight="true" outlineLevel="0" collapsed="false">
      <c r="A8520" s="75"/>
      <c r="B8520" s="33" t="s">
        <v>16776</v>
      </c>
      <c r="C8520" s="33" t="s">
        <v>16063</v>
      </c>
      <c r="D8520" s="82"/>
      <c r="E8520" s="82" t="n">
        <v>113.5</v>
      </c>
      <c r="F8520" s="75"/>
    </row>
    <row r="8521" customFormat="false" ht="15" hidden="true" customHeight="true" outlineLevel="0" collapsed="false">
      <c r="A8521" s="75"/>
      <c r="B8521" s="33" t="s">
        <v>16777</v>
      </c>
      <c r="C8521" s="33" t="s">
        <v>16049</v>
      </c>
      <c r="D8521" s="82"/>
      <c r="E8521" s="82" t="n">
        <v>113.5</v>
      </c>
      <c r="F8521" s="75"/>
    </row>
    <row r="8522" customFormat="false" ht="15" hidden="true" customHeight="true" outlineLevel="0" collapsed="false">
      <c r="A8522" s="75"/>
      <c r="B8522" s="33" t="s">
        <v>16778</v>
      </c>
      <c r="C8522" s="33" t="s">
        <v>16779</v>
      </c>
      <c r="D8522" s="82"/>
      <c r="E8522" s="82" t="n">
        <v>113.5</v>
      </c>
      <c r="F8522" s="75"/>
    </row>
    <row r="8523" customFormat="false" ht="15" hidden="true" customHeight="true" outlineLevel="0" collapsed="false">
      <c r="A8523" s="75"/>
      <c r="B8523" s="33" t="s">
        <v>16780</v>
      </c>
      <c r="C8523" s="33" t="s">
        <v>16449</v>
      </c>
      <c r="D8523" s="82"/>
      <c r="E8523" s="82" t="n">
        <v>113.5</v>
      </c>
      <c r="F8523" s="75"/>
    </row>
    <row r="8524" customFormat="false" ht="15" hidden="true" customHeight="true" outlineLevel="0" collapsed="false">
      <c r="A8524" s="75"/>
      <c r="B8524" s="33" t="s">
        <v>16781</v>
      </c>
      <c r="C8524" s="33" t="s">
        <v>16782</v>
      </c>
      <c r="D8524" s="82"/>
      <c r="E8524" s="82" t="n">
        <v>113.5</v>
      </c>
      <c r="F8524" s="75"/>
    </row>
    <row r="8525" customFormat="false" ht="15" hidden="true" customHeight="true" outlineLevel="0" collapsed="false">
      <c r="A8525" s="75"/>
      <c r="B8525" s="33" t="s">
        <v>16783</v>
      </c>
      <c r="C8525" s="33" t="s">
        <v>16248</v>
      </c>
      <c r="D8525" s="82"/>
      <c r="E8525" s="82" t="n">
        <v>113.5</v>
      </c>
      <c r="F8525" s="75"/>
    </row>
    <row r="8526" customFormat="false" ht="15" hidden="true" customHeight="true" outlineLevel="0" collapsed="false">
      <c r="A8526" s="75"/>
      <c r="B8526" s="33" t="s">
        <v>16784</v>
      </c>
      <c r="C8526" s="33" t="s">
        <v>16449</v>
      </c>
      <c r="D8526" s="82"/>
      <c r="E8526" s="82" t="n">
        <v>113.5</v>
      </c>
      <c r="F8526" s="75"/>
    </row>
    <row r="8527" customFormat="false" ht="15" hidden="true" customHeight="true" outlineLevel="0" collapsed="false">
      <c r="A8527" s="75"/>
      <c r="B8527" s="33" t="s">
        <v>16785</v>
      </c>
      <c r="C8527" s="33" t="s">
        <v>16246</v>
      </c>
      <c r="D8527" s="82"/>
      <c r="E8527" s="82" t="n">
        <v>113.5</v>
      </c>
      <c r="F8527" s="75"/>
    </row>
    <row r="8528" customFormat="false" ht="15" hidden="true" customHeight="true" outlineLevel="0" collapsed="false">
      <c r="A8528" s="75"/>
      <c r="B8528" s="33" t="s">
        <v>16786</v>
      </c>
      <c r="C8528" s="33" t="s">
        <v>16246</v>
      </c>
      <c r="D8528" s="82"/>
      <c r="E8528" s="82" t="n">
        <v>113.5</v>
      </c>
      <c r="F8528" s="75"/>
    </row>
    <row r="8529" customFormat="false" ht="15" hidden="true" customHeight="true" outlineLevel="0" collapsed="false">
      <c r="A8529" s="75"/>
      <c r="B8529" s="33" t="s">
        <v>16787</v>
      </c>
      <c r="C8529" s="33" t="s">
        <v>16070</v>
      </c>
      <c r="D8529" s="82"/>
      <c r="E8529" s="82" t="n">
        <v>113.5</v>
      </c>
      <c r="F8529" s="75"/>
    </row>
    <row r="8530" customFormat="false" ht="15" hidden="true" customHeight="true" outlineLevel="0" collapsed="false">
      <c r="A8530" s="75"/>
      <c r="B8530" s="33" t="s">
        <v>16788</v>
      </c>
      <c r="C8530" s="33" t="s">
        <v>16789</v>
      </c>
      <c r="D8530" s="82"/>
      <c r="E8530" s="82" t="n">
        <v>113.5</v>
      </c>
      <c r="F8530" s="75"/>
    </row>
    <row r="8531" customFormat="false" ht="15" hidden="true" customHeight="true" outlineLevel="0" collapsed="false">
      <c r="A8531" s="75"/>
      <c r="B8531" s="33" t="s">
        <v>16790</v>
      </c>
      <c r="C8531" s="33" t="s">
        <v>16075</v>
      </c>
      <c r="D8531" s="82"/>
      <c r="E8531" s="82" t="n">
        <v>113.5</v>
      </c>
      <c r="F8531" s="75"/>
    </row>
    <row r="8532" customFormat="false" ht="15" hidden="true" customHeight="true" outlineLevel="0" collapsed="false">
      <c r="A8532" s="75"/>
      <c r="B8532" s="33" t="s">
        <v>16791</v>
      </c>
      <c r="C8532" s="33" t="s">
        <v>16430</v>
      </c>
      <c r="D8532" s="82"/>
      <c r="E8532" s="82" t="n">
        <v>113.5</v>
      </c>
      <c r="F8532" s="75"/>
    </row>
    <row r="8533" customFormat="false" ht="15" hidden="true" customHeight="true" outlineLevel="0" collapsed="false">
      <c r="A8533" s="75"/>
      <c r="B8533" s="33" t="s">
        <v>16792</v>
      </c>
      <c r="C8533" s="33" t="s">
        <v>16793</v>
      </c>
      <c r="D8533" s="82"/>
      <c r="E8533" s="82" t="n">
        <v>113.5</v>
      </c>
      <c r="F8533" s="75"/>
    </row>
    <row r="8534" customFormat="false" ht="15" hidden="true" customHeight="true" outlineLevel="0" collapsed="false">
      <c r="A8534" s="75"/>
      <c r="B8534" s="33" t="s">
        <v>16794</v>
      </c>
      <c r="C8534" s="33" t="s">
        <v>16169</v>
      </c>
      <c r="D8534" s="82"/>
      <c r="E8534" s="82" t="n">
        <v>113.5</v>
      </c>
      <c r="F8534" s="75"/>
    </row>
    <row r="8535" customFormat="false" ht="15" hidden="true" customHeight="true" outlineLevel="0" collapsed="false">
      <c r="A8535" s="75"/>
      <c r="B8535" s="33" t="s">
        <v>16795</v>
      </c>
      <c r="C8535" s="33" t="s">
        <v>16169</v>
      </c>
      <c r="D8535" s="82"/>
      <c r="E8535" s="82" t="n">
        <v>113.5</v>
      </c>
      <c r="F8535" s="75"/>
    </row>
    <row r="8536" customFormat="false" ht="15" hidden="true" customHeight="true" outlineLevel="0" collapsed="false">
      <c r="A8536" s="75"/>
      <c r="B8536" s="33" t="s">
        <v>16796</v>
      </c>
      <c r="C8536" s="33" t="s">
        <v>16169</v>
      </c>
      <c r="D8536" s="82"/>
      <c r="E8536" s="82" t="n">
        <v>113.5</v>
      </c>
      <c r="F8536" s="75"/>
    </row>
    <row r="8537" customFormat="false" ht="15" hidden="true" customHeight="true" outlineLevel="0" collapsed="false">
      <c r="A8537" s="75"/>
      <c r="B8537" s="33" t="s">
        <v>16797</v>
      </c>
      <c r="C8537" s="33" t="s">
        <v>16284</v>
      </c>
      <c r="D8537" s="82"/>
      <c r="E8537" s="82" t="n">
        <v>113.5</v>
      </c>
      <c r="F8537" s="75"/>
    </row>
    <row r="8538" customFormat="false" ht="15" hidden="true" customHeight="true" outlineLevel="0" collapsed="false">
      <c r="A8538" s="75"/>
      <c r="B8538" s="33" t="s">
        <v>16798</v>
      </c>
      <c r="C8538" s="33" t="s">
        <v>16284</v>
      </c>
      <c r="D8538" s="82"/>
      <c r="E8538" s="82" t="n">
        <v>113.5</v>
      </c>
      <c r="F8538" s="75"/>
    </row>
    <row r="8539" customFormat="false" ht="15" hidden="true" customHeight="true" outlineLevel="0" collapsed="false">
      <c r="A8539" s="75"/>
      <c r="B8539" s="33" t="s">
        <v>16799</v>
      </c>
      <c r="C8539" s="33" t="s">
        <v>16449</v>
      </c>
      <c r="D8539" s="82"/>
      <c r="E8539" s="82" t="n">
        <v>113.5</v>
      </c>
      <c r="F8539" s="75"/>
    </row>
    <row r="8540" customFormat="false" ht="15" hidden="true" customHeight="true" outlineLevel="0" collapsed="false">
      <c r="A8540" s="75"/>
      <c r="B8540" s="33" t="s">
        <v>16800</v>
      </c>
      <c r="C8540" s="33" t="s">
        <v>16801</v>
      </c>
      <c r="D8540" s="82"/>
      <c r="E8540" s="82" t="n">
        <v>113.5</v>
      </c>
      <c r="F8540" s="75"/>
    </row>
    <row r="8541" customFormat="false" ht="15" hidden="true" customHeight="true" outlineLevel="0" collapsed="false">
      <c r="A8541" s="75"/>
      <c r="B8541" s="33" t="s">
        <v>16802</v>
      </c>
      <c r="C8541" s="33" t="s">
        <v>16075</v>
      </c>
      <c r="D8541" s="82"/>
      <c r="E8541" s="82" t="n">
        <v>113.5</v>
      </c>
      <c r="F8541" s="75"/>
    </row>
    <row r="8542" customFormat="false" ht="15" hidden="true" customHeight="true" outlineLevel="0" collapsed="false">
      <c r="A8542" s="75"/>
      <c r="B8542" s="33" t="s">
        <v>16803</v>
      </c>
      <c r="C8542" s="33" t="s">
        <v>16804</v>
      </c>
      <c r="D8542" s="82"/>
      <c r="E8542" s="82" t="n">
        <v>113.5</v>
      </c>
      <c r="F8542" s="75"/>
    </row>
    <row r="8543" customFormat="false" ht="15" hidden="true" customHeight="true" outlineLevel="0" collapsed="false">
      <c r="A8543" s="75"/>
      <c r="B8543" s="33" t="s">
        <v>16805</v>
      </c>
      <c r="C8543" s="33" t="s">
        <v>16806</v>
      </c>
      <c r="D8543" s="82"/>
      <c r="E8543" s="82" t="n">
        <v>113.5</v>
      </c>
      <c r="F8543" s="75"/>
    </row>
    <row r="8544" customFormat="false" ht="15" hidden="true" customHeight="true" outlineLevel="0" collapsed="false">
      <c r="A8544" s="75"/>
      <c r="B8544" s="33" t="s">
        <v>16807</v>
      </c>
      <c r="C8544" s="33" t="s">
        <v>16806</v>
      </c>
      <c r="D8544" s="82"/>
      <c r="E8544" s="82" t="n">
        <v>113.5</v>
      </c>
      <c r="F8544" s="75"/>
    </row>
    <row r="8545" customFormat="false" ht="15" hidden="true" customHeight="true" outlineLevel="0" collapsed="false">
      <c r="A8545" s="75"/>
      <c r="B8545" s="33" t="s">
        <v>16808</v>
      </c>
      <c r="C8545" s="33" t="s">
        <v>16806</v>
      </c>
      <c r="D8545" s="82"/>
      <c r="E8545" s="82" t="n">
        <v>113.5</v>
      </c>
      <c r="F8545" s="75"/>
    </row>
    <row r="8546" customFormat="false" ht="15" hidden="true" customHeight="true" outlineLevel="0" collapsed="false">
      <c r="A8546" s="75"/>
      <c r="B8546" s="33" t="s">
        <v>16809</v>
      </c>
      <c r="C8546" s="33" t="s">
        <v>16810</v>
      </c>
      <c r="D8546" s="82"/>
      <c r="E8546" s="82" t="n">
        <v>113.5</v>
      </c>
      <c r="F8546" s="75"/>
    </row>
    <row r="8547" customFormat="false" ht="15" hidden="true" customHeight="true" outlineLevel="0" collapsed="false">
      <c r="A8547" s="75"/>
      <c r="B8547" s="33" t="s">
        <v>16811</v>
      </c>
      <c r="C8547" s="33" t="s">
        <v>16810</v>
      </c>
      <c r="D8547" s="82"/>
      <c r="E8547" s="82" t="n">
        <v>113.5</v>
      </c>
      <c r="F8547" s="75"/>
    </row>
    <row r="8548" customFormat="false" ht="15" hidden="true" customHeight="true" outlineLevel="0" collapsed="false">
      <c r="A8548" s="75"/>
      <c r="B8548" s="33" t="s">
        <v>16812</v>
      </c>
      <c r="C8548" s="33" t="s">
        <v>16810</v>
      </c>
      <c r="D8548" s="82"/>
      <c r="E8548" s="82" t="n">
        <v>113.5</v>
      </c>
      <c r="F8548" s="75"/>
    </row>
    <row r="8549" customFormat="false" ht="15" hidden="true" customHeight="true" outlineLevel="0" collapsed="false">
      <c r="A8549" s="75"/>
      <c r="B8549" s="33" t="s">
        <v>16813</v>
      </c>
      <c r="C8549" s="33" t="s">
        <v>16810</v>
      </c>
      <c r="D8549" s="82"/>
      <c r="E8549" s="82" t="n">
        <v>113.5</v>
      </c>
      <c r="F8549" s="75"/>
    </row>
    <row r="8550" customFormat="false" ht="15" hidden="true" customHeight="true" outlineLevel="0" collapsed="false">
      <c r="A8550" s="75"/>
      <c r="B8550" s="33" t="s">
        <v>16814</v>
      </c>
      <c r="C8550" s="33" t="s">
        <v>16810</v>
      </c>
      <c r="D8550" s="82"/>
      <c r="E8550" s="82" t="n">
        <v>113.5</v>
      </c>
      <c r="F8550" s="75"/>
    </row>
    <row r="8551" customFormat="false" ht="15" hidden="true" customHeight="true" outlineLevel="0" collapsed="false">
      <c r="A8551" s="75"/>
      <c r="B8551" s="33" t="s">
        <v>16815</v>
      </c>
      <c r="C8551" s="33" t="s">
        <v>16816</v>
      </c>
      <c r="D8551" s="82"/>
      <c r="E8551" s="82" t="n">
        <v>113.5</v>
      </c>
      <c r="F8551" s="75"/>
    </row>
    <row r="8552" customFormat="false" ht="15" hidden="true" customHeight="true" outlineLevel="0" collapsed="false">
      <c r="A8552" s="75"/>
      <c r="B8552" s="33" t="s">
        <v>16817</v>
      </c>
      <c r="C8552" s="33" t="s">
        <v>16084</v>
      </c>
      <c r="D8552" s="82"/>
      <c r="E8552" s="82" t="n">
        <v>113.5</v>
      </c>
      <c r="F8552" s="75"/>
    </row>
    <row r="8553" customFormat="false" ht="15" hidden="true" customHeight="true" outlineLevel="0" collapsed="false">
      <c r="A8553" s="75"/>
      <c r="B8553" s="33" t="s">
        <v>16818</v>
      </c>
      <c r="C8553" s="33" t="s">
        <v>16284</v>
      </c>
      <c r="D8553" s="82"/>
      <c r="E8553" s="82" t="n">
        <v>113.5</v>
      </c>
      <c r="F8553" s="75"/>
    </row>
    <row r="8554" customFormat="false" ht="15" hidden="true" customHeight="true" outlineLevel="0" collapsed="false">
      <c r="A8554" s="75"/>
      <c r="B8554" s="33" t="s">
        <v>16819</v>
      </c>
      <c r="C8554" s="33" t="s">
        <v>16032</v>
      </c>
      <c r="D8554" s="82"/>
      <c r="E8554" s="82" t="n">
        <v>113.5</v>
      </c>
      <c r="F8554" s="75"/>
    </row>
    <row r="8555" customFormat="false" ht="15" hidden="true" customHeight="true" outlineLevel="0" collapsed="false">
      <c r="A8555" s="75"/>
      <c r="B8555" s="33" t="s">
        <v>16820</v>
      </c>
      <c r="C8555" s="33" t="s">
        <v>16084</v>
      </c>
      <c r="D8555" s="82"/>
      <c r="E8555" s="82" t="n">
        <v>113.5</v>
      </c>
      <c r="F8555" s="75"/>
    </row>
    <row r="8556" customFormat="false" ht="15" hidden="true" customHeight="true" outlineLevel="0" collapsed="false">
      <c r="A8556" s="75"/>
      <c r="B8556" s="33" t="s">
        <v>16821</v>
      </c>
      <c r="C8556" s="33" t="s">
        <v>16032</v>
      </c>
      <c r="D8556" s="82"/>
      <c r="E8556" s="82" t="n">
        <v>113.5</v>
      </c>
      <c r="F8556" s="75"/>
    </row>
    <row r="8557" customFormat="false" ht="15" hidden="true" customHeight="true" outlineLevel="0" collapsed="false">
      <c r="A8557" s="75"/>
      <c r="B8557" s="33" t="s">
        <v>16822</v>
      </c>
      <c r="C8557" s="33" t="s">
        <v>16806</v>
      </c>
      <c r="D8557" s="82"/>
      <c r="E8557" s="82" t="n">
        <v>113.5</v>
      </c>
      <c r="F8557" s="75"/>
    </row>
    <row r="8558" customFormat="false" ht="15" hidden="true" customHeight="true" outlineLevel="0" collapsed="false">
      <c r="A8558" s="75"/>
      <c r="B8558" s="33" t="s">
        <v>16823</v>
      </c>
      <c r="C8558" s="33" t="s">
        <v>16824</v>
      </c>
      <c r="D8558" s="82"/>
      <c r="E8558" s="82" t="n">
        <v>113.5</v>
      </c>
      <c r="F8558" s="75"/>
    </row>
    <row r="8559" customFormat="false" ht="15" hidden="true" customHeight="true" outlineLevel="0" collapsed="false">
      <c r="A8559" s="75"/>
      <c r="B8559" s="33" t="s">
        <v>16825</v>
      </c>
      <c r="C8559" s="33" t="s">
        <v>16826</v>
      </c>
      <c r="D8559" s="82"/>
      <c r="E8559" s="82" t="n">
        <v>113.5</v>
      </c>
      <c r="F8559" s="75"/>
    </row>
    <row r="8560" customFormat="false" ht="15" hidden="true" customHeight="true" outlineLevel="0" collapsed="false">
      <c r="A8560" s="75"/>
      <c r="B8560" s="33" t="s">
        <v>16827</v>
      </c>
      <c r="C8560" s="33" t="s">
        <v>16828</v>
      </c>
      <c r="D8560" s="82"/>
      <c r="E8560" s="82" t="n">
        <v>113.5</v>
      </c>
      <c r="F8560" s="75"/>
    </row>
    <row r="8561" customFormat="false" ht="15" hidden="true" customHeight="true" outlineLevel="0" collapsed="false">
      <c r="A8561" s="75"/>
      <c r="B8561" s="33" t="s">
        <v>16829</v>
      </c>
      <c r="C8561" s="33" t="s">
        <v>16830</v>
      </c>
      <c r="D8561" s="82"/>
      <c r="E8561" s="82" t="n">
        <v>113.5</v>
      </c>
      <c r="F8561" s="75"/>
    </row>
    <row r="8562" customFormat="false" ht="15" hidden="true" customHeight="true" outlineLevel="0" collapsed="false">
      <c r="A8562" s="75"/>
      <c r="B8562" s="33" t="s">
        <v>16831</v>
      </c>
      <c r="C8562" s="33" t="s">
        <v>16832</v>
      </c>
      <c r="D8562" s="82"/>
      <c r="E8562" s="82" t="n">
        <v>113.5</v>
      </c>
      <c r="F8562" s="75"/>
    </row>
    <row r="8563" customFormat="false" ht="15" hidden="true" customHeight="true" outlineLevel="0" collapsed="false">
      <c r="A8563" s="75"/>
      <c r="B8563" s="33" t="s">
        <v>16833</v>
      </c>
      <c r="C8563" s="33" t="s">
        <v>16248</v>
      </c>
      <c r="D8563" s="82"/>
      <c r="E8563" s="82" t="n">
        <v>113.5</v>
      </c>
      <c r="F8563" s="75"/>
    </row>
    <row r="8564" customFormat="false" ht="15" hidden="true" customHeight="true" outlineLevel="0" collapsed="false">
      <c r="A8564" s="75"/>
      <c r="B8564" s="33" t="s">
        <v>16834</v>
      </c>
      <c r="C8564" s="33" t="s">
        <v>16835</v>
      </c>
      <c r="D8564" s="82"/>
      <c r="E8564" s="82" t="n">
        <v>113.5</v>
      </c>
      <c r="F8564" s="75"/>
    </row>
    <row r="8565" customFormat="false" ht="15" hidden="true" customHeight="true" outlineLevel="0" collapsed="false">
      <c r="A8565" s="75"/>
      <c r="B8565" s="33" t="s">
        <v>16836</v>
      </c>
      <c r="C8565" s="33" t="s">
        <v>3317</v>
      </c>
      <c r="D8565" s="82"/>
      <c r="E8565" s="82" t="n">
        <v>113.5</v>
      </c>
      <c r="F8565" s="75"/>
    </row>
    <row r="8566" customFormat="false" ht="15" hidden="true" customHeight="true" outlineLevel="0" collapsed="false">
      <c r="A8566" s="75"/>
      <c r="B8566" s="33" t="s">
        <v>16837</v>
      </c>
      <c r="C8566" s="33" t="s">
        <v>16286</v>
      </c>
      <c r="D8566" s="82"/>
      <c r="E8566" s="82" t="n">
        <v>113.5</v>
      </c>
      <c r="F8566" s="75"/>
    </row>
    <row r="8567" customFormat="false" ht="15" hidden="true" customHeight="true" outlineLevel="0" collapsed="false">
      <c r="A8567" s="75"/>
      <c r="B8567" s="33" t="s">
        <v>16838</v>
      </c>
      <c r="C8567" s="33" t="s">
        <v>16336</v>
      </c>
      <c r="D8567" s="82"/>
      <c r="E8567" s="82" t="n">
        <v>113.5</v>
      </c>
      <c r="F8567" s="75"/>
    </row>
    <row r="8568" customFormat="false" ht="15" hidden="true" customHeight="true" outlineLevel="0" collapsed="false">
      <c r="A8568" s="75"/>
      <c r="B8568" s="33" t="s">
        <v>16839</v>
      </c>
      <c r="C8568" s="33" t="s">
        <v>16840</v>
      </c>
      <c r="D8568" s="82"/>
      <c r="E8568" s="82" t="n">
        <v>113.5</v>
      </c>
      <c r="F8568" s="75"/>
    </row>
    <row r="8569" customFormat="false" ht="15" hidden="true" customHeight="true" outlineLevel="0" collapsed="false">
      <c r="A8569" s="75"/>
      <c r="B8569" s="33" t="s">
        <v>16841</v>
      </c>
      <c r="C8569" s="33" t="s">
        <v>16449</v>
      </c>
      <c r="D8569" s="82"/>
      <c r="E8569" s="82" t="n">
        <v>113.5</v>
      </c>
      <c r="F8569" s="75"/>
    </row>
    <row r="8570" customFormat="false" ht="15" hidden="true" customHeight="true" outlineLevel="0" collapsed="false">
      <c r="A8570" s="75"/>
      <c r="B8570" s="33" t="s">
        <v>16842</v>
      </c>
      <c r="C8570" s="33" t="s">
        <v>16643</v>
      </c>
      <c r="D8570" s="82"/>
      <c r="E8570" s="82" t="n">
        <v>113.5</v>
      </c>
      <c r="F8570" s="75"/>
    </row>
    <row r="8571" customFormat="false" ht="15" hidden="true" customHeight="true" outlineLevel="0" collapsed="false">
      <c r="A8571" s="75"/>
      <c r="B8571" s="33" t="s">
        <v>16843</v>
      </c>
      <c r="C8571" s="33" t="s">
        <v>16529</v>
      </c>
      <c r="D8571" s="82"/>
      <c r="E8571" s="82" t="n">
        <v>113.5</v>
      </c>
      <c r="F8571" s="75"/>
    </row>
    <row r="8572" customFormat="false" ht="15" hidden="true" customHeight="true" outlineLevel="0" collapsed="false">
      <c r="A8572" s="75"/>
      <c r="B8572" s="33" t="s">
        <v>16844</v>
      </c>
      <c r="C8572" s="33" t="s">
        <v>16845</v>
      </c>
      <c r="D8572" s="82"/>
      <c r="E8572" s="82" t="n">
        <v>113.5</v>
      </c>
      <c r="F8572" s="75"/>
    </row>
    <row r="8573" customFormat="false" ht="15" hidden="true" customHeight="true" outlineLevel="0" collapsed="false">
      <c r="A8573" s="75"/>
      <c r="B8573" s="33" t="s">
        <v>16846</v>
      </c>
      <c r="C8573" s="33" t="s">
        <v>16847</v>
      </c>
      <c r="D8573" s="82"/>
      <c r="E8573" s="82" t="n">
        <v>113.5</v>
      </c>
      <c r="F8573" s="75"/>
    </row>
    <row r="8574" customFormat="false" ht="15" hidden="true" customHeight="true" outlineLevel="0" collapsed="false">
      <c r="A8574" s="75"/>
      <c r="B8574" s="33" t="s">
        <v>16848</v>
      </c>
      <c r="C8574" s="33" t="s">
        <v>3317</v>
      </c>
      <c r="D8574" s="82"/>
      <c r="E8574" s="82" t="n">
        <v>113.5</v>
      </c>
      <c r="F8574" s="75"/>
    </row>
    <row r="8575" customFormat="false" ht="15" hidden="true" customHeight="true" outlineLevel="0" collapsed="false">
      <c r="A8575" s="75"/>
      <c r="B8575" s="33" t="s">
        <v>16849</v>
      </c>
      <c r="C8575" s="33" t="s">
        <v>3317</v>
      </c>
      <c r="D8575" s="82"/>
      <c r="E8575" s="82" t="n">
        <v>113.5</v>
      </c>
      <c r="F8575" s="75"/>
    </row>
    <row r="8576" customFormat="false" ht="15" hidden="true" customHeight="true" outlineLevel="0" collapsed="false">
      <c r="A8576" s="75"/>
      <c r="B8576" s="33" t="s">
        <v>16850</v>
      </c>
      <c r="C8576" s="33" t="s">
        <v>16336</v>
      </c>
      <c r="D8576" s="82"/>
      <c r="E8576" s="82" t="n">
        <v>113.5</v>
      </c>
      <c r="F8576" s="75"/>
    </row>
    <row r="8577" customFormat="false" ht="15" hidden="true" customHeight="true" outlineLevel="0" collapsed="false">
      <c r="A8577" s="75"/>
      <c r="B8577" s="33" t="s">
        <v>16851</v>
      </c>
      <c r="C8577" s="33" t="s">
        <v>16852</v>
      </c>
      <c r="D8577" s="82"/>
      <c r="E8577" s="82" t="n">
        <v>113.5</v>
      </c>
      <c r="F8577" s="75"/>
    </row>
    <row r="8578" customFormat="false" ht="15" hidden="true" customHeight="true" outlineLevel="0" collapsed="false">
      <c r="A8578" s="75"/>
      <c r="B8578" s="33" t="s">
        <v>16853</v>
      </c>
      <c r="C8578" s="33" t="s">
        <v>16465</v>
      </c>
      <c r="D8578" s="82"/>
      <c r="E8578" s="82" t="n">
        <v>113.5</v>
      </c>
      <c r="F8578" s="75"/>
    </row>
    <row r="8579" customFormat="false" ht="15" hidden="true" customHeight="true" outlineLevel="0" collapsed="false">
      <c r="A8579" s="75"/>
      <c r="B8579" s="33" t="s">
        <v>16854</v>
      </c>
      <c r="C8579" s="33" t="s">
        <v>16855</v>
      </c>
      <c r="D8579" s="82"/>
      <c r="E8579" s="82" t="n">
        <v>113.5</v>
      </c>
      <c r="F8579" s="75"/>
    </row>
    <row r="8580" customFormat="false" ht="15" hidden="true" customHeight="true" outlineLevel="0" collapsed="false">
      <c r="A8580" s="75"/>
      <c r="B8580" s="33" t="s">
        <v>16856</v>
      </c>
      <c r="C8580" s="33" t="s">
        <v>16049</v>
      </c>
      <c r="D8580" s="82"/>
      <c r="E8580" s="82" t="n">
        <v>113.5</v>
      </c>
      <c r="F8580" s="75"/>
    </row>
    <row r="8581" customFormat="false" ht="15" hidden="true" customHeight="true" outlineLevel="0" collapsed="false">
      <c r="A8581" s="75"/>
      <c r="B8581" s="33" t="s">
        <v>16857</v>
      </c>
      <c r="C8581" s="33" t="s">
        <v>16075</v>
      </c>
      <c r="D8581" s="82"/>
      <c r="E8581" s="82" t="n">
        <v>113.5</v>
      </c>
      <c r="F8581" s="75"/>
    </row>
    <row r="8582" customFormat="false" ht="15" hidden="true" customHeight="true" outlineLevel="0" collapsed="false">
      <c r="A8582" s="75"/>
      <c r="B8582" s="33" t="s">
        <v>16858</v>
      </c>
      <c r="C8582" s="33" t="s">
        <v>16806</v>
      </c>
      <c r="D8582" s="82"/>
      <c r="E8582" s="82" t="n">
        <v>113.5</v>
      </c>
      <c r="F8582" s="75"/>
    </row>
    <row r="8583" customFormat="false" ht="15" hidden="true" customHeight="true" outlineLevel="0" collapsed="false">
      <c r="A8583" s="75"/>
      <c r="B8583" s="33" t="s">
        <v>16859</v>
      </c>
      <c r="C8583" s="33" t="s">
        <v>16860</v>
      </c>
      <c r="D8583" s="82"/>
      <c r="E8583" s="82" t="n">
        <v>113.5</v>
      </c>
      <c r="F8583" s="75"/>
    </row>
    <row r="8584" customFormat="false" ht="15" hidden="true" customHeight="true" outlineLevel="0" collapsed="false">
      <c r="A8584" s="75"/>
      <c r="B8584" s="33" t="s">
        <v>16861</v>
      </c>
      <c r="C8584" s="33" t="s">
        <v>16862</v>
      </c>
      <c r="D8584" s="82"/>
      <c r="E8584" s="82" t="n">
        <v>113.5</v>
      </c>
      <c r="F8584" s="75"/>
    </row>
    <row r="8585" customFormat="false" ht="15" hidden="true" customHeight="true" outlineLevel="0" collapsed="false">
      <c r="A8585" s="75"/>
      <c r="B8585" s="33" t="s">
        <v>16863</v>
      </c>
      <c r="C8585" s="33" t="s">
        <v>16862</v>
      </c>
      <c r="D8585" s="82"/>
      <c r="E8585" s="82" t="n">
        <v>113.5</v>
      </c>
      <c r="F8585" s="75"/>
    </row>
    <row r="8586" customFormat="false" ht="15" hidden="true" customHeight="true" outlineLevel="0" collapsed="false">
      <c r="A8586" s="75"/>
      <c r="B8586" s="33" t="s">
        <v>16864</v>
      </c>
      <c r="C8586" s="33" t="s">
        <v>16862</v>
      </c>
      <c r="D8586" s="82"/>
      <c r="E8586" s="82" t="n">
        <v>113.5</v>
      </c>
      <c r="F8586" s="75"/>
    </row>
    <row r="8587" customFormat="false" ht="15" hidden="true" customHeight="true" outlineLevel="0" collapsed="false">
      <c r="A8587" s="75"/>
      <c r="B8587" s="33" t="s">
        <v>16865</v>
      </c>
      <c r="C8587" s="33" t="s">
        <v>16193</v>
      </c>
      <c r="D8587" s="82"/>
      <c r="E8587" s="82" t="n">
        <v>113.5</v>
      </c>
      <c r="F8587" s="75"/>
    </row>
    <row r="8588" customFormat="false" ht="15" hidden="true" customHeight="true" outlineLevel="0" collapsed="false">
      <c r="A8588" s="75"/>
      <c r="B8588" s="33" t="s">
        <v>16866</v>
      </c>
      <c r="C8588" s="33" t="s">
        <v>16063</v>
      </c>
      <c r="D8588" s="82"/>
      <c r="E8588" s="82" t="n">
        <v>113.5</v>
      </c>
      <c r="F8588" s="75"/>
    </row>
    <row r="8589" customFormat="false" ht="15" hidden="true" customHeight="true" outlineLevel="0" collapsed="false">
      <c r="A8589" s="75"/>
      <c r="B8589" s="33" t="s">
        <v>16867</v>
      </c>
      <c r="C8589" s="33" t="s">
        <v>16868</v>
      </c>
      <c r="D8589" s="82"/>
      <c r="E8589" s="82" t="n">
        <v>113.5</v>
      </c>
      <c r="F8589" s="75"/>
    </row>
    <row r="8590" customFormat="false" ht="15" hidden="true" customHeight="true" outlineLevel="0" collapsed="false">
      <c r="A8590" s="75"/>
      <c r="B8590" s="33" t="s">
        <v>16869</v>
      </c>
      <c r="C8590" s="33" t="s">
        <v>16870</v>
      </c>
      <c r="D8590" s="82"/>
      <c r="E8590" s="82" t="n">
        <v>113.5</v>
      </c>
      <c r="F8590" s="75"/>
    </row>
    <row r="8591" customFormat="false" ht="15" hidden="true" customHeight="true" outlineLevel="0" collapsed="false">
      <c r="A8591" s="75"/>
      <c r="B8591" s="33" t="s">
        <v>16871</v>
      </c>
      <c r="C8591" s="33" t="s">
        <v>16872</v>
      </c>
      <c r="D8591" s="82"/>
      <c r="E8591" s="82" t="n">
        <v>113.5</v>
      </c>
      <c r="F8591" s="75"/>
    </row>
    <row r="8592" customFormat="false" ht="15" hidden="true" customHeight="true" outlineLevel="0" collapsed="false">
      <c r="A8592" s="75"/>
      <c r="B8592" s="33" t="s">
        <v>16873</v>
      </c>
      <c r="C8592" s="33" t="s">
        <v>16874</v>
      </c>
      <c r="D8592" s="82"/>
      <c r="E8592" s="82" t="n">
        <v>113.5</v>
      </c>
      <c r="F8592" s="75"/>
    </row>
    <row r="8593" customFormat="false" ht="15" hidden="true" customHeight="true" outlineLevel="0" collapsed="false">
      <c r="A8593" s="75"/>
      <c r="B8593" s="33" t="s">
        <v>16875</v>
      </c>
      <c r="C8593" s="33" t="s">
        <v>16876</v>
      </c>
      <c r="D8593" s="82"/>
      <c r="E8593" s="82" t="n">
        <v>113.5</v>
      </c>
      <c r="F8593" s="75"/>
    </row>
    <row r="8594" customFormat="false" ht="15" hidden="true" customHeight="true" outlineLevel="0" collapsed="false">
      <c r="A8594" s="75"/>
      <c r="B8594" s="33" t="s">
        <v>16877</v>
      </c>
      <c r="C8594" s="33" t="s">
        <v>16878</v>
      </c>
      <c r="D8594" s="82"/>
      <c r="E8594" s="82" t="n">
        <v>113.5</v>
      </c>
      <c r="F8594" s="75"/>
    </row>
    <row r="8595" customFormat="false" ht="15" hidden="true" customHeight="true" outlineLevel="0" collapsed="false">
      <c r="A8595" s="75"/>
      <c r="B8595" s="33" t="s">
        <v>16879</v>
      </c>
      <c r="C8595" s="33" t="s">
        <v>16880</v>
      </c>
      <c r="D8595" s="82"/>
      <c r="E8595" s="82" t="n">
        <v>113.5</v>
      </c>
      <c r="F8595" s="75"/>
    </row>
    <row r="8596" customFormat="false" ht="15" hidden="true" customHeight="true" outlineLevel="0" collapsed="false">
      <c r="A8596" s="75"/>
      <c r="B8596" s="33" t="s">
        <v>16881</v>
      </c>
      <c r="C8596" s="33" t="s">
        <v>16882</v>
      </c>
      <c r="D8596" s="82"/>
      <c r="E8596" s="82" t="n">
        <v>113.5</v>
      </c>
      <c r="F8596" s="75"/>
    </row>
    <row r="8597" customFormat="false" ht="15" hidden="true" customHeight="true" outlineLevel="0" collapsed="false">
      <c r="A8597" s="75"/>
      <c r="B8597" s="33" t="s">
        <v>16883</v>
      </c>
      <c r="C8597" s="33" t="s">
        <v>16884</v>
      </c>
      <c r="D8597" s="82"/>
      <c r="E8597" s="82" t="n">
        <v>113.5</v>
      </c>
      <c r="F8597" s="75"/>
    </row>
    <row r="8598" customFormat="false" ht="15" hidden="true" customHeight="true" outlineLevel="0" collapsed="false">
      <c r="A8598" s="75"/>
      <c r="B8598" s="33" t="s">
        <v>16885</v>
      </c>
      <c r="C8598" s="33" t="s">
        <v>16886</v>
      </c>
      <c r="D8598" s="82"/>
      <c r="E8598" s="82" t="n">
        <v>113.5</v>
      </c>
      <c r="F8598" s="75"/>
    </row>
    <row r="8599" customFormat="false" ht="15" hidden="true" customHeight="true" outlineLevel="0" collapsed="false">
      <c r="A8599" s="75"/>
      <c r="B8599" s="33" t="s">
        <v>16887</v>
      </c>
      <c r="C8599" s="33" t="s">
        <v>16888</v>
      </c>
      <c r="D8599" s="82"/>
      <c r="E8599" s="82" t="n">
        <v>113.5</v>
      </c>
      <c r="F8599" s="75"/>
    </row>
    <row r="8600" customFormat="false" ht="15" hidden="true" customHeight="true" outlineLevel="0" collapsed="false">
      <c r="A8600" s="75"/>
      <c r="B8600" s="33" t="s">
        <v>16889</v>
      </c>
      <c r="C8600" s="33" t="s">
        <v>16890</v>
      </c>
      <c r="D8600" s="82"/>
      <c r="E8600" s="82" t="n">
        <v>113.5</v>
      </c>
      <c r="F8600" s="75"/>
    </row>
    <row r="8601" customFormat="false" ht="15" hidden="true" customHeight="true" outlineLevel="0" collapsed="false">
      <c r="A8601" s="75"/>
      <c r="B8601" s="33" t="s">
        <v>16891</v>
      </c>
      <c r="C8601" s="33" t="s">
        <v>16892</v>
      </c>
      <c r="D8601" s="82"/>
      <c r="E8601" s="82" t="n">
        <v>113.5</v>
      </c>
      <c r="F8601" s="75"/>
    </row>
    <row r="8602" customFormat="false" ht="15" hidden="true" customHeight="true" outlineLevel="0" collapsed="false">
      <c r="A8602" s="75"/>
      <c r="B8602" s="33" t="s">
        <v>16893</v>
      </c>
      <c r="C8602" s="33" t="s">
        <v>16894</v>
      </c>
      <c r="D8602" s="82"/>
      <c r="E8602" s="82" t="n">
        <v>113.5</v>
      </c>
      <c r="F8602" s="75"/>
    </row>
    <row r="8603" customFormat="false" ht="15" hidden="true" customHeight="true" outlineLevel="0" collapsed="false">
      <c r="A8603" s="75"/>
      <c r="B8603" s="33" t="s">
        <v>16895</v>
      </c>
      <c r="C8603" s="33" t="s">
        <v>16896</v>
      </c>
      <c r="D8603" s="82"/>
      <c r="E8603" s="82" t="n">
        <v>113.5</v>
      </c>
      <c r="F8603" s="75"/>
    </row>
    <row r="8604" customFormat="false" ht="15" hidden="true" customHeight="true" outlineLevel="0" collapsed="false">
      <c r="A8604" s="75"/>
      <c r="B8604" s="33" t="s">
        <v>16897</v>
      </c>
      <c r="C8604" s="33" t="s">
        <v>16898</v>
      </c>
      <c r="D8604" s="82"/>
      <c r="E8604" s="82" t="n">
        <v>113.5</v>
      </c>
      <c r="F8604" s="75"/>
    </row>
    <row r="8605" customFormat="false" ht="15" hidden="true" customHeight="true" outlineLevel="0" collapsed="false">
      <c r="A8605" s="75"/>
      <c r="B8605" s="33" t="s">
        <v>16899</v>
      </c>
      <c r="C8605" s="33" t="s">
        <v>16900</v>
      </c>
      <c r="D8605" s="82"/>
      <c r="E8605" s="82" t="n">
        <v>113.5</v>
      </c>
      <c r="F8605" s="75"/>
    </row>
    <row r="8606" customFormat="false" ht="15" hidden="true" customHeight="true" outlineLevel="0" collapsed="false">
      <c r="A8606" s="75"/>
      <c r="B8606" s="33" t="s">
        <v>16901</v>
      </c>
      <c r="C8606" s="33" t="s">
        <v>16902</v>
      </c>
      <c r="D8606" s="82"/>
      <c r="E8606" s="82" t="n">
        <v>113.5</v>
      </c>
      <c r="F8606" s="75"/>
    </row>
    <row r="8607" customFormat="false" ht="15" hidden="true" customHeight="true" outlineLevel="0" collapsed="false">
      <c r="A8607" s="75"/>
      <c r="B8607" s="33" t="s">
        <v>16903</v>
      </c>
      <c r="C8607" s="33" t="s">
        <v>16904</v>
      </c>
      <c r="D8607" s="82"/>
      <c r="E8607" s="82" t="n">
        <v>113.5</v>
      </c>
      <c r="F8607" s="75"/>
    </row>
    <row r="8608" customFormat="false" ht="15" hidden="true" customHeight="true" outlineLevel="0" collapsed="false">
      <c r="A8608" s="75"/>
      <c r="B8608" s="33" t="s">
        <v>16905</v>
      </c>
      <c r="C8608" s="33" t="s">
        <v>16906</v>
      </c>
      <c r="D8608" s="82"/>
      <c r="E8608" s="82" t="n">
        <v>113.5</v>
      </c>
      <c r="F8608" s="75"/>
    </row>
    <row r="8609" customFormat="false" ht="15" hidden="true" customHeight="true" outlineLevel="0" collapsed="false">
      <c r="A8609" s="75"/>
      <c r="B8609" s="33" t="s">
        <v>16907</v>
      </c>
      <c r="C8609" s="33" t="s">
        <v>16908</v>
      </c>
      <c r="D8609" s="82"/>
      <c r="E8609" s="82" t="n">
        <v>113.5</v>
      </c>
      <c r="F8609" s="75"/>
    </row>
    <row r="8610" customFormat="false" ht="15" hidden="true" customHeight="true" outlineLevel="0" collapsed="false">
      <c r="A8610" s="75"/>
      <c r="B8610" s="33" t="s">
        <v>16909</v>
      </c>
      <c r="C8610" s="33" t="s">
        <v>16910</v>
      </c>
      <c r="D8610" s="82"/>
      <c r="E8610" s="82" t="n">
        <v>113.5</v>
      </c>
      <c r="F8610" s="75"/>
    </row>
    <row r="8611" customFormat="false" ht="15" hidden="true" customHeight="true" outlineLevel="0" collapsed="false">
      <c r="A8611" s="75"/>
      <c r="B8611" s="33" t="s">
        <v>16911</v>
      </c>
      <c r="C8611" s="33" t="s">
        <v>16912</v>
      </c>
      <c r="D8611" s="82"/>
      <c r="E8611" s="82" t="n">
        <v>113.5</v>
      </c>
      <c r="F8611" s="75"/>
    </row>
    <row r="8612" customFormat="false" ht="15" hidden="true" customHeight="true" outlineLevel="0" collapsed="false">
      <c r="A8612" s="75"/>
      <c r="B8612" s="33" t="s">
        <v>16913</v>
      </c>
      <c r="C8612" s="33" t="s">
        <v>16914</v>
      </c>
      <c r="D8612" s="82"/>
      <c r="E8612" s="82" t="n">
        <v>113.5</v>
      </c>
      <c r="F8612" s="75"/>
    </row>
    <row r="8613" customFormat="false" ht="15" hidden="true" customHeight="true" outlineLevel="0" collapsed="false">
      <c r="A8613" s="75"/>
      <c r="B8613" s="33" t="s">
        <v>16915</v>
      </c>
      <c r="C8613" s="33" t="s">
        <v>16916</v>
      </c>
      <c r="D8613" s="82"/>
      <c r="E8613" s="82" t="n">
        <v>113.5</v>
      </c>
      <c r="F8613" s="75"/>
    </row>
    <row r="8614" customFormat="false" ht="15" hidden="true" customHeight="true" outlineLevel="0" collapsed="false">
      <c r="A8614" s="75"/>
      <c r="B8614" s="33" t="s">
        <v>16917</v>
      </c>
      <c r="C8614" s="33" t="s">
        <v>16012</v>
      </c>
      <c r="D8614" s="82"/>
      <c r="E8614" s="82" t="n">
        <v>113.5</v>
      </c>
      <c r="F8614" s="75"/>
    </row>
    <row r="8615" customFormat="false" ht="15" hidden="true" customHeight="true" outlineLevel="0" collapsed="false">
      <c r="A8615" s="75"/>
      <c r="B8615" s="33" t="s">
        <v>16918</v>
      </c>
      <c r="C8615" s="33" t="s">
        <v>16919</v>
      </c>
      <c r="D8615" s="82"/>
      <c r="E8615" s="82" t="n">
        <v>113.5</v>
      </c>
      <c r="F8615" s="75"/>
    </row>
    <row r="8616" customFormat="false" ht="15" hidden="true" customHeight="true" outlineLevel="0" collapsed="false">
      <c r="A8616" s="75"/>
      <c r="B8616" s="33" t="s">
        <v>16920</v>
      </c>
      <c r="C8616" s="33" t="s">
        <v>16921</v>
      </c>
      <c r="D8616" s="82"/>
      <c r="E8616" s="82" t="n">
        <v>113.5</v>
      </c>
      <c r="F8616" s="75"/>
    </row>
    <row r="8617" customFormat="false" ht="15" hidden="true" customHeight="true" outlineLevel="0" collapsed="false">
      <c r="A8617" s="75"/>
      <c r="B8617" s="33" t="s">
        <v>16922</v>
      </c>
      <c r="C8617" s="33" t="s">
        <v>16923</v>
      </c>
      <c r="D8617" s="82"/>
      <c r="E8617" s="82" t="n">
        <v>113.5</v>
      </c>
      <c r="F8617" s="75"/>
    </row>
    <row r="8618" customFormat="false" ht="15" hidden="true" customHeight="true" outlineLevel="0" collapsed="false">
      <c r="A8618" s="75"/>
      <c r="B8618" s="33" t="s">
        <v>16924</v>
      </c>
      <c r="C8618" s="33" t="s">
        <v>16925</v>
      </c>
      <c r="D8618" s="82"/>
      <c r="E8618" s="82" t="n">
        <v>113.5</v>
      </c>
      <c r="F8618" s="75"/>
    </row>
    <row r="8619" customFormat="false" ht="15" hidden="true" customHeight="true" outlineLevel="0" collapsed="false">
      <c r="A8619" s="75"/>
      <c r="B8619" s="33" t="s">
        <v>16926</v>
      </c>
      <c r="C8619" s="33" t="s">
        <v>16927</v>
      </c>
      <c r="D8619" s="82"/>
      <c r="E8619" s="82" t="n">
        <v>113.5</v>
      </c>
      <c r="F8619" s="75"/>
    </row>
    <row r="8620" customFormat="false" ht="15" hidden="true" customHeight="true" outlineLevel="0" collapsed="false">
      <c r="A8620" s="75"/>
      <c r="B8620" s="33" t="s">
        <v>16928</v>
      </c>
      <c r="C8620" s="33" t="s">
        <v>16929</v>
      </c>
      <c r="D8620" s="82"/>
      <c r="E8620" s="82" t="n">
        <v>113.5</v>
      </c>
      <c r="F8620" s="75"/>
    </row>
    <row r="8621" customFormat="false" ht="15" hidden="true" customHeight="true" outlineLevel="0" collapsed="false">
      <c r="A8621" s="75"/>
      <c r="B8621" s="33" t="s">
        <v>16930</v>
      </c>
      <c r="C8621" s="33" t="s">
        <v>16931</v>
      </c>
      <c r="D8621" s="82"/>
      <c r="E8621" s="82" t="n">
        <v>113.5</v>
      </c>
      <c r="F8621" s="75"/>
    </row>
    <row r="8622" customFormat="false" ht="15" hidden="true" customHeight="true" outlineLevel="0" collapsed="false">
      <c r="A8622" s="75"/>
      <c r="B8622" s="33" t="s">
        <v>16932</v>
      </c>
      <c r="C8622" s="33" t="s">
        <v>16933</v>
      </c>
      <c r="D8622" s="82"/>
      <c r="E8622" s="82" t="n">
        <v>113.5</v>
      </c>
      <c r="F8622" s="75"/>
    </row>
    <row r="8623" customFormat="false" ht="15" hidden="true" customHeight="true" outlineLevel="0" collapsed="false">
      <c r="A8623" s="75"/>
      <c r="B8623" s="33" t="s">
        <v>16934</v>
      </c>
      <c r="C8623" s="33" t="s">
        <v>16935</v>
      </c>
      <c r="D8623" s="82"/>
      <c r="E8623" s="82" t="n">
        <v>113.5</v>
      </c>
      <c r="F8623" s="75"/>
    </row>
    <row r="8624" customFormat="false" ht="15" hidden="true" customHeight="true" outlineLevel="0" collapsed="false">
      <c r="A8624" s="75"/>
      <c r="B8624" s="33" t="s">
        <v>16936</v>
      </c>
      <c r="C8624" s="33" t="s">
        <v>16937</v>
      </c>
      <c r="D8624" s="82"/>
      <c r="E8624" s="82" t="n">
        <v>113.5</v>
      </c>
      <c r="F8624" s="75"/>
    </row>
    <row r="8625" customFormat="false" ht="15" hidden="true" customHeight="true" outlineLevel="0" collapsed="false">
      <c r="A8625" s="75"/>
      <c r="B8625" s="33" t="s">
        <v>16938</v>
      </c>
      <c r="C8625" s="33" t="s">
        <v>16939</v>
      </c>
      <c r="D8625" s="82"/>
      <c r="E8625" s="82" t="n">
        <v>113.5</v>
      </c>
      <c r="F8625" s="75"/>
    </row>
    <row r="8626" customFormat="false" ht="15" hidden="true" customHeight="true" outlineLevel="0" collapsed="false">
      <c r="A8626" s="75"/>
      <c r="B8626" s="33" t="s">
        <v>16940</v>
      </c>
      <c r="C8626" s="33" t="s">
        <v>16941</v>
      </c>
      <c r="D8626" s="82"/>
      <c r="E8626" s="82" t="n">
        <v>113.5</v>
      </c>
      <c r="F8626" s="75"/>
    </row>
    <row r="8627" customFormat="false" ht="15" hidden="true" customHeight="true" outlineLevel="0" collapsed="false">
      <c r="A8627" s="75"/>
      <c r="B8627" s="33" t="s">
        <v>16942</v>
      </c>
      <c r="C8627" s="33" t="s">
        <v>16943</v>
      </c>
      <c r="D8627" s="82"/>
      <c r="E8627" s="82" t="n">
        <v>113.5</v>
      </c>
      <c r="F8627" s="75"/>
    </row>
    <row r="8628" customFormat="false" ht="15" hidden="true" customHeight="true" outlineLevel="0" collapsed="false">
      <c r="A8628" s="75"/>
      <c r="B8628" s="33" t="s">
        <v>16944</v>
      </c>
      <c r="C8628" s="33" t="s">
        <v>16945</v>
      </c>
      <c r="D8628" s="82"/>
      <c r="E8628" s="82" t="n">
        <v>113.5</v>
      </c>
      <c r="F8628" s="75"/>
    </row>
    <row r="8629" customFormat="false" ht="15" hidden="true" customHeight="true" outlineLevel="0" collapsed="false">
      <c r="A8629" s="75"/>
      <c r="B8629" s="33" t="s">
        <v>16946</v>
      </c>
      <c r="C8629" s="33" t="s">
        <v>16947</v>
      </c>
      <c r="D8629" s="82"/>
      <c r="E8629" s="82" t="n">
        <v>113.5</v>
      </c>
      <c r="F8629" s="75"/>
    </row>
    <row r="8630" customFormat="false" ht="15" hidden="true" customHeight="true" outlineLevel="0" collapsed="false">
      <c r="A8630" s="75"/>
      <c r="B8630" s="33" t="s">
        <v>16948</v>
      </c>
      <c r="C8630" s="33" t="s">
        <v>16949</v>
      </c>
      <c r="D8630" s="82"/>
      <c r="E8630" s="82" t="n">
        <v>113.5</v>
      </c>
      <c r="F8630" s="75"/>
    </row>
    <row r="8631" customFormat="false" ht="15" hidden="true" customHeight="true" outlineLevel="0" collapsed="false">
      <c r="A8631" s="75"/>
      <c r="B8631" s="33" t="s">
        <v>16950</v>
      </c>
      <c r="C8631" s="33" t="s">
        <v>16951</v>
      </c>
      <c r="D8631" s="82"/>
      <c r="E8631" s="82" t="n">
        <v>113.5</v>
      </c>
      <c r="F8631" s="75"/>
    </row>
    <row r="8632" customFormat="false" ht="15" hidden="true" customHeight="true" outlineLevel="0" collapsed="false">
      <c r="A8632" s="75"/>
      <c r="B8632" s="33" t="s">
        <v>16952</v>
      </c>
      <c r="C8632" s="33" t="s">
        <v>16953</v>
      </c>
      <c r="D8632" s="82"/>
      <c r="E8632" s="82" t="n">
        <v>113.5</v>
      </c>
      <c r="F8632" s="75"/>
    </row>
    <row r="8633" customFormat="false" ht="15" hidden="true" customHeight="true" outlineLevel="0" collapsed="false">
      <c r="A8633" s="75"/>
      <c r="B8633" s="33" t="s">
        <v>16954</v>
      </c>
      <c r="C8633" s="33" t="s">
        <v>16955</v>
      </c>
      <c r="D8633" s="82"/>
      <c r="E8633" s="82" t="n">
        <v>113.5</v>
      </c>
      <c r="F8633" s="75"/>
    </row>
    <row r="8634" customFormat="false" ht="15" hidden="true" customHeight="true" outlineLevel="0" collapsed="false">
      <c r="A8634" s="75"/>
      <c r="B8634" s="33" t="s">
        <v>16956</v>
      </c>
      <c r="C8634" s="33" t="s">
        <v>16957</v>
      </c>
      <c r="D8634" s="82"/>
      <c r="E8634" s="82" t="n">
        <v>113.5</v>
      </c>
      <c r="F8634" s="75"/>
    </row>
    <row r="8635" customFormat="false" ht="15" hidden="true" customHeight="true" outlineLevel="0" collapsed="false">
      <c r="A8635" s="75"/>
      <c r="B8635" s="33" t="s">
        <v>16958</v>
      </c>
      <c r="C8635" s="33" t="s">
        <v>16959</v>
      </c>
      <c r="D8635" s="82"/>
      <c r="E8635" s="82" t="n">
        <v>113.5</v>
      </c>
      <c r="F8635" s="75"/>
    </row>
    <row r="8636" customFormat="false" ht="15" hidden="true" customHeight="true" outlineLevel="0" collapsed="false">
      <c r="A8636" s="75"/>
      <c r="B8636" s="33" t="s">
        <v>16960</v>
      </c>
      <c r="C8636" s="33" t="s">
        <v>16961</v>
      </c>
      <c r="D8636" s="82"/>
      <c r="E8636" s="82" t="n">
        <v>113.5</v>
      </c>
      <c r="F8636" s="75"/>
    </row>
    <row r="8637" customFormat="false" ht="15" hidden="true" customHeight="true" outlineLevel="0" collapsed="false">
      <c r="A8637" s="75"/>
      <c r="B8637" s="33" t="s">
        <v>16962</v>
      </c>
      <c r="C8637" s="33" t="s">
        <v>16963</v>
      </c>
      <c r="D8637" s="82"/>
      <c r="E8637" s="82" t="n">
        <v>113.5</v>
      </c>
      <c r="F8637" s="75"/>
    </row>
    <row r="8638" customFormat="false" ht="15" hidden="true" customHeight="true" outlineLevel="0" collapsed="false">
      <c r="A8638" s="75"/>
      <c r="B8638" s="33" t="s">
        <v>16964</v>
      </c>
      <c r="C8638" s="33" t="s">
        <v>16965</v>
      </c>
      <c r="D8638" s="82"/>
      <c r="E8638" s="82" t="n">
        <v>113.5</v>
      </c>
      <c r="F8638" s="75"/>
    </row>
    <row r="8639" customFormat="false" ht="15" hidden="true" customHeight="true" outlineLevel="0" collapsed="false">
      <c r="A8639" s="75"/>
      <c r="B8639" s="33" t="s">
        <v>16966</v>
      </c>
      <c r="C8639" s="33" t="s">
        <v>16967</v>
      </c>
      <c r="D8639" s="82"/>
      <c r="E8639" s="82" t="n">
        <v>113.5</v>
      </c>
      <c r="F8639" s="75"/>
    </row>
    <row r="8640" customFormat="false" ht="15" hidden="true" customHeight="true" outlineLevel="0" collapsed="false">
      <c r="A8640" s="75"/>
      <c r="B8640" s="33" t="s">
        <v>16968</v>
      </c>
      <c r="C8640" s="33" t="s">
        <v>16969</v>
      </c>
      <c r="D8640" s="82"/>
      <c r="E8640" s="82" t="n">
        <v>113.5</v>
      </c>
      <c r="F8640" s="75"/>
    </row>
    <row r="8641" customFormat="false" ht="15" hidden="true" customHeight="true" outlineLevel="0" collapsed="false">
      <c r="A8641" s="75"/>
      <c r="B8641" s="33" t="s">
        <v>16970</v>
      </c>
      <c r="C8641" s="33" t="s">
        <v>16971</v>
      </c>
      <c r="D8641" s="82"/>
      <c r="E8641" s="82" t="n">
        <v>113.5</v>
      </c>
      <c r="F8641" s="75"/>
    </row>
    <row r="8642" customFormat="false" ht="15" hidden="true" customHeight="true" outlineLevel="0" collapsed="false">
      <c r="A8642" s="75"/>
      <c r="B8642" s="33" t="s">
        <v>16972</v>
      </c>
      <c r="C8642" s="33" t="s">
        <v>16973</v>
      </c>
      <c r="D8642" s="82"/>
      <c r="E8642" s="82" t="n">
        <v>113.5</v>
      </c>
      <c r="F8642" s="75"/>
    </row>
    <row r="8643" customFormat="false" ht="15" hidden="true" customHeight="true" outlineLevel="0" collapsed="false">
      <c r="A8643" s="75"/>
      <c r="B8643" s="33" t="s">
        <v>16974</v>
      </c>
      <c r="C8643" s="33" t="s">
        <v>16975</v>
      </c>
      <c r="D8643" s="82"/>
      <c r="E8643" s="82" t="n">
        <v>113.5</v>
      </c>
      <c r="F8643" s="75"/>
    </row>
    <row r="8644" customFormat="false" ht="15" hidden="true" customHeight="true" outlineLevel="0" collapsed="false">
      <c r="A8644" s="75"/>
      <c r="B8644" s="33" t="s">
        <v>16976</v>
      </c>
      <c r="C8644" s="33" t="s">
        <v>16977</v>
      </c>
      <c r="D8644" s="82"/>
      <c r="E8644" s="82" t="n">
        <v>113.5</v>
      </c>
      <c r="F8644" s="75"/>
    </row>
    <row r="8645" customFormat="false" ht="15" hidden="true" customHeight="true" outlineLevel="0" collapsed="false">
      <c r="A8645" s="75"/>
      <c r="B8645" s="33" t="s">
        <v>16978</v>
      </c>
      <c r="C8645" s="33" t="s">
        <v>16979</v>
      </c>
      <c r="D8645" s="82"/>
      <c r="E8645" s="82" t="n">
        <v>113.5</v>
      </c>
      <c r="F8645" s="75"/>
    </row>
    <row r="8646" customFormat="false" ht="15" hidden="true" customHeight="true" outlineLevel="0" collapsed="false">
      <c r="A8646" s="75"/>
      <c r="B8646" s="33" t="s">
        <v>16980</v>
      </c>
      <c r="C8646" s="33" t="s">
        <v>16981</v>
      </c>
      <c r="D8646" s="82"/>
      <c r="E8646" s="82" t="n">
        <v>113.5</v>
      </c>
      <c r="F8646" s="75"/>
    </row>
    <row r="8647" customFormat="false" ht="15" hidden="true" customHeight="true" outlineLevel="0" collapsed="false">
      <c r="A8647" s="75"/>
      <c r="B8647" s="33" t="s">
        <v>16982</v>
      </c>
      <c r="C8647" s="33" t="s">
        <v>16983</v>
      </c>
      <c r="D8647" s="82"/>
      <c r="E8647" s="82" t="n">
        <v>113.5</v>
      </c>
      <c r="F8647" s="75"/>
    </row>
    <row r="8648" customFormat="false" ht="15" hidden="true" customHeight="true" outlineLevel="0" collapsed="false">
      <c r="A8648" s="75"/>
      <c r="B8648" s="33" t="s">
        <v>16984</v>
      </c>
      <c r="C8648" s="33" t="s">
        <v>16985</v>
      </c>
      <c r="D8648" s="82"/>
      <c r="E8648" s="82" t="n">
        <v>113.5</v>
      </c>
      <c r="F8648" s="75"/>
    </row>
    <row r="8649" customFormat="false" ht="15" hidden="true" customHeight="true" outlineLevel="0" collapsed="false">
      <c r="A8649" s="75"/>
      <c r="B8649" s="33" t="s">
        <v>16986</v>
      </c>
      <c r="C8649" s="33" t="s">
        <v>16987</v>
      </c>
      <c r="D8649" s="82"/>
      <c r="E8649" s="82" t="n">
        <v>113.5</v>
      </c>
      <c r="F8649" s="75"/>
    </row>
    <row r="8650" customFormat="false" ht="15" hidden="true" customHeight="true" outlineLevel="0" collapsed="false">
      <c r="A8650" s="75"/>
      <c r="B8650" s="33" t="s">
        <v>16988</v>
      </c>
      <c r="C8650" s="33" t="s">
        <v>16989</v>
      </c>
      <c r="D8650" s="82"/>
      <c r="E8650" s="82" t="n">
        <v>113.5</v>
      </c>
      <c r="F8650" s="75"/>
    </row>
    <row r="8651" customFormat="false" ht="15" hidden="true" customHeight="true" outlineLevel="0" collapsed="false">
      <c r="A8651" s="75"/>
      <c r="B8651" s="33" t="s">
        <v>16990</v>
      </c>
      <c r="C8651" s="33" t="s">
        <v>16991</v>
      </c>
      <c r="D8651" s="82"/>
      <c r="E8651" s="82" t="n">
        <v>113.5</v>
      </c>
      <c r="F8651" s="75"/>
    </row>
    <row r="8652" customFormat="false" ht="15" hidden="true" customHeight="true" outlineLevel="0" collapsed="false">
      <c r="A8652" s="75"/>
      <c r="B8652" s="33" t="s">
        <v>16992</v>
      </c>
      <c r="C8652" s="33" t="s">
        <v>16993</v>
      </c>
      <c r="D8652" s="82"/>
      <c r="E8652" s="82" t="n">
        <v>113.5</v>
      </c>
      <c r="F8652" s="75"/>
    </row>
    <row r="8653" customFormat="false" ht="15" hidden="true" customHeight="true" outlineLevel="0" collapsed="false">
      <c r="A8653" s="75"/>
      <c r="B8653" s="33" t="s">
        <v>16994</v>
      </c>
      <c r="C8653" s="33" t="s">
        <v>16995</v>
      </c>
      <c r="D8653" s="82"/>
      <c r="E8653" s="82" t="n">
        <v>113.5</v>
      </c>
      <c r="F8653" s="75"/>
    </row>
    <row r="8654" customFormat="false" ht="15" hidden="true" customHeight="true" outlineLevel="0" collapsed="false">
      <c r="A8654" s="75"/>
      <c r="B8654" s="33" t="s">
        <v>16996</v>
      </c>
      <c r="C8654" s="33" t="s">
        <v>16997</v>
      </c>
      <c r="D8654" s="82"/>
      <c r="E8654" s="82" t="n">
        <v>113.5</v>
      </c>
      <c r="F8654" s="75"/>
    </row>
    <row r="8655" customFormat="false" ht="15" hidden="true" customHeight="true" outlineLevel="0" collapsed="false">
      <c r="A8655" s="75"/>
      <c r="B8655" s="33" t="s">
        <v>16998</v>
      </c>
      <c r="C8655" s="33" t="s">
        <v>16999</v>
      </c>
      <c r="D8655" s="82"/>
      <c r="E8655" s="82" t="n">
        <v>113.5</v>
      </c>
      <c r="F8655" s="75"/>
    </row>
    <row r="8656" customFormat="false" ht="15" hidden="true" customHeight="true" outlineLevel="0" collapsed="false">
      <c r="A8656" s="75"/>
      <c r="B8656" s="33" t="s">
        <v>17000</v>
      </c>
      <c r="C8656" s="33" t="s">
        <v>17001</v>
      </c>
      <c r="D8656" s="82"/>
      <c r="E8656" s="82" t="n">
        <v>113.5</v>
      </c>
      <c r="F8656" s="75"/>
    </row>
    <row r="8657" customFormat="false" ht="15" hidden="true" customHeight="true" outlineLevel="0" collapsed="false">
      <c r="A8657" s="75"/>
      <c r="B8657" s="33" t="s">
        <v>17002</v>
      </c>
      <c r="C8657" s="33" t="s">
        <v>17003</v>
      </c>
      <c r="D8657" s="82"/>
      <c r="E8657" s="82" t="n">
        <v>113.5</v>
      </c>
      <c r="F8657" s="75"/>
    </row>
    <row r="8658" customFormat="false" ht="15" hidden="true" customHeight="true" outlineLevel="0" collapsed="false">
      <c r="A8658" s="75"/>
      <c r="B8658" s="33" t="s">
        <v>17004</v>
      </c>
      <c r="C8658" s="33" t="s">
        <v>17005</v>
      </c>
      <c r="D8658" s="82"/>
      <c r="E8658" s="82" t="n">
        <v>113.5</v>
      </c>
      <c r="F8658" s="75"/>
    </row>
    <row r="8659" customFormat="false" ht="15" hidden="true" customHeight="true" outlineLevel="0" collapsed="false">
      <c r="A8659" s="75"/>
      <c r="B8659" s="33" t="s">
        <v>17006</v>
      </c>
      <c r="C8659" s="33" t="s">
        <v>17007</v>
      </c>
      <c r="D8659" s="82"/>
      <c r="E8659" s="82" t="n">
        <v>113.5</v>
      </c>
      <c r="F8659" s="75"/>
    </row>
    <row r="8660" customFormat="false" ht="15" hidden="true" customHeight="true" outlineLevel="0" collapsed="false">
      <c r="A8660" s="75"/>
      <c r="B8660" s="33" t="s">
        <v>17008</v>
      </c>
      <c r="C8660" s="33" t="s">
        <v>17009</v>
      </c>
      <c r="D8660" s="82"/>
      <c r="E8660" s="82" t="n">
        <v>113.5</v>
      </c>
      <c r="F8660" s="75"/>
    </row>
    <row r="8661" customFormat="false" ht="15" hidden="true" customHeight="true" outlineLevel="0" collapsed="false">
      <c r="A8661" s="75"/>
      <c r="B8661" s="33" t="s">
        <v>17010</v>
      </c>
      <c r="C8661" s="33" t="s">
        <v>17011</v>
      </c>
      <c r="D8661" s="82"/>
      <c r="E8661" s="82" t="n">
        <v>113.5</v>
      </c>
      <c r="F8661" s="75"/>
    </row>
    <row r="8662" customFormat="false" ht="15" hidden="true" customHeight="true" outlineLevel="0" collapsed="false">
      <c r="A8662" s="75"/>
      <c r="B8662" s="33" t="s">
        <v>17012</v>
      </c>
      <c r="C8662" s="33" t="s">
        <v>17013</v>
      </c>
      <c r="D8662" s="82"/>
      <c r="E8662" s="82" t="n">
        <v>113.5</v>
      </c>
      <c r="F8662" s="75"/>
    </row>
    <row r="8663" customFormat="false" ht="15" hidden="true" customHeight="true" outlineLevel="0" collapsed="false">
      <c r="A8663" s="75"/>
      <c r="B8663" s="33" t="s">
        <v>17014</v>
      </c>
      <c r="C8663" s="33" t="s">
        <v>17015</v>
      </c>
      <c r="D8663" s="82"/>
      <c r="E8663" s="82" t="n">
        <v>113.5</v>
      </c>
      <c r="F8663" s="75"/>
    </row>
    <row r="8664" customFormat="false" ht="15" hidden="true" customHeight="true" outlineLevel="0" collapsed="false">
      <c r="A8664" s="75"/>
      <c r="B8664" s="33" t="s">
        <v>17016</v>
      </c>
      <c r="C8664" s="33" t="s">
        <v>17017</v>
      </c>
      <c r="D8664" s="82"/>
      <c r="E8664" s="82" t="n">
        <v>113.5</v>
      </c>
      <c r="F8664" s="75"/>
    </row>
    <row r="8665" customFormat="false" ht="15" hidden="true" customHeight="true" outlineLevel="0" collapsed="false">
      <c r="A8665" s="75"/>
      <c r="B8665" s="33" t="s">
        <v>17018</v>
      </c>
      <c r="C8665" s="33" t="s">
        <v>17019</v>
      </c>
      <c r="D8665" s="82"/>
      <c r="E8665" s="82" t="n">
        <v>113.5</v>
      </c>
      <c r="F8665" s="75"/>
    </row>
    <row r="8666" customFormat="false" ht="15" hidden="true" customHeight="true" outlineLevel="0" collapsed="false">
      <c r="A8666" s="75"/>
      <c r="B8666" s="33" t="s">
        <v>17020</v>
      </c>
      <c r="C8666" s="33" t="s">
        <v>17021</v>
      </c>
      <c r="D8666" s="82"/>
      <c r="E8666" s="82" t="n">
        <v>113.5</v>
      </c>
      <c r="F8666" s="75"/>
    </row>
    <row r="8667" customFormat="false" ht="15" hidden="true" customHeight="true" outlineLevel="0" collapsed="false">
      <c r="A8667" s="75"/>
      <c r="B8667" s="33" t="s">
        <v>17022</v>
      </c>
      <c r="C8667" s="33" t="s">
        <v>17023</v>
      </c>
      <c r="D8667" s="82"/>
      <c r="E8667" s="82" t="n">
        <v>113.5</v>
      </c>
      <c r="F8667" s="75"/>
    </row>
    <row r="8668" customFormat="false" ht="15" hidden="true" customHeight="true" outlineLevel="0" collapsed="false">
      <c r="A8668" s="75"/>
      <c r="B8668" s="33" t="s">
        <v>17024</v>
      </c>
      <c r="C8668" s="33" t="s">
        <v>17025</v>
      </c>
      <c r="D8668" s="82"/>
      <c r="E8668" s="82" t="n">
        <v>113.5</v>
      </c>
      <c r="F8668" s="75"/>
    </row>
    <row r="8669" customFormat="false" ht="15" hidden="true" customHeight="true" outlineLevel="0" collapsed="false">
      <c r="A8669" s="75"/>
      <c r="B8669" s="33" t="s">
        <v>17026</v>
      </c>
      <c r="C8669" s="33" t="s">
        <v>17027</v>
      </c>
      <c r="D8669" s="82"/>
      <c r="E8669" s="82" t="n">
        <v>113.5</v>
      </c>
      <c r="F8669" s="75"/>
    </row>
    <row r="8670" customFormat="false" ht="15" hidden="true" customHeight="true" outlineLevel="0" collapsed="false">
      <c r="A8670" s="75"/>
      <c r="B8670" s="33" t="s">
        <v>17028</v>
      </c>
      <c r="C8670" s="33" t="s">
        <v>17029</v>
      </c>
      <c r="D8670" s="82"/>
      <c r="E8670" s="82" t="n">
        <v>113.5</v>
      </c>
      <c r="F8670" s="75"/>
    </row>
    <row r="8671" customFormat="false" ht="15" hidden="true" customHeight="true" outlineLevel="0" collapsed="false">
      <c r="A8671" s="75"/>
      <c r="B8671" s="33" t="s">
        <v>17030</v>
      </c>
      <c r="C8671" s="33" t="s">
        <v>17031</v>
      </c>
      <c r="D8671" s="82"/>
      <c r="E8671" s="82" t="n">
        <v>113.5</v>
      </c>
      <c r="F8671" s="75"/>
    </row>
    <row r="8672" customFormat="false" ht="15" hidden="true" customHeight="true" outlineLevel="0" collapsed="false">
      <c r="A8672" s="75"/>
      <c r="B8672" s="33" t="s">
        <v>17032</v>
      </c>
      <c r="C8672" s="33" t="s">
        <v>17033</v>
      </c>
      <c r="D8672" s="82"/>
      <c r="E8672" s="82" t="n">
        <v>113.5</v>
      </c>
      <c r="F8672" s="75"/>
    </row>
    <row r="8673" customFormat="false" ht="15" hidden="true" customHeight="true" outlineLevel="0" collapsed="false">
      <c r="A8673" s="75"/>
      <c r="B8673" s="33" t="s">
        <v>17034</v>
      </c>
      <c r="C8673" s="33" t="s">
        <v>17035</v>
      </c>
      <c r="D8673" s="82"/>
      <c r="E8673" s="82" t="n">
        <v>113.5</v>
      </c>
      <c r="F8673" s="75"/>
    </row>
    <row r="8674" customFormat="false" ht="15" hidden="true" customHeight="true" outlineLevel="0" collapsed="false">
      <c r="A8674" s="75"/>
      <c r="B8674" s="33" t="s">
        <v>17036</v>
      </c>
      <c r="C8674" s="33" t="s">
        <v>17037</v>
      </c>
      <c r="D8674" s="82"/>
      <c r="E8674" s="82" t="n">
        <v>113.5</v>
      </c>
      <c r="F8674" s="75"/>
    </row>
    <row r="8675" customFormat="false" ht="15" hidden="true" customHeight="true" outlineLevel="0" collapsed="false">
      <c r="A8675" s="75"/>
      <c r="B8675" s="33" t="s">
        <v>17038</v>
      </c>
      <c r="C8675" s="33" t="s">
        <v>17039</v>
      </c>
      <c r="D8675" s="82"/>
      <c r="E8675" s="82" t="n">
        <v>113.5</v>
      </c>
      <c r="F8675" s="75"/>
    </row>
    <row r="8676" customFormat="false" ht="15" hidden="true" customHeight="true" outlineLevel="0" collapsed="false">
      <c r="A8676" s="75"/>
      <c r="B8676" s="33" t="s">
        <v>17040</v>
      </c>
      <c r="C8676" s="33" t="s">
        <v>17041</v>
      </c>
      <c r="D8676" s="82"/>
      <c r="E8676" s="82" t="n">
        <v>113.5</v>
      </c>
      <c r="F8676" s="75"/>
    </row>
    <row r="8677" customFormat="false" ht="15" hidden="true" customHeight="true" outlineLevel="0" collapsed="false">
      <c r="A8677" s="75"/>
      <c r="B8677" s="33" t="s">
        <v>17042</v>
      </c>
      <c r="C8677" s="33" t="s">
        <v>3928</v>
      </c>
      <c r="D8677" s="82"/>
      <c r="E8677" s="82" t="n">
        <v>113.5</v>
      </c>
      <c r="F8677" s="75"/>
    </row>
    <row r="8678" customFormat="false" ht="15" hidden="true" customHeight="true" outlineLevel="0" collapsed="false">
      <c r="A8678" s="75"/>
      <c r="B8678" s="33" t="s">
        <v>17043</v>
      </c>
      <c r="C8678" s="33" t="s">
        <v>17044</v>
      </c>
      <c r="D8678" s="82"/>
      <c r="E8678" s="82" t="n">
        <v>113.5</v>
      </c>
      <c r="F8678" s="75"/>
    </row>
    <row r="8679" customFormat="false" ht="15" hidden="true" customHeight="true" outlineLevel="0" collapsed="false">
      <c r="A8679" s="75"/>
      <c r="B8679" s="33" t="s">
        <v>17045</v>
      </c>
      <c r="C8679" s="33" t="s">
        <v>17046</v>
      </c>
      <c r="D8679" s="82"/>
      <c r="E8679" s="82" t="n">
        <v>113.5</v>
      </c>
      <c r="F8679" s="75"/>
    </row>
    <row r="8680" customFormat="false" ht="15" hidden="true" customHeight="true" outlineLevel="0" collapsed="false">
      <c r="A8680" s="75"/>
      <c r="B8680" s="33" t="s">
        <v>17047</v>
      </c>
      <c r="C8680" s="33" t="s">
        <v>17048</v>
      </c>
      <c r="D8680" s="82"/>
      <c r="E8680" s="82" t="n">
        <v>113.5</v>
      </c>
      <c r="F8680" s="75"/>
    </row>
    <row r="8681" customFormat="false" ht="15" hidden="true" customHeight="true" outlineLevel="0" collapsed="false">
      <c r="A8681" s="75"/>
      <c r="B8681" s="33" t="s">
        <v>17049</v>
      </c>
      <c r="C8681" s="33" t="s">
        <v>17050</v>
      </c>
      <c r="D8681" s="82"/>
      <c r="E8681" s="82" t="n">
        <v>113.5</v>
      </c>
      <c r="F8681" s="75"/>
    </row>
    <row r="8682" customFormat="false" ht="15" hidden="true" customHeight="true" outlineLevel="0" collapsed="false">
      <c r="A8682" s="75"/>
      <c r="B8682" s="33" t="s">
        <v>17051</v>
      </c>
      <c r="C8682" s="33" t="s">
        <v>17052</v>
      </c>
      <c r="D8682" s="82"/>
      <c r="E8682" s="82" t="n">
        <v>113.5</v>
      </c>
      <c r="F8682" s="75"/>
    </row>
    <row r="8683" customFormat="false" ht="15" hidden="true" customHeight="true" outlineLevel="0" collapsed="false">
      <c r="A8683" s="75"/>
      <c r="B8683" s="33" t="s">
        <v>17053</v>
      </c>
      <c r="C8683" s="33" t="s">
        <v>17054</v>
      </c>
      <c r="D8683" s="82"/>
      <c r="E8683" s="82" t="n">
        <v>113.5</v>
      </c>
      <c r="F8683" s="75"/>
    </row>
    <row r="8684" customFormat="false" ht="15" hidden="true" customHeight="true" outlineLevel="0" collapsed="false">
      <c r="A8684" s="75"/>
      <c r="B8684" s="33" t="s">
        <v>17055</v>
      </c>
      <c r="C8684" s="33" t="s">
        <v>17056</v>
      </c>
      <c r="D8684" s="82"/>
      <c r="E8684" s="82" t="n">
        <v>113.5</v>
      </c>
      <c r="F8684" s="75"/>
    </row>
    <row r="8685" customFormat="false" ht="15" hidden="true" customHeight="true" outlineLevel="0" collapsed="false">
      <c r="A8685" s="75"/>
      <c r="B8685" s="33" t="s">
        <v>17057</v>
      </c>
      <c r="C8685" s="33" t="s">
        <v>17058</v>
      </c>
      <c r="D8685" s="82"/>
      <c r="E8685" s="82" t="n">
        <v>113.5</v>
      </c>
      <c r="F8685" s="75"/>
    </row>
    <row r="8686" customFormat="false" ht="15" hidden="true" customHeight="true" outlineLevel="0" collapsed="false">
      <c r="A8686" s="75"/>
      <c r="B8686" s="33" t="s">
        <v>17059</v>
      </c>
      <c r="C8686" s="33" t="s">
        <v>17060</v>
      </c>
      <c r="D8686" s="82"/>
      <c r="E8686" s="82" t="n">
        <v>113.5</v>
      </c>
      <c r="F8686" s="75"/>
    </row>
    <row r="8687" customFormat="false" ht="15" hidden="true" customHeight="true" outlineLevel="0" collapsed="false">
      <c r="A8687" s="75"/>
      <c r="B8687" s="33" t="s">
        <v>17061</v>
      </c>
      <c r="C8687" s="33" t="s">
        <v>17062</v>
      </c>
      <c r="D8687" s="82"/>
      <c r="E8687" s="82" t="n">
        <v>113.5</v>
      </c>
      <c r="F8687" s="75"/>
    </row>
    <row r="8688" customFormat="false" ht="15" hidden="true" customHeight="true" outlineLevel="0" collapsed="false">
      <c r="A8688" s="75"/>
      <c r="B8688" s="33" t="s">
        <v>17063</v>
      </c>
      <c r="C8688" s="33" t="s">
        <v>17064</v>
      </c>
      <c r="D8688" s="82"/>
      <c r="E8688" s="82" t="n">
        <v>113.5</v>
      </c>
      <c r="F8688" s="75"/>
    </row>
    <row r="8689" customFormat="false" ht="15" hidden="true" customHeight="true" outlineLevel="0" collapsed="false">
      <c r="A8689" s="75"/>
      <c r="B8689" s="33" t="s">
        <v>17065</v>
      </c>
      <c r="C8689" s="33" t="s">
        <v>17066</v>
      </c>
      <c r="D8689" s="82"/>
      <c r="E8689" s="82" t="n">
        <v>113.5</v>
      </c>
      <c r="F8689" s="75"/>
    </row>
    <row r="8690" customFormat="false" ht="15" hidden="true" customHeight="true" outlineLevel="0" collapsed="false">
      <c r="A8690" s="75"/>
      <c r="B8690" s="33" t="s">
        <v>17067</v>
      </c>
      <c r="C8690" s="33" t="s">
        <v>17068</v>
      </c>
      <c r="D8690" s="82"/>
      <c r="E8690" s="82" t="n">
        <v>113.5</v>
      </c>
      <c r="F8690" s="75"/>
    </row>
    <row r="8691" customFormat="false" ht="15" hidden="true" customHeight="true" outlineLevel="0" collapsed="false">
      <c r="A8691" s="75"/>
      <c r="B8691" s="33" t="s">
        <v>17069</v>
      </c>
      <c r="C8691" s="33" t="s">
        <v>17070</v>
      </c>
      <c r="D8691" s="82"/>
      <c r="E8691" s="82" t="n">
        <v>113.5</v>
      </c>
      <c r="F8691" s="75"/>
    </row>
    <row r="8692" customFormat="false" ht="15" hidden="true" customHeight="true" outlineLevel="0" collapsed="false">
      <c r="A8692" s="75"/>
      <c r="B8692" s="33" t="s">
        <v>17071</v>
      </c>
      <c r="C8692" s="33" t="s">
        <v>17072</v>
      </c>
      <c r="D8692" s="82"/>
      <c r="E8692" s="82" t="n">
        <v>113.5</v>
      </c>
      <c r="F8692" s="75"/>
    </row>
    <row r="8693" customFormat="false" ht="15" hidden="true" customHeight="true" outlineLevel="0" collapsed="false">
      <c r="A8693" s="75"/>
      <c r="B8693" s="33" t="s">
        <v>17073</v>
      </c>
      <c r="C8693" s="33" t="s">
        <v>17074</v>
      </c>
      <c r="D8693" s="82"/>
      <c r="E8693" s="82" t="n">
        <v>113.5</v>
      </c>
      <c r="F8693" s="75"/>
    </row>
    <row r="8694" customFormat="false" ht="15" hidden="true" customHeight="true" outlineLevel="0" collapsed="false">
      <c r="A8694" s="75"/>
      <c r="B8694" s="33" t="s">
        <v>17075</v>
      </c>
      <c r="C8694" s="33" t="s">
        <v>17076</v>
      </c>
      <c r="D8694" s="82"/>
      <c r="E8694" s="82" t="n">
        <v>113.5</v>
      </c>
      <c r="F8694" s="75"/>
    </row>
    <row r="8695" customFormat="false" ht="15" hidden="true" customHeight="true" outlineLevel="0" collapsed="false">
      <c r="A8695" s="75"/>
      <c r="B8695" s="33" t="s">
        <v>17077</v>
      </c>
      <c r="C8695" s="33" t="s">
        <v>17078</v>
      </c>
      <c r="D8695" s="82"/>
      <c r="E8695" s="82" t="n">
        <v>113.5</v>
      </c>
      <c r="F8695" s="75"/>
    </row>
    <row r="8696" customFormat="false" ht="15" hidden="true" customHeight="true" outlineLevel="0" collapsed="false">
      <c r="A8696" s="75"/>
      <c r="B8696" s="33" t="s">
        <v>17079</v>
      </c>
      <c r="C8696" s="33" t="s">
        <v>17080</v>
      </c>
      <c r="D8696" s="82"/>
      <c r="E8696" s="82" t="n">
        <v>113.5</v>
      </c>
      <c r="F8696" s="75"/>
    </row>
    <row r="8697" customFormat="false" ht="15" hidden="true" customHeight="true" outlineLevel="0" collapsed="false">
      <c r="A8697" s="75"/>
      <c r="B8697" s="33" t="s">
        <v>17081</v>
      </c>
      <c r="C8697" s="33" t="s">
        <v>17082</v>
      </c>
      <c r="D8697" s="82"/>
      <c r="E8697" s="82" t="n">
        <v>113.5</v>
      </c>
      <c r="F8697" s="75"/>
    </row>
    <row r="8698" customFormat="false" ht="15" hidden="true" customHeight="true" outlineLevel="0" collapsed="false">
      <c r="A8698" s="75"/>
      <c r="B8698" s="33" t="s">
        <v>17083</v>
      </c>
      <c r="C8698" s="33" t="s">
        <v>17084</v>
      </c>
      <c r="D8698" s="82"/>
      <c r="E8698" s="82" t="n">
        <v>113.5</v>
      </c>
      <c r="F8698" s="75"/>
    </row>
    <row r="8699" customFormat="false" ht="15" hidden="true" customHeight="true" outlineLevel="0" collapsed="false">
      <c r="A8699" s="75"/>
      <c r="B8699" s="33" t="s">
        <v>17085</v>
      </c>
      <c r="C8699" s="33" t="s">
        <v>17086</v>
      </c>
      <c r="D8699" s="82"/>
      <c r="E8699" s="82" t="n">
        <v>113.5</v>
      </c>
      <c r="F8699" s="75"/>
    </row>
    <row r="8700" customFormat="false" ht="15" hidden="true" customHeight="true" outlineLevel="0" collapsed="false">
      <c r="A8700" s="75"/>
      <c r="B8700" s="33" t="s">
        <v>17087</v>
      </c>
      <c r="C8700" s="33" t="s">
        <v>17088</v>
      </c>
      <c r="D8700" s="82"/>
      <c r="E8700" s="82" t="n">
        <v>113.5</v>
      </c>
      <c r="F8700" s="75"/>
    </row>
    <row r="8701" customFormat="false" ht="15" hidden="true" customHeight="true" outlineLevel="0" collapsed="false">
      <c r="A8701" s="75"/>
      <c r="B8701" s="33" t="s">
        <v>17089</v>
      </c>
      <c r="C8701" s="33" t="s">
        <v>17090</v>
      </c>
      <c r="D8701" s="82"/>
      <c r="E8701" s="82" t="n">
        <v>113.5</v>
      </c>
      <c r="F8701" s="75"/>
    </row>
    <row r="8702" customFormat="false" ht="15" hidden="true" customHeight="true" outlineLevel="0" collapsed="false">
      <c r="A8702" s="75"/>
      <c r="B8702" s="33" t="s">
        <v>17091</v>
      </c>
      <c r="C8702" s="33" t="s">
        <v>17092</v>
      </c>
      <c r="D8702" s="82"/>
      <c r="E8702" s="82" t="n">
        <v>113.5</v>
      </c>
      <c r="F8702" s="75"/>
    </row>
    <row r="8703" customFormat="false" ht="15" hidden="true" customHeight="true" outlineLevel="0" collapsed="false">
      <c r="A8703" s="75"/>
      <c r="B8703" s="33" t="s">
        <v>17093</v>
      </c>
      <c r="C8703" s="33" t="s">
        <v>17094</v>
      </c>
      <c r="D8703" s="82"/>
      <c r="E8703" s="82" t="n">
        <v>113.5</v>
      </c>
      <c r="F8703" s="75"/>
    </row>
    <row r="8704" customFormat="false" ht="15" hidden="true" customHeight="true" outlineLevel="0" collapsed="false">
      <c r="A8704" s="75"/>
      <c r="B8704" s="33" t="s">
        <v>17095</v>
      </c>
      <c r="C8704" s="33" t="s">
        <v>17096</v>
      </c>
      <c r="D8704" s="82"/>
      <c r="E8704" s="82" t="n">
        <v>113.5</v>
      </c>
      <c r="F8704" s="75"/>
    </row>
    <row r="8705" customFormat="false" ht="15" hidden="true" customHeight="true" outlineLevel="0" collapsed="false">
      <c r="A8705" s="75"/>
      <c r="B8705" s="33" t="s">
        <v>17097</v>
      </c>
      <c r="C8705" s="33" t="s">
        <v>17098</v>
      </c>
      <c r="D8705" s="82"/>
      <c r="E8705" s="82" t="n">
        <v>113.5</v>
      </c>
      <c r="F8705" s="75"/>
    </row>
    <row r="8706" customFormat="false" ht="15" hidden="true" customHeight="true" outlineLevel="0" collapsed="false">
      <c r="A8706" s="75"/>
      <c r="B8706" s="33" t="s">
        <v>17099</v>
      </c>
      <c r="C8706" s="33" t="s">
        <v>17100</v>
      </c>
      <c r="D8706" s="82"/>
      <c r="E8706" s="82" t="n">
        <v>113.5</v>
      </c>
      <c r="F8706" s="75"/>
    </row>
    <row r="8707" customFormat="false" ht="15" hidden="true" customHeight="true" outlineLevel="0" collapsed="false">
      <c r="A8707" s="75"/>
      <c r="B8707" s="33" t="s">
        <v>17101</v>
      </c>
      <c r="C8707" s="33" t="s">
        <v>17102</v>
      </c>
      <c r="D8707" s="82"/>
      <c r="E8707" s="82" t="n">
        <v>113.5</v>
      </c>
      <c r="F8707" s="75"/>
    </row>
    <row r="8708" customFormat="false" ht="15" hidden="true" customHeight="true" outlineLevel="0" collapsed="false">
      <c r="A8708" s="75"/>
      <c r="B8708" s="33" t="s">
        <v>17103</v>
      </c>
      <c r="C8708" s="33" t="s">
        <v>17104</v>
      </c>
      <c r="D8708" s="82"/>
      <c r="E8708" s="82" t="n">
        <v>113.5</v>
      </c>
      <c r="F8708" s="75"/>
    </row>
    <row r="8709" customFormat="false" ht="15" hidden="true" customHeight="true" outlineLevel="0" collapsed="false">
      <c r="A8709" s="75"/>
      <c r="B8709" s="33" t="s">
        <v>17105</v>
      </c>
      <c r="C8709" s="33" t="s">
        <v>17106</v>
      </c>
      <c r="D8709" s="82"/>
      <c r="E8709" s="82" t="n">
        <v>113.5</v>
      </c>
      <c r="F8709" s="75"/>
    </row>
    <row r="8710" customFormat="false" ht="15" hidden="true" customHeight="true" outlineLevel="0" collapsed="false">
      <c r="A8710" s="75"/>
      <c r="B8710" s="33" t="s">
        <v>17107</v>
      </c>
      <c r="C8710" s="33" t="s">
        <v>17108</v>
      </c>
      <c r="D8710" s="82"/>
      <c r="E8710" s="82" t="n">
        <v>113.5</v>
      </c>
      <c r="F8710" s="75"/>
    </row>
    <row r="8711" customFormat="false" ht="15" hidden="true" customHeight="true" outlineLevel="0" collapsed="false">
      <c r="A8711" s="75"/>
      <c r="B8711" s="33" t="s">
        <v>17109</v>
      </c>
      <c r="C8711" s="33" t="s">
        <v>17110</v>
      </c>
      <c r="D8711" s="82"/>
      <c r="E8711" s="82" t="n">
        <v>113.5</v>
      </c>
      <c r="F8711" s="75"/>
    </row>
    <row r="8712" customFormat="false" ht="15" hidden="true" customHeight="true" outlineLevel="0" collapsed="false">
      <c r="A8712" s="75"/>
      <c r="B8712" s="33" t="s">
        <v>17111</v>
      </c>
      <c r="C8712" s="33" t="s">
        <v>17112</v>
      </c>
      <c r="D8712" s="82"/>
      <c r="E8712" s="82" t="n">
        <v>113.5</v>
      </c>
      <c r="F8712" s="75"/>
    </row>
    <row r="8713" customFormat="false" ht="15" hidden="true" customHeight="true" outlineLevel="0" collapsed="false">
      <c r="A8713" s="75"/>
      <c r="B8713" s="33" t="s">
        <v>17113</v>
      </c>
      <c r="C8713" s="33" t="s">
        <v>17114</v>
      </c>
      <c r="D8713" s="82"/>
      <c r="E8713" s="82" t="n">
        <v>113.5</v>
      </c>
      <c r="F8713" s="75"/>
    </row>
    <row r="8714" customFormat="false" ht="15" hidden="true" customHeight="true" outlineLevel="0" collapsed="false">
      <c r="A8714" s="75"/>
      <c r="B8714" s="33" t="s">
        <v>17115</v>
      </c>
      <c r="C8714" s="33" t="s">
        <v>17116</v>
      </c>
      <c r="D8714" s="82"/>
      <c r="E8714" s="82" t="n">
        <v>113.5</v>
      </c>
      <c r="F8714" s="75"/>
    </row>
    <row r="8715" customFormat="false" ht="15" hidden="true" customHeight="true" outlineLevel="0" collapsed="false">
      <c r="A8715" s="75"/>
      <c r="B8715" s="33" t="s">
        <v>17117</v>
      </c>
      <c r="C8715" s="33" t="s">
        <v>17118</v>
      </c>
      <c r="D8715" s="82"/>
      <c r="E8715" s="82" t="n">
        <v>113.5</v>
      </c>
      <c r="F8715" s="75"/>
    </row>
    <row r="8716" customFormat="false" ht="15" hidden="true" customHeight="true" outlineLevel="0" collapsed="false">
      <c r="A8716" s="75"/>
      <c r="B8716" s="33" t="s">
        <v>17119</v>
      </c>
      <c r="C8716" s="33" t="s">
        <v>17120</v>
      </c>
      <c r="D8716" s="82"/>
      <c r="E8716" s="82" t="n">
        <v>113.5</v>
      </c>
      <c r="F8716" s="75"/>
    </row>
    <row r="8717" customFormat="false" ht="15" hidden="true" customHeight="true" outlineLevel="0" collapsed="false">
      <c r="A8717" s="75"/>
      <c r="B8717" s="33" t="s">
        <v>17121</v>
      </c>
      <c r="C8717" s="33" t="s">
        <v>17122</v>
      </c>
      <c r="D8717" s="82"/>
      <c r="E8717" s="82" t="n">
        <v>113.5</v>
      </c>
      <c r="F8717" s="75"/>
    </row>
    <row r="8718" customFormat="false" ht="15" hidden="true" customHeight="true" outlineLevel="0" collapsed="false">
      <c r="A8718" s="75"/>
      <c r="B8718" s="33" t="s">
        <v>17123</v>
      </c>
      <c r="C8718" s="33" t="s">
        <v>17124</v>
      </c>
      <c r="D8718" s="82"/>
      <c r="E8718" s="82" t="n">
        <v>113.5</v>
      </c>
      <c r="F8718" s="75"/>
    </row>
    <row r="8719" customFormat="false" ht="15" hidden="true" customHeight="true" outlineLevel="0" collapsed="false">
      <c r="A8719" s="75"/>
      <c r="B8719" s="33" t="s">
        <v>17125</v>
      </c>
      <c r="C8719" s="33" t="s">
        <v>17126</v>
      </c>
      <c r="D8719" s="82"/>
      <c r="E8719" s="82" t="n">
        <v>113.5</v>
      </c>
      <c r="F8719" s="75"/>
    </row>
    <row r="8720" customFormat="false" ht="15" hidden="true" customHeight="true" outlineLevel="0" collapsed="false">
      <c r="A8720" s="75"/>
      <c r="B8720" s="33" t="s">
        <v>17127</v>
      </c>
      <c r="C8720" s="33" t="s">
        <v>17128</v>
      </c>
      <c r="D8720" s="82"/>
      <c r="E8720" s="82" t="n">
        <v>113.5</v>
      </c>
      <c r="F8720" s="75"/>
    </row>
    <row r="8721" customFormat="false" ht="15" hidden="true" customHeight="true" outlineLevel="0" collapsed="false">
      <c r="A8721" s="75"/>
      <c r="B8721" s="33" t="s">
        <v>17129</v>
      </c>
      <c r="C8721" s="33" t="s">
        <v>17130</v>
      </c>
      <c r="D8721" s="82"/>
      <c r="E8721" s="82" t="n">
        <v>113.5</v>
      </c>
      <c r="F8721" s="75"/>
    </row>
    <row r="8722" customFormat="false" ht="15" hidden="true" customHeight="true" outlineLevel="0" collapsed="false">
      <c r="A8722" s="75"/>
      <c r="B8722" s="33" t="s">
        <v>17131</v>
      </c>
      <c r="C8722" s="33" t="s">
        <v>17132</v>
      </c>
      <c r="D8722" s="82"/>
      <c r="E8722" s="82" t="n">
        <v>113.5</v>
      </c>
      <c r="F8722" s="75"/>
    </row>
    <row r="8723" customFormat="false" ht="15" hidden="true" customHeight="true" outlineLevel="0" collapsed="false">
      <c r="A8723" s="75"/>
      <c r="B8723" s="33" t="s">
        <v>17133</v>
      </c>
      <c r="C8723" s="33" t="s">
        <v>17134</v>
      </c>
      <c r="D8723" s="82"/>
      <c r="E8723" s="82" t="n">
        <v>113.5</v>
      </c>
      <c r="F8723" s="75"/>
    </row>
    <row r="8724" customFormat="false" ht="15" hidden="true" customHeight="true" outlineLevel="0" collapsed="false">
      <c r="A8724" s="75"/>
      <c r="B8724" s="33" t="s">
        <v>17135</v>
      </c>
      <c r="C8724" s="33" t="s">
        <v>17136</v>
      </c>
      <c r="D8724" s="82"/>
      <c r="E8724" s="82" t="n">
        <v>113.5</v>
      </c>
      <c r="F8724" s="75"/>
    </row>
    <row r="8725" customFormat="false" ht="15" hidden="true" customHeight="true" outlineLevel="0" collapsed="false">
      <c r="A8725" s="75"/>
      <c r="B8725" s="33" t="s">
        <v>17137</v>
      </c>
      <c r="C8725" s="33" t="s">
        <v>17138</v>
      </c>
      <c r="D8725" s="82"/>
      <c r="E8725" s="82" t="n">
        <v>113.5</v>
      </c>
      <c r="F8725" s="75"/>
    </row>
    <row r="8726" customFormat="false" ht="15" hidden="true" customHeight="true" outlineLevel="0" collapsed="false">
      <c r="A8726" s="75"/>
      <c r="B8726" s="33" t="s">
        <v>17139</v>
      </c>
      <c r="C8726" s="33" t="s">
        <v>17140</v>
      </c>
      <c r="D8726" s="82"/>
      <c r="E8726" s="82" t="n">
        <v>113.5</v>
      </c>
      <c r="F8726" s="75"/>
    </row>
    <row r="8727" customFormat="false" ht="15" hidden="true" customHeight="true" outlineLevel="0" collapsed="false">
      <c r="A8727" s="75"/>
      <c r="B8727" s="33" t="s">
        <v>17141</v>
      </c>
      <c r="C8727" s="33" t="s">
        <v>17142</v>
      </c>
      <c r="D8727" s="82"/>
      <c r="E8727" s="82" t="n">
        <v>113.5</v>
      </c>
      <c r="F8727" s="75"/>
    </row>
    <row r="8728" customFormat="false" ht="15" hidden="true" customHeight="true" outlineLevel="0" collapsed="false">
      <c r="A8728" s="75"/>
      <c r="B8728" s="33" t="s">
        <v>17143</v>
      </c>
      <c r="C8728" s="33" t="s">
        <v>17144</v>
      </c>
      <c r="D8728" s="82"/>
      <c r="E8728" s="82" t="n">
        <v>113.5</v>
      </c>
      <c r="F8728" s="75"/>
    </row>
    <row r="8729" customFormat="false" ht="15" hidden="true" customHeight="true" outlineLevel="0" collapsed="false">
      <c r="A8729" s="75"/>
      <c r="B8729" s="33" t="s">
        <v>17145</v>
      </c>
      <c r="C8729" s="33" t="s">
        <v>17146</v>
      </c>
      <c r="D8729" s="82"/>
      <c r="E8729" s="82" t="n">
        <v>113.5</v>
      </c>
      <c r="F8729" s="75"/>
    </row>
    <row r="8730" customFormat="false" ht="15" hidden="true" customHeight="true" outlineLevel="0" collapsed="false">
      <c r="A8730" s="75"/>
      <c r="B8730" s="33" t="s">
        <v>17147</v>
      </c>
      <c r="C8730" s="33" t="s">
        <v>17148</v>
      </c>
      <c r="D8730" s="82"/>
      <c r="E8730" s="82" t="n">
        <v>113.5</v>
      </c>
      <c r="F8730" s="75"/>
    </row>
    <row r="8731" customFormat="false" ht="15" hidden="true" customHeight="true" outlineLevel="0" collapsed="false">
      <c r="A8731" s="75"/>
      <c r="B8731" s="33" t="s">
        <v>17149</v>
      </c>
      <c r="C8731" s="33" t="s">
        <v>17150</v>
      </c>
      <c r="D8731" s="82"/>
      <c r="E8731" s="82" t="n">
        <v>113.5</v>
      </c>
      <c r="F8731" s="75"/>
    </row>
    <row r="8732" customFormat="false" ht="15" hidden="true" customHeight="true" outlineLevel="0" collapsed="false">
      <c r="A8732" s="75"/>
      <c r="B8732" s="33" t="s">
        <v>17151</v>
      </c>
      <c r="C8732" s="33" t="s">
        <v>17152</v>
      </c>
      <c r="D8732" s="82"/>
      <c r="E8732" s="82" t="n">
        <v>113.5</v>
      </c>
      <c r="F8732" s="75"/>
    </row>
    <row r="8733" customFormat="false" ht="15" hidden="true" customHeight="true" outlineLevel="0" collapsed="false">
      <c r="A8733" s="75"/>
      <c r="B8733" s="33" t="s">
        <v>17153</v>
      </c>
      <c r="C8733" s="33" t="s">
        <v>17154</v>
      </c>
      <c r="D8733" s="82"/>
      <c r="E8733" s="82" t="n">
        <v>113.5</v>
      </c>
      <c r="F8733" s="75"/>
    </row>
    <row r="8734" customFormat="false" ht="15" hidden="true" customHeight="true" outlineLevel="0" collapsed="false">
      <c r="A8734" s="75"/>
      <c r="B8734" s="33" t="s">
        <v>17155</v>
      </c>
      <c r="C8734" s="33" t="s">
        <v>17156</v>
      </c>
      <c r="D8734" s="82"/>
      <c r="E8734" s="82" t="n">
        <v>113.5</v>
      </c>
      <c r="F8734" s="75"/>
    </row>
    <row r="8735" customFormat="false" ht="15" hidden="true" customHeight="true" outlineLevel="0" collapsed="false">
      <c r="A8735" s="75"/>
      <c r="B8735" s="33" t="s">
        <v>17157</v>
      </c>
      <c r="C8735" s="33" t="s">
        <v>17158</v>
      </c>
      <c r="D8735" s="82"/>
      <c r="E8735" s="82" t="n">
        <v>113.45</v>
      </c>
      <c r="F8735" s="75"/>
    </row>
    <row r="8736" customFormat="false" ht="15" hidden="true" customHeight="true" outlineLevel="0" collapsed="false">
      <c r="A8736" s="75"/>
      <c r="B8736" s="33" t="s">
        <v>17159</v>
      </c>
      <c r="C8736" s="33" t="s">
        <v>17160</v>
      </c>
      <c r="D8736" s="82"/>
      <c r="E8736" s="82" t="n">
        <v>113.4</v>
      </c>
      <c r="F8736" s="75"/>
    </row>
    <row r="8737" customFormat="false" ht="15" hidden="true" customHeight="true" outlineLevel="0" collapsed="false">
      <c r="A8737" s="75"/>
      <c r="B8737" s="33" t="s">
        <v>17161</v>
      </c>
      <c r="C8737" s="33" t="s">
        <v>17162</v>
      </c>
      <c r="D8737" s="82"/>
      <c r="E8737" s="82" t="n">
        <v>113.38</v>
      </c>
      <c r="F8737" s="75"/>
    </row>
    <row r="8738" customFormat="false" ht="15" hidden="true" customHeight="true" outlineLevel="0" collapsed="false">
      <c r="A8738" s="75"/>
      <c r="B8738" s="33" t="s">
        <v>17163</v>
      </c>
      <c r="C8738" s="33" t="s">
        <v>17164</v>
      </c>
      <c r="D8738" s="82"/>
      <c r="E8738" s="82" t="n">
        <v>113.38</v>
      </c>
      <c r="F8738" s="75"/>
    </row>
    <row r="8739" customFormat="false" ht="15" hidden="true" customHeight="true" outlineLevel="0" collapsed="false">
      <c r="A8739" s="75"/>
      <c r="B8739" s="33" t="s">
        <v>17165</v>
      </c>
      <c r="C8739" s="33" t="s">
        <v>17166</v>
      </c>
      <c r="D8739" s="82"/>
      <c r="E8739" s="82" t="n">
        <v>113</v>
      </c>
      <c r="F8739" s="75"/>
    </row>
    <row r="8740" customFormat="false" ht="15" hidden="true" customHeight="true" outlineLevel="0" collapsed="false">
      <c r="A8740" s="75"/>
      <c r="B8740" s="33" t="s">
        <v>17167</v>
      </c>
      <c r="C8740" s="33" t="s">
        <v>17168</v>
      </c>
      <c r="D8740" s="82"/>
      <c r="E8740" s="82" t="n">
        <v>112.95</v>
      </c>
      <c r="F8740" s="75"/>
    </row>
    <row r="8741" customFormat="false" ht="15" hidden="true" customHeight="true" outlineLevel="0" collapsed="false">
      <c r="A8741" s="75"/>
      <c r="B8741" s="33" t="s">
        <v>17169</v>
      </c>
      <c r="C8741" s="33" t="s">
        <v>17170</v>
      </c>
      <c r="D8741" s="82"/>
      <c r="E8741" s="82" t="n">
        <v>112.56</v>
      </c>
      <c r="F8741" s="75"/>
    </row>
    <row r="8742" customFormat="false" ht="15" hidden="true" customHeight="true" outlineLevel="0" collapsed="false">
      <c r="A8742" s="75"/>
      <c r="B8742" s="33" t="s">
        <v>17171</v>
      </c>
      <c r="C8742" s="33" t="s">
        <v>17172</v>
      </c>
      <c r="D8742" s="82"/>
      <c r="E8742" s="82" t="n">
        <v>112.08</v>
      </c>
      <c r="F8742" s="75"/>
    </row>
    <row r="8743" customFormat="false" ht="15" hidden="true" customHeight="true" outlineLevel="0" collapsed="false">
      <c r="A8743" s="75"/>
      <c r="B8743" s="33" t="s">
        <v>17173</v>
      </c>
      <c r="C8743" s="33" t="s">
        <v>17174</v>
      </c>
      <c r="D8743" s="82"/>
      <c r="E8743" s="82" t="n">
        <v>112</v>
      </c>
      <c r="F8743" s="75"/>
    </row>
    <row r="8744" customFormat="false" ht="15" hidden="true" customHeight="true" outlineLevel="0" collapsed="false">
      <c r="A8744" s="75"/>
      <c r="B8744" s="33" t="s">
        <v>17175</v>
      </c>
      <c r="C8744" s="33" t="s">
        <v>17176</v>
      </c>
      <c r="D8744" s="82"/>
      <c r="E8744" s="82" t="n">
        <v>112</v>
      </c>
      <c r="F8744" s="75"/>
    </row>
    <row r="8745" customFormat="false" ht="15" hidden="true" customHeight="true" outlineLevel="0" collapsed="false">
      <c r="A8745" s="75"/>
      <c r="B8745" s="33" t="s">
        <v>17177</v>
      </c>
      <c r="C8745" s="33" t="s">
        <v>17178</v>
      </c>
      <c r="D8745" s="82"/>
      <c r="E8745" s="82" t="n">
        <v>111.99</v>
      </c>
      <c r="F8745" s="75"/>
    </row>
    <row r="8746" customFormat="false" ht="15" hidden="true" customHeight="true" outlineLevel="0" collapsed="false">
      <c r="A8746" s="75"/>
      <c r="B8746" s="33" t="s">
        <v>17179</v>
      </c>
      <c r="C8746" s="33" t="s">
        <v>17039</v>
      </c>
      <c r="D8746" s="82"/>
      <c r="E8746" s="82" t="n">
        <v>111.15</v>
      </c>
      <c r="F8746" s="75"/>
    </row>
    <row r="8747" customFormat="false" ht="15" hidden="true" customHeight="true" outlineLevel="0" collapsed="false">
      <c r="A8747" s="75"/>
      <c r="B8747" s="33" t="s">
        <v>17180</v>
      </c>
      <c r="C8747" s="33" t="s">
        <v>17181</v>
      </c>
      <c r="D8747" s="82"/>
      <c r="E8747" s="82" t="n">
        <v>111.13</v>
      </c>
      <c r="F8747" s="75"/>
    </row>
    <row r="8748" customFormat="false" ht="15" hidden="true" customHeight="true" outlineLevel="0" collapsed="false">
      <c r="A8748" s="75"/>
      <c r="B8748" s="33" t="s">
        <v>17182</v>
      </c>
      <c r="C8748" s="33" t="s">
        <v>17183</v>
      </c>
      <c r="D8748" s="82"/>
      <c r="E8748" s="82" t="n">
        <v>111.02</v>
      </c>
      <c r="F8748" s="75"/>
    </row>
    <row r="8749" customFormat="false" ht="15" hidden="true" customHeight="true" outlineLevel="0" collapsed="false">
      <c r="A8749" s="75"/>
      <c r="B8749" s="33" t="s">
        <v>17184</v>
      </c>
      <c r="C8749" s="33" t="s">
        <v>17185</v>
      </c>
      <c r="D8749" s="82"/>
      <c r="E8749" s="82" t="n">
        <v>110.99</v>
      </c>
      <c r="F8749" s="75"/>
    </row>
    <row r="8750" customFormat="false" ht="15" hidden="true" customHeight="true" outlineLevel="0" collapsed="false">
      <c r="A8750" s="75"/>
      <c r="B8750" s="33" t="s">
        <v>17186</v>
      </c>
      <c r="C8750" s="33" t="s">
        <v>17187</v>
      </c>
      <c r="D8750" s="82"/>
      <c r="E8750" s="82" t="n">
        <v>110.99</v>
      </c>
      <c r="F8750" s="75"/>
    </row>
    <row r="8751" customFormat="false" ht="15" hidden="true" customHeight="true" outlineLevel="0" collapsed="false">
      <c r="A8751" s="75"/>
      <c r="B8751" s="33" t="s">
        <v>17188</v>
      </c>
      <c r="C8751" s="33" t="s">
        <v>17189</v>
      </c>
      <c r="D8751" s="82"/>
      <c r="E8751" s="82" t="n">
        <v>110.99</v>
      </c>
      <c r="F8751" s="75"/>
    </row>
    <row r="8752" customFormat="false" ht="15" hidden="true" customHeight="true" outlineLevel="0" collapsed="false">
      <c r="A8752" s="75"/>
      <c r="B8752" s="33" t="s">
        <v>17190</v>
      </c>
      <c r="C8752" s="33" t="s">
        <v>17191</v>
      </c>
      <c r="D8752" s="82"/>
      <c r="E8752" s="82" t="n">
        <v>110.99</v>
      </c>
      <c r="F8752" s="75"/>
    </row>
    <row r="8753" customFormat="false" ht="15" hidden="true" customHeight="true" outlineLevel="0" collapsed="false">
      <c r="A8753" s="75"/>
      <c r="B8753" s="33" t="s">
        <v>17192</v>
      </c>
      <c r="C8753" s="33" t="s">
        <v>17193</v>
      </c>
      <c r="D8753" s="82"/>
      <c r="E8753" s="82" t="n">
        <v>110.99</v>
      </c>
      <c r="F8753" s="75"/>
    </row>
    <row r="8754" customFormat="false" ht="15" hidden="true" customHeight="true" outlineLevel="0" collapsed="false">
      <c r="A8754" s="75"/>
      <c r="B8754" s="33" t="s">
        <v>17194</v>
      </c>
      <c r="C8754" s="33" t="s">
        <v>17195</v>
      </c>
      <c r="D8754" s="82"/>
      <c r="E8754" s="82" t="n">
        <v>110.9</v>
      </c>
      <c r="F8754" s="75"/>
    </row>
    <row r="8755" customFormat="false" ht="15" hidden="true" customHeight="true" outlineLevel="0" collapsed="false">
      <c r="A8755" s="75"/>
      <c r="B8755" s="33" t="s">
        <v>17196</v>
      </c>
      <c r="C8755" s="33" t="s">
        <v>17197</v>
      </c>
      <c r="D8755" s="82"/>
      <c r="E8755" s="82" t="n">
        <v>110.6</v>
      </c>
      <c r="F8755" s="75"/>
    </row>
    <row r="8756" customFormat="false" ht="15" hidden="true" customHeight="true" outlineLevel="0" collapsed="false">
      <c r="A8756" s="75"/>
      <c r="B8756" s="33" t="s">
        <v>17198</v>
      </c>
      <c r="C8756" s="33" t="s">
        <v>17199</v>
      </c>
      <c r="D8756" s="82"/>
      <c r="E8756" s="82" t="n">
        <v>110.45</v>
      </c>
      <c r="F8756" s="75"/>
    </row>
    <row r="8757" customFormat="false" ht="15" hidden="true" customHeight="true" outlineLevel="0" collapsed="false">
      <c r="A8757" s="75"/>
      <c r="B8757" s="33" t="s">
        <v>17200</v>
      </c>
      <c r="C8757" s="33" t="s">
        <v>17201</v>
      </c>
      <c r="D8757" s="82"/>
      <c r="E8757" s="82" t="n">
        <v>110.28</v>
      </c>
      <c r="F8757" s="75"/>
    </row>
    <row r="8758" customFormat="false" ht="15" hidden="true" customHeight="true" outlineLevel="0" collapsed="false">
      <c r="A8758" s="75"/>
      <c r="B8758" s="33" t="s">
        <v>17202</v>
      </c>
      <c r="C8758" s="33" t="s">
        <v>17203</v>
      </c>
      <c r="D8758" s="82"/>
      <c r="E8758" s="82" t="n">
        <v>110</v>
      </c>
      <c r="F8758" s="75"/>
    </row>
    <row r="8759" customFormat="false" ht="15" hidden="true" customHeight="true" outlineLevel="0" collapsed="false">
      <c r="A8759" s="75"/>
      <c r="B8759" s="33" t="s">
        <v>17204</v>
      </c>
      <c r="C8759" s="33" t="s">
        <v>17205</v>
      </c>
      <c r="D8759" s="82"/>
      <c r="E8759" s="82" t="n">
        <v>110</v>
      </c>
      <c r="F8759" s="75"/>
    </row>
    <row r="8760" customFormat="false" ht="15" hidden="true" customHeight="true" outlineLevel="0" collapsed="false">
      <c r="A8760" s="75"/>
      <c r="B8760" s="33" t="s">
        <v>17206</v>
      </c>
      <c r="C8760" s="33" t="s">
        <v>17207</v>
      </c>
      <c r="D8760" s="82"/>
      <c r="E8760" s="82" t="n">
        <v>110</v>
      </c>
      <c r="F8760" s="75"/>
    </row>
    <row r="8761" customFormat="false" ht="15" hidden="true" customHeight="true" outlineLevel="0" collapsed="false">
      <c r="A8761" s="75"/>
      <c r="B8761" s="33" t="s">
        <v>17208</v>
      </c>
      <c r="C8761" s="33" t="s">
        <v>17209</v>
      </c>
      <c r="D8761" s="82"/>
      <c r="E8761" s="82" t="n">
        <v>110</v>
      </c>
      <c r="F8761" s="75"/>
    </row>
    <row r="8762" customFormat="false" ht="15" hidden="true" customHeight="true" outlineLevel="0" collapsed="false">
      <c r="A8762" s="75"/>
      <c r="B8762" s="33" t="s">
        <v>17210</v>
      </c>
      <c r="C8762" s="33" t="s">
        <v>17211</v>
      </c>
      <c r="D8762" s="82"/>
      <c r="E8762" s="82" t="n">
        <v>110</v>
      </c>
      <c r="F8762" s="75"/>
    </row>
    <row r="8763" customFormat="false" ht="15" hidden="true" customHeight="true" outlineLevel="0" collapsed="false">
      <c r="A8763" s="75"/>
      <c r="B8763" s="33" t="s">
        <v>17212</v>
      </c>
      <c r="C8763" s="33" t="s">
        <v>17213</v>
      </c>
      <c r="D8763" s="82"/>
      <c r="E8763" s="82" t="n">
        <v>110</v>
      </c>
      <c r="F8763" s="75"/>
    </row>
    <row r="8764" customFormat="false" ht="15" hidden="true" customHeight="true" outlineLevel="0" collapsed="false">
      <c r="A8764" s="75"/>
      <c r="B8764" s="33" t="s">
        <v>17214</v>
      </c>
      <c r="C8764" s="33" t="s">
        <v>17215</v>
      </c>
      <c r="D8764" s="82"/>
      <c r="E8764" s="82" t="n">
        <v>110</v>
      </c>
      <c r="F8764" s="75"/>
    </row>
    <row r="8765" customFormat="false" ht="15" hidden="true" customHeight="true" outlineLevel="0" collapsed="false">
      <c r="A8765" s="75"/>
      <c r="B8765" s="33" t="s">
        <v>17216</v>
      </c>
      <c r="C8765" s="33" t="s">
        <v>17217</v>
      </c>
      <c r="D8765" s="82"/>
      <c r="E8765" s="82" t="n">
        <v>110</v>
      </c>
      <c r="F8765" s="75"/>
    </row>
    <row r="8766" customFormat="false" ht="15" hidden="true" customHeight="true" outlineLevel="0" collapsed="false">
      <c r="A8766" s="75"/>
      <c r="B8766" s="33" t="s">
        <v>17218</v>
      </c>
      <c r="C8766" s="33" t="s">
        <v>17219</v>
      </c>
      <c r="D8766" s="82"/>
      <c r="E8766" s="82" t="n">
        <v>110</v>
      </c>
      <c r="F8766" s="75"/>
    </row>
    <row r="8767" customFormat="false" ht="15" hidden="true" customHeight="true" outlineLevel="0" collapsed="false">
      <c r="A8767" s="75"/>
      <c r="B8767" s="33" t="s">
        <v>17220</v>
      </c>
      <c r="C8767" s="33" t="s">
        <v>17221</v>
      </c>
      <c r="D8767" s="82"/>
      <c r="E8767" s="82" t="n">
        <v>110</v>
      </c>
      <c r="F8767" s="75"/>
    </row>
    <row r="8768" customFormat="false" ht="15" hidden="true" customHeight="true" outlineLevel="0" collapsed="false">
      <c r="A8768" s="75"/>
      <c r="B8768" s="33" t="s">
        <v>17222</v>
      </c>
      <c r="C8768" s="33" t="s">
        <v>17223</v>
      </c>
      <c r="D8768" s="82"/>
      <c r="E8768" s="82" t="n">
        <v>110</v>
      </c>
      <c r="F8768" s="75"/>
    </row>
    <row r="8769" customFormat="false" ht="15" hidden="true" customHeight="true" outlineLevel="0" collapsed="false">
      <c r="A8769" s="75"/>
      <c r="B8769" s="33" t="s">
        <v>17224</v>
      </c>
      <c r="C8769" s="33" t="s">
        <v>17225</v>
      </c>
      <c r="D8769" s="82"/>
      <c r="E8769" s="82" t="n">
        <v>110</v>
      </c>
      <c r="F8769" s="75"/>
    </row>
    <row r="8770" customFormat="false" ht="15" hidden="true" customHeight="true" outlineLevel="0" collapsed="false">
      <c r="A8770" s="75"/>
      <c r="B8770" s="33" t="s">
        <v>17226</v>
      </c>
      <c r="C8770" s="33" t="s">
        <v>17227</v>
      </c>
      <c r="D8770" s="82"/>
      <c r="E8770" s="82" t="n">
        <v>110</v>
      </c>
      <c r="F8770" s="75"/>
    </row>
    <row r="8771" customFormat="false" ht="15" hidden="true" customHeight="true" outlineLevel="0" collapsed="false">
      <c r="A8771" s="75"/>
      <c r="B8771" s="33" t="s">
        <v>17228</v>
      </c>
      <c r="C8771" s="33" t="s">
        <v>17229</v>
      </c>
      <c r="D8771" s="82"/>
      <c r="E8771" s="82" t="n">
        <v>110</v>
      </c>
      <c r="F8771" s="75"/>
    </row>
    <row r="8772" customFormat="false" ht="15" hidden="true" customHeight="true" outlineLevel="0" collapsed="false">
      <c r="A8772" s="75"/>
      <c r="B8772" s="33" t="s">
        <v>17230</v>
      </c>
      <c r="C8772" s="33" t="s">
        <v>17231</v>
      </c>
      <c r="D8772" s="82"/>
      <c r="E8772" s="82" t="n">
        <v>110</v>
      </c>
      <c r="F8772" s="75"/>
    </row>
    <row r="8773" customFormat="false" ht="15" hidden="true" customHeight="true" outlineLevel="0" collapsed="false">
      <c r="A8773" s="75"/>
      <c r="B8773" s="33" t="s">
        <v>17232</v>
      </c>
      <c r="C8773" s="33" t="s">
        <v>17233</v>
      </c>
      <c r="D8773" s="82"/>
      <c r="E8773" s="82" t="n">
        <v>110</v>
      </c>
      <c r="F8773" s="75"/>
    </row>
    <row r="8774" customFormat="false" ht="15" hidden="true" customHeight="true" outlineLevel="0" collapsed="false">
      <c r="A8774" s="75"/>
      <c r="B8774" s="33" t="s">
        <v>17234</v>
      </c>
      <c r="C8774" s="33" t="s">
        <v>17235</v>
      </c>
      <c r="D8774" s="82"/>
      <c r="E8774" s="82" t="n">
        <v>110</v>
      </c>
      <c r="F8774" s="75"/>
    </row>
    <row r="8775" customFormat="false" ht="15" hidden="true" customHeight="true" outlineLevel="0" collapsed="false">
      <c r="A8775" s="75"/>
      <c r="B8775" s="33" t="s">
        <v>17236</v>
      </c>
      <c r="C8775" s="33" t="s">
        <v>17237</v>
      </c>
      <c r="D8775" s="82"/>
      <c r="E8775" s="82" t="n">
        <v>110</v>
      </c>
      <c r="F8775" s="75"/>
    </row>
    <row r="8776" customFormat="false" ht="15" hidden="true" customHeight="true" outlineLevel="0" collapsed="false">
      <c r="A8776" s="75"/>
      <c r="B8776" s="33" t="s">
        <v>17238</v>
      </c>
      <c r="C8776" s="33" t="s">
        <v>17239</v>
      </c>
      <c r="D8776" s="82"/>
      <c r="E8776" s="82" t="n">
        <v>110</v>
      </c>
      <c r="F8776" s="75"/>
    </row>
    <row r="8777" customFormat="false" ht="15" hidden="true" customHeight="true" outlineLevel="0" collapsed="false">
      <c r="A8777" s="75"/>
      <c r="B8777" s="33" t="s">
        <v>17240</v>
      </c>
      <c r="C8777" s="33" t="s">
        <v>17241</v>
      </c>
      <c r="D8777" s="82"/>
      <c r="E8777" s="82" t="n">
        <v>110</v>
      </c>
      <c r="F8777" s="75"/>
    </row>
    <row r="8778" customFormat="false" ht="15" hidden="true" customHeight="true" outlineLevel="0" collapsed="false">
      <c r="A8778" s="75"/>
      <c r="B8778" s="33" t="s">
        <v>17242</v>
      </c>
      <c r="C8778" s="33" t="s">
        <v>17243</v>
      </c>
      <c r="D8778" s="82"/>
      <c r="E8778" s="82" t="n">
        <v>110</v>
      </c>
      <c r="F8778" s="75"/>
    </row>
    <row r="8779" customFormat="false" ht="15" hidden="true" customHeight="true" outlineLevel="0" collapsed="false">
      <c r="A8779" s="75"/>
      <c r="B8779" s="33" t="s">
        <v>17244</v>
      </c>
      <c r="C8779" s="33" t="s">
        <v>17245</v>
      </c>
      <c r="D8779" s="82"/>
      <c r="E8779" s="82" t="n">
        <v>110</v>
      </c>
      <c r="F8779" s="75"/>
    </row>
    <row r="8780" customFormat="false" ht="15" hidden="true" customHeight="true" outlineLevel="0" collapsed="false">
      <c r="A8780" s="75"/>
      <c r="B8780" s="33" t="s">
        <v>17246</v>
      </c>
      <c r="C8780" s="33" t="s">
        <v>17247</v>
      </c>
      <c r="D8780" s="82"/>
      <c r="E8780" s="82" t="n">
        <v>110</v>
      </c>
      <c r="F8780" s="75"/>
    </row>
    <row r="8781" customFormat="false" ht="15" hidden="true" customHeight="true" outlineLevel="0" collapsed="false">
      <c r="A8781" s="75"/>
      <c r="B8781" s="33" t="s">
        <v>17248</v>
      </c>
      <c r="C8781" s="33" t="s">
        <v>17249</v>
      </c>
      <c r="D8781" s="82"/>
      <c r="E8781" s="82" t="n">
        <v>110</v>
      </c>
      <c r="F8781" s="75"/>
    </row>
    <row r="8782" customFormat="false" ht="15" hidden="true" customHeight="true" outlineLevel="0" collapsed="false">
      <c r="A8782" s="75"/>
      <c r="B8782" s="33" t="s">
        <v>17250</v>
      </c>
      <c r="C8782" s="33" t="s">
        <v>17251</v>
      </c>
      <c r="D8782" s="82"/>
      <c r="E8782" s="82" t="n">
        <v>110</v>
      </c>
      <c r="F8782" s="75"/>
    </row>
    <row r="8783" customFormat="false" ht="15" hidden="true" customHeight="true" outlineLevel="0" collapsed="false">
      <c r="A8783" s="75"/>
      <c r="B8783" s="33" t="s">
        <v>17252</v>
      </c>
      <c r="C8783" s="33" t="s">
        <v>17253</v>
      </c>
      <c r="D8783" s="82"/>
      <c r="E8783" s="82" t="n">
        <v>110</v>
      </c>
      <c r="F8783" s="75"/>
    </row>
    <row r="8784" customFormat="false" ht="15" hidden="true" customHeight="true" outlineLevel="0" collapsed="false">
      <c r="A8784" s="75"/>
      <c r="B8784" s="33" t="s">
        <v>17254</v>
      </c>
      <c r="C8784" s="33" t="s">
        <v>17255</v>
      </c>
      <c r="D8784" s="82"/>
      <c r="E8784" s="82" t="n">
        <v>110</v>
      </c>
      <c r="F8784" s="75"/>
    </row>
    <row r="8785" customFormat="false" ht="15" hidden="true" customHeight="true" outlineLevel="0" collapsed="false">
      <c r="A8785" s="75"/>
      <c r="B8785" s="33" t="s">
        <v>17256</v>
      </c>
      <c r="C8785" s="33" t="s">
        <v>17257</v>
      </c>
      <c r="D8785" s="82"/>
      <c r="E8785" s="82" t="n">
        <v>109.92</v>
      </c>
      <c r="F8785" s="75"/>
    </row>
    <row r="8786" customFormat="false" ht="15" hidden="true" customHeight="true" outlineLevel="0" collapsed="false">
      <c r="A8786" s="75"/>
      <c r="B8786" s="33" t="s">
        <v>17258</v>
      </c>
      <c r="C8786" s="33" t="s">
        <v>17259</v>
      </c>
      <c r="D8786" s="82"/>
      <c r="E8786" s="82" t="n">
        <v>109.45</v>
      </c>
      <c r="F8786" s="75"/>
    </row>
    <row r="8787" customFormat="false" ht="15" hidden="true" customHeight="true" outlineLevel="0" collapsed="false">
      <c r="A8787" s="75"/>
      <c r="B8787" s="33" t="s">
        <v>17260</v>
      </c>
      <c r="C8787" s="33" t="s">
        <v>3317</v>
      </c>
      <c r="D8787" s="82"/>
      <c r="E8787" s="82" t="n">
        <v>108.94</v>
      </c>
      <c r="F8787" s="75"/>
    </row>
    <row r="8788" customFormat="false" ht="15" hidden="true" customHeight="true" outlineLevel="0" collapsed="false">
      <c r="A8788" s="75"/>
      <c r="B8788" s="33" t="s">
        <v>17261</v>
      </c>
      <c r="C8788" s="33" t="s">
        <v>17262</v>
      </c>
      <c r="D8788" s="82"/>
      <c r="E8788" s="82" t="n">
        <v>108.8</v>
      </c>
      <c r="F8788" s="75"/>
    </row>
    <row r="8789" customFormat="false" ht="15" hidden="true" customHeight="true" outlineLevel="0" collapsed="false">
      <c r="A8789" s="75"/>
      <c r="B8789" s="33" t="s">
        <v>17263</v>
      </c>
      <c r="C8789" s="33" t="s">
        <v>17264</v>
      </c>
      <c r="D8789" s="82"/>
      <c r="E8789" s="82" t="n">
        <v>108.8</v>
      </c>
      <c r="F8789" s="75"/>
    </row>
    <row r="8790" customFormat="false" ht="15" hidden="true" customHeight="true" outlineLevel="0" collapsed="false">
      <c r="A8790" s="75"/>
      <c r="B8790" s="33" t="s">
        <v>17265</v>
      </c>
      <c r="C8790" s="33" t="s">
        <v>17266</v>
      </c>
      <c r="D8790" s="82"/>
      <c r="E8790" s="82" t="n">
        <v>108.8</v>
      </c>
      <c r="F8790" s="75"/>
    </row>
    <row r="8791" customFormat="false" ht="15" hidden="true" customHeight="true" outlineLevel="0" collapsed="false">
      <c r="A8791" s="75"/>
      <c r="B8791" s="33" t="s">
        <v>17267</v>
      </c>
      <c r="C8791" s="33" t="s">
        <v>17268</v>
      </c>
      <c r="D8791" s="82"/>
      <c r="E8791" s="82" t="n">
        <v>108.8</v>
      </c>
      <c r="F8791" s="75"/>
    </row>
    <row r="8792" customFormat="false" ht="15" hidden="true" customHeight="true" outlineLevel="0" collapsed="false">
      <c r="A8792" s="75"/>
      <c r="B8792" s="33" t="s">
        <v>17269</v>
      </c>
      <c r="C8792" s="33" t="s">
        <v>17270</v>
      </c>
      <c r="D8792" s="82"/>
      <c r="E8792" s="82" t="n">
        <v>108.8</v>
      </c>
      <c r="F8792" s="75"/>
    </row>
    <row r="8793" customFormat="false" ht="15" hidden="true" customHeight="true" outlineLevel="0" collapsed="false">
      <c r="A8793" s="75"/>
      <c r="B8793" s="33" t="s">
        <v>17271</v>
      </c>
      <c r="C8793" s="33" t="s">
        <v>7458</v>
      </c>
      <c r="D8793" s="82"/>
      <c r="E8793" s="82" t="n">
        <v>108.73</v>
      </c>
      <c r="F8793" s="75"/>
    </row>
    <row r="8794" customFormat="false" ht="15" hidden="true" customHeight="true" outlineLevel="0" collapsed="false">
      <c r="A8794" s="75"/>
      <c r="B8794" s="33" t="s">
        <v>17272</v>
      </c>
      <c r="C8794" s="33" t="s">
        <v>17273</v>
      </c>
      <c r="D8794" s="82"/>
      <c r="E8794" s="82" t="n">
        <v>108.65</v>
      </c>
      <c r="F8794" s="75"/>
    </row>
    <row r="8795" customFormat="false" ht="15" hidden="true" customHeight="true" outlineLevel="0" collapsed="false">
      <c r="A8795" s="75"/>
      <c r="B8795" s="33" t="s">
        <v>17274</v>
      </c>
      <c r="C8795" s="33" t="s">
        <v>17275</v>
      </c>
      <c r="D8795" s="82"/>
      <c r="E8795" s="82" t="n">
        <v>108.65</v>
      </c>
      <c r="F8795" s="75"/>
    </row>
    <row r="8796" customFormat="false" ht="15" hidden="true" customHeight="true" outlineLevel="0" collapsed="false">
      <c r="A8796" s="75"/>
      <c r="B8796" s="33" t="s">
        <v>17276</v>
      </c>
      <c r="C8796" s="33" t="s">
        <v>17277</v>
      </c>
      <c r="D8796" s="82"/>
      <c r="E8796" s="82" t="n">
        <v>108.65</v>
      </c>
      <c r="F8796" s="75"/>
    </row>
    <row r="8797" customFormat="false" ht="15" hidden="true" customHeight="true" outlineLevel="0" collapsed="false">
      <c r="A8797" s="75"/>
      <c r="B8797" s="33" t="s">
        <v>17278</v>
      </c>
      <c r="C8797" s="33" t="s">
        <v>17279</v>
      </c>
      <c r="D8797" s="82"/>
      <c r="E8797" s="82" t="n">
        <v>108.63</v>
      </c>
      <c r="F8797" s="75"/>
    </row>
    <row r="8798" customFormat="false" ht="15" hidden="true" customHeight="true" outlineLevel="0" collapsed="false">
      <c r="A8798" s="75"/>
      <c r="B8798" s="33" t="s">
        <v>17280</v>
      </c>
      <c r="C8798" s="33" t="s">
        <v>17281</v>
      </c>
      <c r="D8798" s="82"/>
      <c r="E8798" s="82" t="n">
        <v>108.63</v>
      </c>
      <c r="F8798" s="75"/>
    </row>
    <row r="8799" customFormat="false" ht="15" hidden="true" customHeight="true" outlineLevel="0" collapsed="false">
      <c r="A8799" s="75"/>
      <c r="B8799" s="33" t="s">
        <v>17282</v>
      </c>
      <c r="C8799" s="33" t="s">
        <v>17283</v>
      </c>
      <c r="D8799" s="82"/>
      <c r="E8799" s="82" t="n">
        <v>108.12</v>
      </c>
      <c r="F8799" s="75"/>
    </row>
    <row r="8800" customFormat="false" ht="15" hidden="true" customHeight="true" outlineLevel="0" collapsed="false">
      <c r="A8800" s="75"/>
      <c r="B8800" s="33" t="s">
        <v>17284</v>
      </c>
      <c r="C8800" s="33" t="s">
        <v>17285</v>
      </c>
      <c r="D8800" s="82"/>
      <c r="E8800" s="82" t="n">
        <v>108</v>
      </c>
      <c r="F8800" s="75"/>
    </row>
    <row r="8801" customFormat="false" ht="15" hidden="true" customHeight="true" outlineLevel="0" collapsed="false">
      <c r="A8801" s="75"/>
      <c r="B8801" s="33" t="s">
        <v>17286</v>
      </c>
      <c r="C8801" s="33" t="s">
        <v>17287</v>
      </c>
      <c r="D8801" s="82"/>
      <c r="E8801" s="82" t="n">
        <v>107.9</v>
      </c>
      <c r="F8801" s="75"/>
    </row>
    <row r="8802" customFormat="false" ht="15" hidden="true" customHeight="true" outlineLevel="0" collapsed="false">
      <c r="A8802" s="75"/>
      <c r="B8802" s="33" t="s">
        <v>17288</v>
      </c>
      <c r="C8802" s="33" t="s">
        <v>17289</v>
      </c>
      <c r="D8802" s="82"/>
      <c r="E8802" s="82" t="n">
        <v>107.84</v>
      </c>
      <c r="F8802" s="75"/>
    </row>
    <row r="8803" customFormat="false" ht="15" hidden="true" customHeight="true" outlineLevel="0" collapsed="false">
      <c r="A8803" s="75"/>
      <c r="B8803" s="33" t="s">
        <v>17290</v>
      </c>
      <c r="C8803" s="33" t="s">
        <v>17291</v>
      </c>
      <c r="D8803" s="82"/>
      <c r="E8803" s="82" t="n">
        <v>107.27</v>
      </c>
      <c r="F8803" s="75"/>
    </row>
    <row r="8804" customFormat="false" ht="15" hidden="true" customHeight="true" outlineLevel="0" collapsed="false">
      <c r="A8804" s="75"/>
      <c r="B8804" s="33" t="s">
        <v>17292</v>
      </c>
      <c r="C8804" s="33" t="s">
        <v>17293</v>
      </c>
      <c r="D8804" s="82"/>
      <c r="E8804" s="82" t="n">
        <v>106.93</v>
      </c>
      <c r="F8804" s="75"/>
    </row>
    <row r="8805" customFormat="false" ht="15" hidden="true" customHeight="true" outlineLevel="0" collapsed="false">
      <c r="A8805" s="75"/>
      <c r="B8805" s="33" t="s">
        <v>17294</v>
      </c>
      <c r="C8805" s="33" t="s">
        <v>17295</v>
      </c>
      <c r="D8805" s="82"/>
      <c r="E8805" s="82" t="n">
        <v>106.83</v>
      </c>
      <c r="F8805" s="75"/>
    </row>
    <row r="8806" customFormat="false" ht="15" hidden="true" customHeight="true" outlineLevel="0" collapsed="false">
      <c r="A8806" s="75"/>
      <c r="B8806" s="33" t="s">
        <v>17296</v>
      </c>
      <c r="C8806" s="33" t="s">
        <v>17297</v>
      </c>
      <c r="D8806" s="82"/>
      <c r="E8806" s="82" t="n">
        <v>106.59</v>
      </c>
      <c r="F8806" s="75"/>
    </row>
    <row r="8807" customFormat="false" ht="15" hidden="true" customHeight="true" outlineLevel="0" collapsed="false">
      <c r="A8807" s="75"/>
      <c r="B8807" s="33" t="s">
        <v>17298</v>
      </c>
      <c r="C8807" s="33" t="s">
        <v>17299</v>
      </c>
      <c r="D8807" s="82"/>
      <c r="E8807" s="82" t="n">
        <v>106.47</v>
      </c>
      <c r="F8807" s="75"/>
    </row>
    <row r="8808" customFormat="false" ht="15" hidden="true" customHeight="true" outlineLevel="0" collapsed="false">
      <c r="A8808" s="75"/>
      <c r="B8808" s="33" t="s">
        <v>17300</v>
      </c>
      <c r="C8808" s="33" t="s">
        <v>17301</v>
      </c>
      <c r="D8808" s="82"/>
      <c r="E8808" s="82" t="n">
        <v>106.12</v>
      </c>
      <c r="F8808" s="75"/>
    </row>
    <row r="8809" customFormat="false" ht="15" hidden="true" customHeight="true" outlineLevel="0" collapsed="false">
      <c r="A8809" s="75"/>
      <c r="B8809" s="33" t="s">
        <v>17302</v>
      </c>
      <c r="C8809" s="33" t="s">
        <v>17303</v>
      </c>
      <c r="D8809" s="82"/>
      <c r="E8809" s="82" t="n">
        <v>106.12</v>
      </c>
      <c r="F8809" s="75"/>
    </row>
    <row r="8810" customFormat="false" ht="15" hidden="true" customHeight="true" outlineLevel="0" collapsed="false">
      <c r="A8810" s="75"/>
      <c r="B8810" s="33" t="s">
        <v>17304</v>
      </c>
      <c r="C8810" s="33" t="s">
        <v>17305</v>
      </c>
      <c r="D8810" s="82"/>
      <c r="E8810" s="82" t="n">
        <v>106.12</v>
      </c>
      <c r="F8810" s="75"/>
    </row>
    <row r="8811" customFormat="false" ht="15" hidden="true" customHeight="true" outlineLevel="0" collapsed="false">
      <c r="A8811" s="75"/>
      <c r="B8811" s="33" t="s">
        <v>17306</v>
      </c>
      <c r="C8811" s="33" t="s">
        <v>17307</v>
      </c>
      <c r="D8811" s="82"/>
      <c r="E8811" s="82" t="n">
        <v>106.12</v>
      </c>
      <c r="F8811" s="75"/>
    </row>
    <row r="8812" customFormat="false" ht="15" hidden="true" customHeight="true" outlineLevel="0" collapsed="false">
      <c r="A8812" s="75"/>
      <c r="B8812" s="33" t="s">
        <v>17308</v>
      </c>
      <c r="C8812" s="33" t="s">
        <v>17309</v>
      </c>
      <c r="D8812" s="82"/>
      <c r="E8812" s="82" t="n">
        <v>106.07</v>
      </c>
      <c r="F8812" s="75"/>
    </row>
    <row r="8813" customFormat="false" ht="15" hidden="true" customHeight="true" outlineLevel="0" collapsed="false">
      <c r="A8813" s="75"/>
      <c r="B8813" s="33" t="s">
        <v>17310</v>
      </c>
      <c r="C8813" s="33" t="s">
        <v>17311</v>
      </c>
      <c r="D8813" s="82"/>
      <c r="E8813" s="82" t="n">
        <v>105.57</v>
      </c>
      <c r="F8813" s="75"/>
    </row>
    <row r="8814" customFormat="false" ht="15" hidden="true" customHeight="true" outlineLevel="0" collapsed="false">
      <c r="A8814" s="75"/>
      <c r="B8814" s="33" t="s">
        <v>17312</v>
      </c>
      <c r="C8814" s="33" t="s">
        <v>17313</v>
      </c>
      <c r="D8814" s="82"/>
      <c r="E8814" s="82" t="n">
        <v>105.48</v>
      </c>
      <c r="F8814" s="75"/>
    </row>
    <row r="8815" customFormat="false" ht="15" hidden="true" customHeight="true" outlineLevel="0" collapsed="false">
      <c r="A8815" s="75"/>
      <c r="B8815" s="33" t="s">
        <v>17314</v>
      </c>
      <c r="C8815" s="33" t="s">
        <v>17315</v>
      </c>
      <c r="D8815" s="82"/>
      <c r="E8815" s="82" t="n">
        <v>105.3</v>
      </c>
      <c r="F8815" s="75"/>
    </row>
    <row r="8816" customFormat="false" ht="15" hidden="true" customHeight="true" outlineLevel="0" collapsed="false">
      <c r="A8816" s="75"/>
      <c r="B8816" s="33" t="s">
        <v>17316</v>
      </c>
      <c r="C8816" s="33" t="s">
        <v>16034</v>
      </c>
      <c r="D8816" s="82"/>
      <c r="E8816" s="82" t="n">
        <v>105.1</v>
      </c>
      <c r="F8816" s="75"/>
    </row>
    <row r="8817" customFormat="false" ht="15" hidden="true" customHeight="true" outlineLevel="0" collapsed="false">
      <c r="A8817" s="75"/>
      <c r="B8817" s="33" t="s">
        <v>17317</v>
      </c>
      <c r="C8817" s="33" t="s">
        <v>17318</v>
      </c>
      <c r="D8817" s="82"/>
      <c r="E8817" s="82" t="n">
        <v>105</v>
      </c>
      <c r="F8817" s="75"/>
    </row>
    <row r="8818" customFormat="false" ht="15" hidden="true" customHeight="true" outlineLevel="0" collapsed="false">
      <c r="A8818" s="75"/>
      <c r="B8818" s="33" t="s">
        <v>17319</v>
      </c>
      <c r="C8818" s="33" t="s">
        <v>17320</v>
      </c>
      <c r="D8818" s="82"/>
      <c r="E8818" s="82" t="n">
        <v>104.48</v>
      </c>
      <c r="F8818" s="75"/>
    </row>
    <row r="8819" customFormat="false" ht="15" hidden="true" customHeight="true" outlineLevel="0" collapsed="false">
      <c r="A8819" s="75"/>
      <c r="B8819" s="33" t="s">
        <v>17321</v>
      </c>
      <c r="C8819" s="33" t="s">
        <v>17322</v>
      </c>
      <c r="D8819" s="82"/>
      <c r="E8819" s="82" t="n">
        <v>104.35</v>
      </c>
      <c r="F8819" s="75"/>
    </row>
    <row r="8820" customFormat="false" ht="15" hidden="true" customHeight="true" outlineLevel="0" collapsed="false">
      <c r="A8820" s="75"/>
      <c r="B8820" s="33" t="s">
        <v>17323</v>
      </c>
      <c r="C8820" s="33" t="s">
        <v>17324</v>
      </c>
      <c r="D8820" s="82"/>
      <c r="E8820" s="82" t="n">
        <v>104.33</v>
      </c>
      <c r="F8820" s="75"/>
    </row>
    <row r="8821" customFormat="false" ht="15" hidden="true" customHeight="true" outlineLevel="0" collapsed="false">
      <c r="A8821" s="75"/>
      <c r="B8821" s="33" t="s">
        <v>17325</v>
      </c>
      <c r="C8821" s="33" t="s">
        <v>17326</v>
      </c>
      <c r="D8821" s="82"/>
      <c r="E8821" s="82" t="n">
        <v>104.1</v>
      </c>
      <c r="F8821" s="75"/>
    </row>
    <row r="8822" customFormat="false" ht="15" hidden="true" customHeight="true" outlineLevel="0" collapsed="false">
      <c r="A8822" s="75"/>
      <c r="B8822" s="33" t="s">
        <v>17327</v>
      </c>
      <c r="C8822" s="33" t="s">
        <v>17328</v>
      </c>
      <c r="D8822" s="82"/>
      <c r="E8822" s="82" t="n">
        <v>104.04</v>
      </c>
      <c r="F8822" s="75"/>
    </row>
    <row r="8823" customFormat="false" ht="15" hidden="true" customHeight="true" outlineLevel="0" collapsed="false">
      <c r="A8823" s="75"/>
      <c r="B8823" s="33" t="s">
        <v>17329</v>
      </c>
      <c r="C8823" s="33" t="s">
        <v>17330</v>
      </c>
      <c r="D8823" s="82"/>
      <c r="E8823" s="82" t="n">
        <v>104.04</v>
      </c>
      <c r="F8823" s="75"/>
    </row>
    <row r="8824" customFormat="false" ht="15" hidden="true" customHeight="true" outlineLevel="0" collapsed="false">
      <c r="A8824" s="75"/>
      <c r="B8824" s="33" t="s">
        <v>17331</v>
      </c>
      <c r="C8824" s="33" t="s">
        <v>17332</v>
      </c>
      <c r="D8824" s="82"/>
      <c r="E8824" s="82" t="n">
        <v>104</v>
      </c>
      <c r="F8824" s="75"/>
    </row>
    <row r="8825" customFormat="false" ht="15" hidden="true" customHeight="true" outlineLevel="0" collapsed="false">
      <c r="A8825" s="75"/>
      <c r="B8825" s="33" t="s">
        <v>17333</v>
      </c>
      <c r="C8825" s="33" t="s">
        <v>17334</v>
      </c>
      <c r="D8825" s="82"/>
      <c r="E8825" s="82" t="n">
        <v>103.93</v>
      </c>
      <c r="F8825" s="75"/>
    </row>
    <row r="8826" customFormat="false" ht="15" hidden="true" customHeight="true" outlineLevel="0" collapsed="false">
      <c r="A8826" s="75"/>
      <c r="B8826" s="33" t="s">
        <v>17335</v>
      </c>
      <c r="C8826" s="33" t="s">
        <v>17336</v>
      </c>
      <c r="D8826" s="82"/>
      <c r="E8826" s="82" t="n">
        <v>103.91</v>
      </c>
      <c r="F8826" s="75"/>
    </row>
    <row r="8827" customFormat="false" ht="15" hidden="true" customHeight="true" outlineLevel="0" collapsed="false">
      <c r="A8827" s="75"/>
      <c r="B8827" s="33" t="s">
        <v>17337</v>
      </c>
      <c r="C8827" s="33" t="s">
        <v>17338</v>
      </c>
      <c r="D8827" s="82"/>
      <c r="E8827" s="82" t="n">
        <v>103.91</v>
      </c>
      <c r="F8827" s="75"/>
    </row>
    <row r="8828" customFormat="false" ht="15" hidden="true" customHeight="true" outlineLevel="0" collapsed="false">
      <c r="A8828" s="75"/>
      <c r="B8828" s="33" t="s">
        <v>17339</v>
      </c>
      <c r="C8828" s="33" t="s">
        <v>17340</v>
      </c>
      <c r="D8828" s="82"/>
      <c r="E8828" s="82" t="n">
        <v>103.7</v>
      </c>
      <c r="F8828" s="75"/>
    </row>
    <row r="8829" customFormat="false" ht="15" hidden="true" customHeight="true" outlineLevel="0" collapsed="false">
      <c r="A8829" s="75"/>
      <c r="B8829" s="33" t="s">
        <v>17341</v>
      </c>
      <c r="C8829" s="33" t="s">
        <v>17342</v>
      </c>
      <c r="D8829" s="82"/>
      <c r="E8829" s="82" t="n">
        <v>103.4</v>
      </c>
      <c r="F8829" s="75"/>
    </row>
    <row r="8830" customFormat="false" ht="15" hidden="true" customHeight="true" outlineLevel="0" collapsed="false">
      <c r="A8830" s="75"/>
      <c r="B8830" s="33" t="s">
        <v>17343</v>
      </c>
      <c r="C8830" s="33" t="s">
        <v>17344</v>
      </c>
      <c r="D8830" s="82" t="n">
        <v>2209.02</v>
      </c>
      <c r="E8830" s="82" t="n">
        <v>103.36</v>
      </c>
      <c r="F8830" s="75"/>
    </row>
    <row r="8831" customFormat="false" ht="15" hidden="true" customHeight="true" outlineLevel="0" collapsed="false">
      <c r="A8831" s="75"/>
      <c r="B8831" s="33" t="s">
        <v>17345</v>
      </c>
      <c r="C8831" s="33" t="s">
        <v>17346</v>
      </c>
      <c r="D8831" s="82"/>
      <c r="E8831" s="82" t="n">
        <v>103.3</v>
      </c>
      <c r="F8831" s="75"/>
    </row>
    <row r="8832" customFormat="false" ht="15" hidden="true" customHeight="true" outlineLevel="0" collapsed="false">
      <c r="A8832" s="75"/>
      <c r="B8832" s="33" t="s">
        <v>17347</v>
      </c>
      <c r="C8832" s="33" t="s">
        <v>17348</v>
      </c>
      <c r="D8832" s="82"/>
      <c r="E8832" s="82" t="n">
        <v>103.19</v>
      </c>
      <c r="F8832" s="75"/>
    </row>
    <row r="8833" customFormat="false" ht="15" hidden="true" customHeight="true" outlineLevel="0" collapsed="false">
      <c r="A8833" s="75"/>
      <c r="B8833" s="33" t="s">
        <v>17349</v>
      </c>
      <c r="C8833" s="33" t="s">
        <v>17350</v>
      </c>
      <c r="D8833" s="82"/>
      <c r="E8833" s="82" t="n">
        <v>103.02</v>
      </c>
      <c r="F8833" s="75"/>
    </row>
    <row r="8834" customFormat="false" ht="15" hidden="true" customHeight="true" outlineLevel="0" collapsed="false">
      <c r="A8834" s="75"/>
      <c r="B8834" s="33" t="s">
        <v>17351</v>
      </c>
      <c r="C8834" s="33" t="s">
        <v>17352</v>
      </c>
      <c r="D8834" s="82"/>
      <c r="E8834" s="82" t="n">
        <v>103.02</v>
      </c>
      <c r="F8834" s="75"/>
    </row>
    <row r="8835" customFormat="false" ht="15" hidden="true" customHeight="true" outlineLevel="0" collapsed="false">
      <c r="A8835" s="75"/>
      <c r="B8835" s="33" t="s">
        <v>17353</v>
      </c>
      <c r="C8835" s="33" t="s">
        <v>17354</v>
      </c>
      <c r="D8835" s="82"/>
      <c r="E8835" s="82" t="n">
        <v>103.02</v>
      </c>
      <c r="F8835" s="75"/>
    </row>
    <row r="8836" customFormat="false" ht="15" hidden="true" customHeight="true" outlineLevel="0" collapsed="false">
      <c r="A8836" s="75"/>
      <c r="B8836" s="33" t="s">
        <v>17355</v>
      </c>
      <c r="C8836" s="33" t="s">
        <v>17356</v>
      </c>
      <c r="D8836" s="82"/>
      <c r="E8836" s="82" t="n">
        <v>102.66</v>
      </c>
      <c r="F8836" s="75"/>
    </row>
    <row r="8837" customFormat="false" ht="15" hidden="true" customHeight="true" outlineLevel="0" collapsed="false">
      <c r="A8837" s="75"/>
      <c r="B8837" s="33" t="s">
        <v>17357</v>
      </c>
      <c r="C8837" s="33" t="s">
        <v>17358</v>
      </c>
      <c r="D8837" s="82"/>
      <c r="E8837" s="82" t="n">
        <v>102.66</v>
      </c>
      <c r="F8837" s="75"/>
    </row>
    <row r="8838" customFormat="false" ht="15" hidden="true" customHeight="true" outlineLevel="0" collapsed="false">
      <c r="A8838" s="75"/>
      <c r="B8838" s="33" t="s">
        <v>17359</v>
      </c>
      <c r="C8838" s="33" t="s">
        <v>3317</v>
      </c>
      <c r="D8838" s="82"/>
      <c r="E8838" s="82" t="n">
        <v>102.63</v>
      </c>
      <c r="F8838" s="75"/>
    </row>
    <row r="8839" customFormat="false" ht="15" hidden="true" customHeight="true" outlineLevel="0" collapsed="false">
      <c r="A8839" s="75"/>
      <c r="B8839" s="33" t="s">
        <v>17360</v>
      </c>
      <c r="C8839" s="33" t="s">
        <v>17361</v>
      </c>
      <c r="D8839" s="82"/>
      <c r="E8839" s="82" t="n">
        <v>102.33</v>
      </c>
      <c r="F8839" s="75"/>
    </row>
    <row r="8840" customFormat="false" ht="15" hidden="true" customHeight="true" outlineLevel="0" collapsed="false">
      <c r="A8840" s="75"/>
      <c r="B8840" s="33" t="s">
        <v>17362</v>
      </c>
      <c r="C8840" s="33" t="s">
        <v>17363</v>
      </c>
      <c r="D8840" s="82"/>
      <c r="E8840" s="82" t="n">
        <v>102.15</v>
      </c>
      <c r="F8840" s="75"/>
    </row>
    <row r="8841" customFormat="false" ht="15" hidden="true" customHeight="true" outlineLevel="0" collapsed="false">
      <c r="A8841" s="75"/>
      <c r="B8841" s="33" t="s">
        <v>17364</v>
      </c>
      <c r="C8841" s="33" t="s">
        <v>17365</v>
      </c>
      <c r="D8841" s="82"/>
      <c r="E8841" s="82" t="n">
        <v>102.15</v>
      </c>
      <c r="F8841" s="75"/>
    </row>
    <row r="8842" customFormat="false" ht="15" hidden="true" customHeight="true" outlineLevel="0" collapsed="false">
      <c r="A8842" s="75"/>
      <c r="B8842" s="33" t="s">
        <v>17366</v>
      </c>
      <c r="C8842" s="33" t="s">
        <v>17367</v>
      </c>
      <c r="D8842" s="82"/>
      <c r="E8842" s="82" t="n">
        <v>102.15</v>
      </c>
      <c r="F8842" s="75"/>
    </row>
    <row r="8843" customFormat="false" ht="15" hidden="true" customHeight="true" outlineLevel="0" collapsed="false">
      <c r="A8843" s="75"/>
      <c r="B8843" s="33" t="s">
        <v>17368</v>
      </c>
      <c r="C8843" s="33" t="s">
        <v>17369</v>
      </c>
      <c r="D8843" s="82"/>
      <c r="E8843" s="82" t="n">
        <v>102.15</v>
      </c>
      <c r="F8843" s="75"/>
    </row>
    <row r="8844" customFormat="false" ht="15" hidden="true" customHeight="true" outlineLevel="0" collapsed="false">
      <c r="A8844" s="75"/>
      <c r="B8844" s="33" t="s">
        <v>17370</v>
      </c>
      <c r="C8844" s="33" t="s">
        <v>17371</v>
      </c>
      <c r="D8844" s="82"/>
      <c r="E8844" s="82" t="n">
        <v>102</v>
      </c>
      <c r="F8844" s="75"/>
    </row>
    <row r="8845" customFormat="false" ht="15" hidden="true" customHeight="true" outlineLevel="0" collapsed="false">
      <c r="A8845" s="75"/>
      <c r="B8845" s="33" t="s">
        <v>17372</v>
      </c>
      <c r="C8845" s="33" t="s">
        <v>17373</v>
      </c>
      <c r="D8845" s="82"/>
      <c r="E8845" s="82" t="n">
        <v>102</v>
      </c>
      <c r="F8845" s="75"/>
    </row>
    <row r="8846" customFormat="false" ht="15" hidden="true" customHeight="true" outlineLevel="0" collapsed="false">
      <c r="A8846" s="75"/>
      <c r="B8846" s="33" t="s">
        <v>17374</v>
      </c>
      <c r="C8846" s="33" t="s">
        <v>17375</v>
      </c>
      <c r="D8846" s="82"/>
      <c r="E8846" s="82" t="n">
        <v>101.54</v>
      </c>
      <c r="F8846" s="75"/>
    </row>
    <row r="8847" customFormat="false" ht="15" hidden="true" customHeight="true" outlineLevel="0" collapsed="false">
      <c r="A8847" s="75"/>
      <c r="B8847" s="33" t="s">
        <v>17376</v>
      </c>
      <c r="C8847" s="33" t="s">
        <v>17377</v>
      </c>
      <c r="D8847" s="82"/>
      <c r="E8847" s="82" t="n">
        <v>101.26</v>
      </c>
      <c r="F8847" s="75"/>
    </row>
    <row r="8848" customFormat="false" ht="15" hidden="true" customHeight="true" outlineLevel="0" collapsed="false">
      <c r="A8848" s="75"/>
      <c r="B8848" s="33" t="s">
        <v>17378</v>
      </c>
      <c r="C8848" s="33" t="s">
        <v>17379</v>
      </c>
      <c r="D8848" s="82"/>
      <c r="E8848" s="82" t="n">
        <v>101.25</v>
      </c>
      <c r="F8848" s="75"/>
    </row>
    <row r="8849" customFormat="false" ht="15" hidden="true" customHeight="true" outlineLevel="0" collapsed="false">
      <c r="A8849" s="75"/>
      <c r="B8849" s="33" t="s">
        <v>17380</v>
      </c>
      <c r="C8849" s="33" t="s">
        <v>17381</v>
      </c>
      <c r="D8849" s="82"/>
      <c r="E8849" s="82" t="n">
        <v>100.57</v>
      </c>
      <c r="F8849" s="75"/>
    </row>
    <row r="8850" customFormat="false" ht="15" hidden="true" customHeight="true" outlineLevel="0" collapsed="false">
      <c r="A8850" s="75"/>
      <c r="B8850" s="33" t="s">
        <v>17382</v>
      </c>
      <c r="C8850" s="33" t="s">
        <v>17383</v>
      </c>
      <c r="D8850" s="82"/>
      <c r="E8850" s="82" t="n">
        <v>100.51</v>
      </c>
      <c r="F8850" s="75"/>
    </row>
    <row r="8851" customFormat="false" ht="15" hidden="true" customHeight="true" outlineLevel="0" collapsed="false">
      <c r="A8851" s="75"/>
      <c r="B8851" s="33" t="s">
        <v>17384</v>
      </c>
      <c r="C8851" s="33" t="s">
        <v>17385</v>
      </c>
      <c r="D8851" s="82"/>
      <c r="E8851" s="82" t="n">
        <v>100.1</v>
      </c>
      <c r="F8851" s="75"/>
    </row>
    <row r="8852" customFormat="false" ht="15" hidden="true" customHeight="true" outlineLevel="0" collapsed="false">
      <c r="A8852" s="75"/>
      <c r="B8852" s="33" t="s">
        <v>17386</v>
      </c>
      <c r="C8852" s="33" t="s">
        <v>17387</v>
      </c>
      <c r="D8852" s="82"/>
      <c r="E8852" s="82" t="n">
        <v>100</v>
      </c>
      <c r="F8852" s="75"/>
    </row>
    <row r="8853" customFormat="false" ht="15" hidden="true" customHeight="true" outlineLevel="0" collapsed="false">
      <c r="A8853" s="75"/>
      <c r="B8853" s="33" t="s">
        <v>17388</v>
      </c>
      <c r="C8853" s="33" t="s">
        <v>17389</v>
      </c>
      <c r="D8853" s="82"/>
      <c r="E8853" s="82" t="n">
        <v>100</v>
      </c>
      <c r="F8853" s="75"/>
    </row>
    <row r="8854" customFormat="false" ht="15" hidden="true" customHeight="true" outlineLevel="0" collapsed="false">
      <c r="A8854" s="75"/>
      <c r="B8854" s="33" t="s">
        <v>17390</v>
      </c>
      <c r="C8854" s="33" t="s">
        <v>17391</v>
      </c>
      <c r="D8854" s="82"/>
      <c r="E8854" s="82" t="n">
        <v>100</v>
      </c>
      <c r="F8854" s="75"/>
    </row>
    <row r="8855" customFormat="false" ht="15" hidden="true" customHeight="true" outlineLevel="0" collapsed="false">
      <c r="A8855" s="75"/>
      <c r="B8855" s="33" t="s">
        <v>17392</v>
      </c>
      <c r="C8855" s="33" t="s">
        <v>17393</v>
      </c>
      <c r="D8855" s="82"/>
      <c r="E8855" s="82" t="n">
        <v>100</v>
      </c>
      <c r="F8855" s="75"/>
    </row>
    <row r="8856" customFormat="false" ht="15" hidden="true" customHeight="true" outlineLevel="0" collapsed="false">
      <c r="A8856" s="75"/>
      <c r="B8856" s="33" t="s">
        <v>17394</v>
      </c>
      <c r="C8856" s="33" t="s">
        <v>17395</v>
      </c>
      <c r="D8856" s="82"/>
      <c r="E8856" s="82" t="n">
        <v>100</v>
      </c>
      <c r="F8856" s="75"/>
    </row>
    <row r="8857" customFormat="false" ht="15" hidden="true" customHeight="true" outlineLevel="0" collapsed="false">
      <c r="A8857" s="75"/>
      <c r="B8857" s="33" t="s">
        <v>17396</v>
      </c>
      <c r="C8857" s="33" t="s">
        <v>17397</v>
      </c>
      <c r="D8857" s="82"/>
      <c r="E8857" s="82" t="n">
        <v>100</v>
      </c>
      <c r="F8857" s="75"/>
    </row>
    <row r="8858" customFormat="false" ht="15" hidden="true" customHeight="true" outlineLevel="0" collapsed="false">
      <c r="A8858" s="75"/>
      <c r="B8858" s="33" t="s">
        <v>17398</v>
      </c>
      <c r="C8858" s="33" t="s">
        <v>17399</v>
      </c>
      <c r="D8858" s="82"/>
      <c r="E8858" s="82" t="n">
        <v>100</v>
      </c>
      <c r="F8858" s="75"/>
    </row>
    <row r="8859" customFormat="false" ht="15" hidden="true" customHeight="true" outlineLevel="0" collapsed="false">
      <c r="A8859" s="75"/>
      <c r="B8859" s="33" t="s">
        <v>17400</v>
      </c>
      <c r="C8859" s="33" t="s">
        <v>17401</v>
      </c>
      <c r="D8859" s="82"/>
      <c r="E8859" s="82" t="n">
        <v>100</v>
      </c>
      <c r="F8859" s="75"/>
    </row>
    <row r="8860" customFormat="false" ht="15" hidden="true" customHeight="true" outlineLevel="0" collapsed="false">
      <c r="A8860" s="75"/>
      <c r="B8860" s="33" t="s">
        <v>17402</v>
      </c>
      <c r="C8860" s="33" t="s">
        <v>17403</v>
      </c>
      <c r="D8860" s="82"/>
      <c r="E8860" s="82" t="n">
        <v>100</v>
      </c>
      <c r="F8860" s="75"/>
    </row>
    <row r="8861" customFormat="false" ht="15" hidden="true" customHeight="true" outlineLevel="0" collapsed="false">
      <c r="A8861" s="75"/>
      <c r="B8861" s="33" t="s">
        <v>17404</v>
      </c>
      <c r="C8861" s="33" t="s">
        <v>17405</v>
      </c>
      <c r="D8861" s="82"/>
      <c r="E8861" s="82" t="n">
        <v>100</v>
      </c>
      <c r="F8861" s="75"/>
    </row>
    <row r="8862" customFormat="false" ht="15" hidden="true" customHeight="true" outlineLevel="0" collapsed="false">
      <c r="A8862" s="75"/>
      <c r="B8862" s="33" t="s">
        <v>17406</v>
      </c>
      <c r="C8862" s="33" t="s">
        <v>17407</v>
      </c>
      <c r="D8862" s="82"/>
      <c r="E8862" s="82" t="n">
        <v>100</v>
      </c>
      <c r="F8862" s="75"/>
    </row>
    <row r="8863" customFormat="false" ht="15" hidden="true" customHeight="true" outlineLevel="0" collapsed="false">
      <c r="A8863" s="75"/>
      <c r="B8863" s="33" t="s">
        <v>17408</v>
      </c>
      <c r="C8863" s="33" t="s">
        <v>17409</v>
      </c>
      <c r="D8863" s="82"/>
      <c r="E8863" s="82" t="n">
        <v>100</v>
      </c>
      <c r="F8863" s="75"/>
    </row>
    <row r="8864" customFormat="false" ht="15" hidden="true" customHeight="true" outlineLevel="0" collapsed="false">
      <c r="A8864" s="75"/>
      <c r="B8864" s="33" t="s">
        <v>17410</v>
      </c>
      <c r="C8864" s="33" t="s">
        <v>17411</v>
      </c>
      <c r="D8864" s="82"/>
      <c r="E8864" s="82" t="n">
        <v>100</v>
      </c>
      <c r="F8864" s="75"/>
    </row>
    <row r="8865" customFormat="false" ht="15" hidden="true" customHeight="true" outlineLevel="0" collapsed="false">
      <c r="A8865" s="75"/>
      <c r="B8865" s="33" t="s">
        <v>17412</v>
      </c>
      <c r="C8865" s="33" t="s">
        <v>17413</v>
      </c>
      <c r="D8865" s="82"/>
      <c r="E8865" s="82" t="n">
        <v>100</v>
      </c>
      <c r="F8865" s="75"/>
    </row>
    <row r="8866" customFormat="false" ht="15" hidden="true" customHeight="true" outlineLevel="0" collapsed="false">
      <c r="A8866" s="75"/>
      <c r="B8866" s="33" t="s">
        <v>17414</v>
      </c>
      <c r="C8866" s="33" t="s">
        <v>17415</v>
      </c>
      <c r="D8866" s="82"/>
      <c r="E8866" s="82" t="n">
        <v>100</v>
      </c>
      <c r="F8866" s="75"/>
    </row>
    <row r="8867" customFormat="false" ht="15" hidden="true" customHeight="true" outlineLevel="0" collapsed="false">
      <c r="A8867" s="75"/>
      <c r="B8867" s="33" t="s">
        <v>17416</v>
      </c>
      <c r="C8867" s="33" t="s">
        <v>17417</v>
      </c>
      <c r="D8867" s="82"/>
      <c r="E8867" s="82" t="n">
        <v>100</v>
      </c>
      <c r="F8867" s="75"/>
    </row>
    <row r="8868" customFormat="false" ht="15" hidden="true" customHeight="true" outlineLevel="0" collapsed="false">
      <c r="A8868" s="75"/>
      <c r="B8868" s="33" t="s">
        <v>17418</v>
      </c>
      <c r="C8868" s="33" t="s">
        <v>17419</v>
      </c>
      <c r="D8868" s="82"/>
      <c r="E8868" s="82" t="n">
        <v>100</v>
      </c>
      <c r="F8868" s="75"/>
    </row>
    <row r="8869" customFormat="false" ht="15" hidden="true" customHeight="true" outlineLevel="0" collapsed="false">
      <c r="A8869" s="75"/>
      <c r="B8869" s="33" t="s">
        <v>17420</v>
      </c>
      <c r="C8869" s="33" t="s">
        <v>17421</v>
      </c>
      <c r="D8869" s="82"/>
      <c r="E8869" s="82" t="n">
        <v>100</v>
      </c>
      <c r="F8869" s="75"/>
    </row>
    <row r="8870" customFormat="false" ht="15" hidden="true" customHeight="true" outlineLevel="0" collapsed="false">
      <c r="A8870" s="75"/>
      <c r="B8870" s="33" t="s">
        <v>17422</v>
      </c>
      <c r="C8870" s="33" t="s">
        <v>17423</v>
      </c>
      <c r="D8870" s="82"/>
      <c r="E8870" s="82" t="n">
        <v>100</v>
      </c>
      <c r="F8870" s="75"/>
    </row>
    <row r="8871" customFormat="false" ht="15" hidden="true" customHeight="true" outlineLevel="0" collapsed="false">
      <c r="A8871" s="75"/>
      <c r="B8871" s="33" t="s">
        <v>17424</v>
      </c>
      <c r="C8871" s="33" t="s">
        <v>17425</v>
      </c>
      <c r="D8871" s="82"/>
      <c r="E8871" s="82" t="n">
        <v>100</v>
      </c>
      <c r="F8871" s="75"/>
    </row>
    <row r="8872" customFormat="false" ht="15" hidden="true" customHeight="true" outlineLevel="0" collapsed="false">
      <c r="A8872" s="75"/>
      <c r="B8872" s="33" t="s">
        <v>17426</v>
      </c>
      <c r="C8872" s="33" t="s">
        <v>17427</v>
      </c>
      <c r="D8872" s="82"/>
      <c r="E8872" s="82" t="n">
        <v>100</v>
      </c>
      <c r="F8872" s="75"/>
    </row>
    <row r="8873" customFormat="false" ht="15" hidden="true" customHeight="true" outlineLevel="0" collapsed="false">
      <c r="A8873" s="75"/>
      <c r="B8873" s="33" t="s">
        <v>17428</v>
      </c>
      <c r="C8873" s="33" t="s">
        <v>17429</v>
      </c>
      <c r="D8873" s="82"/>
      <c r="E8873" s="82" t="n">
        <v>100</v>
      </c>
      <c r="F8873" s="75"/>
    </row>
    <row r="8874" customFormat="false" ht="15" hidden="true" customHeight="true" outlineLevel="0" collapsed="false">
      <c r="A8874" s="75"/>
      <c r="B8874" s="33" t="s">
        <v>17430</v>
      </c>
      <c r="C8874" s="33" t="s">
        <v>17431</v>
      </c>
      <c r="D8874" s="82"/>
      <c r="E8874" s="82" t="n">
        <v>100</v>
      </c>
      <c r="F8874" s="75"/>
    </row>
    <row r="8875" customFormat="false" ht="15" hidden="true" customHeight="true" outlineLevel="0" collapsed="false">
      <c r="A8875" s="75"/>
      <c r="B8875" s="33" t="s">
        <v>17432</v>
      </c>
      <c r="C8875" s="33" t="s">
        <v>17433</v>
      </c>
      <c r="D8875" s="82"/>
      <c r="E8875" s="82" t="n">
        <v>100</v>
      </c>
      <c r="F8875" s="75"/>
    </row>
    <row r="8876" customFormat="false" ht="15" hidden="true" customHeight="true" outlineLevel="0" collapsed="false">
      <c r="A8876" s="75"/>
      <c r="B8876" s="33" t="s">
        <v>17434</v>
      </c>
      <c r="C8876" s="33" t="s">
        <v>17435</v>
      </c>
      <c r="D8876" s="82"/>
      <c r="E8876" s="82" t="n">
        <v>100</v>
      </c>
      <c r="F8876" s="75"/>
    </row>
    <row r="8877" customFormat="false" ht="15" hidden="true" customHeight="true" outlineLevel="0" collapsed="false">
      <c r="A8877" s="75"/>
      <c r="B8877" s="33" t="s">
        <v>17436</v>
      </c>
      <c r="C8877" s="33" t="s">
        <v>17437</v>
      </c>
      <c r="D8877" s="82"/>
      <c r="E8877" s="82" t="n">
        <v>100</v>
      </c>
      <c r="F8877" s="75"/>
    </row>
    <row r="8878" customFormat="false" ht="15" hidden="true" customHeight="true" outlineLevel="0" collapsed="false">
      <c r="A8878" s="75"/>
      <c r="B8878" s="33" t="s">
        <v>17438</v>
      </c>
      <c r="C8878" s="33" t="s">
        <v>17439</v>
      </c>
      <c r="D8878" s="82"/>
      <c r="E8878" s="82" t="n">
        <v>100</v>
      </c>
      <c r="F8878" s="75"/>
    </row>
    <row r="8879" customFormat="false" ht="15" hidden="true" customHeight="true" outlineLevel="0" collapsed="false">
      <c r="A8879" s="75"/>
      <c r="B8879" s="33" t="s">
        <v>17440</v>
      </c>
      <c r="C8879" s="33" t="s">
        <v>17441</v>
      </c>
      <c r="D8879" s="82"/>
      <c r="E8879" s="82" t="n">
        <v>100</v>
      </c>
      <c r="F8879" s="75"/>
    </row>
    <row r="8880" customFormat="false" ht="15" hidden="true" customHeight="true" outlineLevel="0" collapsed="false">
      <c r="A8880" s="75"/>
      <c r="B8880" s="33" t="s">
        <v>17442</v>
      </c>
      <c r="C8880" s="33" t="s">
        <v>17443</v>
      </c>
      <c r="D8880" s="82"/>
      <c r="E8880" s="82" t="n">
        <v>100</v>
      </c>
      <c r="F8880" s="75"/>
    </row>
    <row r="8881" customFormat="false" ht="15" hidden="true" customHeight="true" outlineLevel="0" collapsed="false">
      <c r="A8881" s="75"/>
      <c r="B8881" s="33" t="s">
        <v>17444</v>
      </c>
      <c r="C8881" s="33" t="s">
        <v>17445</v>
      </c>
      <c r="D8881" s="82"/>
      <c r="E8881" s="82" t="n">
        <v>99.54</v>
      </c>
      <c r="F8881" s="75"/>
    </row>
    <row r="8882" customFormat="false" ht="15" hidden="true" customHeight="true" outlineLevel="0" collapsed="false">
      <c r="A8882" s="75"/>
      <c r="B8882" s="33" t="s">
        <v>17446</v>
      </c>
      <c r="C8882" s="33" t="s">
        <v>17447</v>
      </c>
      <c r="D8882" s="82"/>
      <c r="E8882" s="82" t="n">
        <v>99.45</v>
      </c>
      <c r="F8882" s="75"/>
    </row>
    <row r="8883" customFormat="false" ht="15" hidden="true" customHeight="true" outlineLevel="0" collapsed="false">
      <c r="A8883" s="75"/>
      <c r="B8883" s="33" t="s">
        <v>17448</v>
      </c>
      <c r="C8883" s="33" t="s">
        <v>17449</v>
      </c>
      <c r="D8883" s="82"/>
      <c r="E8883" s="82" t="n">
        <v>99.18</v>
      </c>
      <c r="F8883" s="75"/>
    </row>
    <row r="8884" customFormat="false" ht="15" hidden="true" customHeight="true" outlineLevel="0" collapsed="false">
      <c r="A8884" s="75"/>
      <c r="B8884" s="33" t="s">
        <v>17450</v>
      </c>
      <c r="C8884" s="33" t="s">
        <v>17451</v>
      </c>
      <c r="D8884" s="82"/>
      <c r="E8884" s="82" t="n">
        <v>99.18</v>
      </c>
      <c r="F8884" s="75"/>
    </row>
    <row r="8885" customFormat="false" ht="15" hidden="true" customHeight="true" outlineLevel="0" collapsed="false">
      <c r="A8885" s="75"/>
      <c r="B8885" s="33" t="s">
        <v>17452</v>
      </c>
      <c r="C8885" s="33" t="s">
        <v>17453</v>
      </c>
      <c r="D8885" s="82"/>
      <c r="E8885" s="82" t="n">
        <v>99</v>
      </c>
      <c r="F8885" s="75"/>
    </row>
    <row r="8886" customFormat="false" ht="15" hidden="true" customHeight="true" outlineLevel="0" collapsed="false">
      <c r="A8886" s="75"/>
      <c r="B8886" s="33" t="s">
        <v>17454</v>
      </c>
      <c r="C8886" s="33" t="s">
        <v>17455</v>
      </c>
      <c r="D8886" s="82"/>
      <c r="E8886" s="82" t="n">
        <v>98.5</v>
      </c>
      <c r="F8886" s="75"/>
    </row>
    <row r="8887" customFormat="false" ht="15" hidden="true" customHeight="true" outlineLevel="0" collapsed="false">
      <c r="A8887" s="75"/>
      <c r="B8887" s="33" t="s">
        <v>17456</v>
      </c>
      <c r="C8887" s="33" t="s">
        <v>17457</v>
      </c>
      <c r="D8887" s="82"/>
      <c r="E8887" s="82" t="n">
        <v>98</v>
      </c>
      <c r="F8887" s="75"/>
    </row>
    <row r="8888" customFormat="false" ht="15" hidden="true" customHeight="true" outlineLevel="0" collapsed="false">
      <c r="A8888" s="75"/>
      <c r="B8888" s="33" t="s">
        <v>17458</v>
      </c>
      <c r="C8888" s="33" t="s">
        <v>17459</v>
      </c>
      <c r="D8888" s="82"/>
      <c r="E8888" s="82" t="n">
        <v>97.91</v>
      </c>
      <c r="F8888" s="75"/>
    </row>
    <row r="8889" customFormat="false" ht="15" hidden="true" customHeight="true" outlineLevel="0" collapsed="false">
      <c r="A8889" s="75"/>
      <c r="B8889" s="33" t="s">
        <v>17460</v>
      </c>
      <c r="C8889" s="33" t="s">
        <v>17461</v>
      </c>
      <c r="D8889" s="82"/>
      <c r="E8889" s="82" t="n">
        <v>97.9</v>
      </c>
      <c r="F8889" s="75"/>
    </row>
    <row r="8890" customFormat="false" ht="15" hidden="true" customHeight="true" outlineLevel="0" collapsed="false">
      <c r="A8890" s="75"/>
      <c r="B8890" s="33" t="s">
        <v>17462</v>
      </c>
      <c r="C8890" s="33" t="s">
        <v>17463</v>
      </c>
      <c r="D8890" s="82"/>
      <c r="E8890" s="82" t="n">
        <v>97.69</v>
      </c>
      <c r="F8890" s="75"/>
    </row>
    <row r="8891" customFormat="false" ht="15" hidden="true" customHeight="true" outlineLevel="0" collapsed="false">
      <c r="A8891" s="75"/>
      <c r="B8891" s="33" t="s">
        <v>17464</v>
      </c>
      <c r="C8891" s="33" t="s">
        <v>17465</v>
      </c>
      <c r="D8891" s="82"/>
      <c r="E8891" s="82" t="n">
        <v>97.55</v>
      </c>
      <c r="F8891" s="75"/>
    </row>
    <row r="8892" customFormat="false" ht="15" hidden="true" customHeight="true" outlineLevel="0" collapsed="false">
      <c r="A8892" s="75"/>
      <c r="B8892" s="33" t="s">
        <v>17466</v>
      </c>
      <c r="C8892" s="33" t="s">
        <v>17467</v>
      </c>
      <c r="D8892" s="82"/>
      <c r="E8892" s="82" t="n">
        <v>97.41</v>
      </c>
      <c r="F8892" s="75"/>
    </row>
    <row r="8893" customFormat="false" ht="15" hidden="true" customHeight="true" outlineLevel="0" collapsed="false">
      <c r="A8893" s="75"/>
      <c r="B8893" s="33" t="s">
        <v>17468</v>
      </c>
      <c r="C8893" s="33" t="s">
        <v>17469</v>
      </c>
      <c r="D8893" s="82"/>
      <c r="E8893" s="82" t="n">
        <v>97.36</v>
      </c>
      <c r="F8893" s="75"/>
    </row>
    <row r="8894" customFormat="false" ht="15" hidden="true" customHeight="true" outlineLevel="0" collapsed="false">
      <c r="A8894" s="75"/>
      <c r="B8894" s="33" t="s">
        <v>17470</v>
      </c>
      <c r="C8894" s="33" t="s">
        <v>17471</v>
      </c>
      <c r="D8894" s="82"/>
      <c r="E8894" s="82" t="n">
        <v>97.2</v>
      </c>
      <c r="F8894" s="75"/>
    </row>
    <row r="8895" customFormat="false" ht="15" hidden="true" customHeight="true" outlineLevel="0" collapsed="false">
      <c r="A8895" s="75"/>
      <c r="B8895" s="33" t="s">
        <v>17472</v>
      </c>
      <c r="C8895" s="33" t="s">
        <v>17473</v>
      </c>
      <c r="D8895" s="82"/>
      <c r="E8895" s="82" t="n">
        <v>97</v>
      </c>
      <c r="F8895" s="75"/>
    </row>
    <row r="8896" customFormat="false" ht="15" hidden="true" customHeight="true" outlineLevel="0" collapsed="false">
      <c r="A8896" s="75"/>
      <c r="B8896" s="33" t="s">
        <v>17474</v>
      </c>
      <c r="C8896" s="33" t="s">
        <v>17475</v>
      </c>
      <c r="D8896" s="82"/>
      <c r="E8896" s="82" t="n">
        <v>96.87</v>
      </c>
      <c r="F8896" s="75"/>
    </row>
    <row r="8897" customFormat="false" ht="15" hidden="true" customHeight="true" outlineLevel="0" collapsed="false">
      <c r="A8897" s="75"/>
      <c r="B8897" s="33" t="s">
        <v>17476</v>
      </c>
      <c r="C8897" s="33" t="s">
        <v>17477</v>
      </c>
      <c r="D8897" s="82"/>
      <c r="E8897" s="82" t="n">
        <v>96.82</v>
      </c>
      <c r="F8897" s="75"/>
    </row>
    <row r="8898" customFormat="false" ht="15" hidden="true" customHeight="true" outlineLevel="0" collapsed="false">
      <c r="A8898" s="75"/>
      <c r="B8898" s="33" t="s">
        <v>17478</v>
      </c>
      <c r="C8898" s="33" t="s">
        <v>17479</v>
      </c>
      <c r="D8898" s="82"/>
      <c r="E8898" s="82" t="n">
        <v>96.82</v>
      </c>
      <c r="F8898" s="75"/>
    </row>
    <row r="8899" customFormat="false" ht="15" hidden="true" customHeight="true" outlineLevel="0" collapsed="false">
      <c r="A8899" s="75"/>
      <c r="B8899" s="33" t="s">
        <v>17480</v>
      </c>
      <c r="C8899" s="33" t="s">
        <v>17481</v>
      </c>
      <c r="D8899" s="82"/>
      <c r="E8899" s="82" t="n">
        <v>96.56</v>
      </c>
      <c r="F8899" s="75"/>
    </row>
    <row r="8900" customFormat="false" ht="15" hidden="true" customHeight="true" outlineLevel="0" collapsed="false">
      <c r="A8900" s="75"/>
      <c r="B8900" s="33" t="s">
        <v>17482</v>
      </c>
      <c r="C8900" s="33" t="s">
        <v>17483</v>
      </c>
      <c r="D8900" s="82"/>
      <c r="E8900" s="82" t="n">
        <v>96.4</v>
      </c>
      <c r="F8900" s="75"/>
    </row>
    <row r="8901" customFormat="false" ht="15" hidden="true" customHeight="true" outlineLevel="0" collapsed="false">
      <c r="A8901" s="75"/>
      <c r="B8901" s="33" t="s">
        <v>17484</v>
      </c>
      <c r="C8901" s="33" t="s">
        <v>17485</v>
      </c>
      <c r="D8901" s="82"/>
      <c r="E8901" s="82" t="n">
        <v>96</v>
      </c>
      <c r="F8901" s="75"/>
    </row>
    <row r="8902" customFormat="false" ht="15" hidden="true" customHeight="true" outlineLevel="0" collapsed="false">
      <c r="A8902" s="75"/>
      <c r="B8902" s="33" t="s">
        <v>17486</v>
      </c>
      <c r="C8902" s="33" t="s">
        <v>17487</v>
      </c>
      <c r="D8902" s="82"/>
      <c r="E8902" s="82" t="n">
        <v>96</v>
      </c>
      <c r="F8902" s="75"/>
    </row>
    <row r="8903" customFormat="false" ht="15" hidden="true" customHeight="true" outlineLevel="0" collapsed="false">
      <c r="A8903" s="75"/>
      <c r="B8903" s="33" t="s">
        <v>17488</v>
      </c>
      <c r="C8903" s="33" t="s">
        <v>17489</v>
      </c>
      <c r="D8903" s="82"/>
      <c r="E8903" s="82" t="n">
        <v>95.6</v>
      </c>
      <c r="F8903" s="75"/>
    </row>
    <row r="8904" customFormat="false" ht="15" hidden="true" customHeight="true" outlineLevel="0" collapsed="false">
      <c r="A8904" s="75"/>
      <c r="B8904" s="33" t="s">
        <v>17490</v>
      </c>
      <c r="C8904" s="33" t="s">
        <v>17491</v>
      </c>
      <c r="D8904" s="82"/>
      <c r="E8904" s="82" t="n">
        <v>95.5</v>
      </c>
      <c r="F8904" s="75"/>
    </row>
    <row r="8905" customFormat="false" ht="15" hidden="true" customHeight="true" outlineLevel="0" collapsed="false">
      <c r="A8905" s="75"/>
      <c r="B8905" s="33" t="s">
        <v>17492</v>
      </c>
      <c r="C8905" s="33" t="s">
        <v>17493</v>
      </c>
      <c r="D8905" s="82"/>
      <c r="E8905" s="82" t="n">
        <v>95.4</v>
      </c>
      <c r="F8905" s="75"/>
    </row>
    <row r="8906" customFormat="false" ht="15" hidden="true" customHeight="true" outlineLevel="0" collapsed="false">
      <c r="A8906" s="75"/>
      <c r="B8906" s="33" t="s">
        <v>17494</v>
      </c>
      <c r="C8906" s="33" t="s">
        <v>17495</v>
      </c>
      <c r="D8906" s="82"/>
      <c r="E8906" s="82" t="n">
        <v>95.35</v>
      </c>
      <c r="F8906" s="75"/>
    </row>
    <row r="8907" customFormat="false" ht="15" hidden="true" customHeight="true" outlineLevel="0" collapsed="false">
      <c r="A8907" s="75"/>
      <c r="B8907" s="33" t="s">
        <v>17496</v>
      </c>
      <c r="C8907" s="33" t="s">
        <v>17497</v>
      </c>
      <c r="D8907" s="82"/>
      <c r="E8907" s="82" t="n">
        <v>95.3</v>
      </c>
      <c r="F8907" s="75"/>
    </row>
    <row r="8908" customFormat="false" ht="15" hidden="true" customHeight="true" outlineLevel="0" collapsed="false">
      <c r="A8908" s="75"/>
      <c r="B8908" s="33" t="s">
        <v>17498</v>
      </c>
      <c r="C8908" s="33" t="s">
        <v>17499</v>
      </c>
      <c r="D8908" s="82"/>
      <c r="E8908" s="82" t="n">
        <v>95.25</v>
      </c>
      <c r="F8908" s="75"/>
    </row>
    <row r="8909" customFormat="false" ht="15" hidden="true" customHeight="true" outlineLevel="0" collapsed="false">
      <c r="A8909" s="75"/>
      <c r="B8909" s="33" t="s">
        <v>17500</v>
      </c>
      <c r="C8909" s="33" t="s">
        <v>17501</v>
      </c>
      <c r="D8909" s="82"/>
      <c r="E8909" s="82" t="n">
        <v>95.25</v>
      </c>
      <c r="F8909" s="75"/>
    </row>
    <row r="8910" customFormat="false" ht="15" hidden="true" customHeight="true" outlineLevel="0" collapsed="false">
      <c r="A8910" s="75"/>
      <c r="B8910" s="33" t="s">
        <v>17502</v>
      </c>
      <c r="C8910" s="33" t="s">
        <v>17503</v>
      </c>
      <c r="D8910" s="82"/>
      <c r="E8910" s="82" t="n">
        <v>95.2</v>
      </c>
      <c r="F8910" s="75"/>
    </row>
    <row r="8911" customFormat="false" ht="15" hidden="true" customHeight="true" outlineLevel="0" collapsed="false">
      <c r="A8911" s="75"/>
      <c r="B8911" s="33" t="s">
        <v>17504</v>
      </c>
      <c r="C8911" s="33" t="s">
        <v>17505</v>
      </c>
      <c r="D8911" s="82"/>
      <c r="E8911" s="82" t="n">
        <v>95.2</v>
      </c>
      <c r="F8911" s="75"/>
    </row>
    <row r="8912" customFormat="false" ht="15" hidden="true" customHeight="true" outlineLevel="0" collapsed="false">
      <c r="A8912" s="75"/>
      <c r="B8912" s="33" t="s">
        <v>17506</v>
      </c>
      <c r="C8912" s="33" t="s">
        <v>17507</v>
      </c>
      <c r="D8912" s="82"/>
      <c r="E8912" s="82" t="n">
        <v>95.2</v>
      </c>
      <c r="F8912" s="75"/>
    </row>
    <row r="8913" customFormat="false" ht="15" hidden="true" customHeight="true" outlineLevel="0" collapsed="false">
      <c r="A8913" s="75"/>
      <c r="B8913" s="33" t="s">
        <v>17508</v>
      </c>
      <c r="C8913" s="33" t="s">
        <v>17509</v>
      </c>
      <c r="D8913" s="82"/>
      <c r="E8913" s="82" t="n">
        <v>95.2</v>
      </c>
      <c r="F8913" s="75"/>
    </row>
    <row r="8914" customFormat="false" ht="15" hidden="true" customHeight="true" outlineLevel="0" collapsed="false">
      <c r="A8914" s="75"/>
      <c r="B8914" s="33" t="s">
        <v>17510</v>
      </c>
      <c r="C8914" s="33" t="s">
        <v>17511</v>
      </c>
      <c r="D8914" s="82"/>
      <c r="E8914" s="82" t="n">
        <v>95.2</v>
      </c>
      <c r="F8914" s="75"/>
    </row>
    <row r="8915" customFormat="false" ht="15" hidden="true" customHeight="true" outlineLevel="0" collapsed="false">
      <c r="A8915" s="75"/>
      <c r="B8915" s="33" t="s">
        <v>17512</v>
      </c>
      <c r="C8915" s="33" t="s">
        <v>17513</v>
      </c>
      <c r="D8915" s="82"/>
      <c r="E8915" s="82" t="n">
        <v>95</v>
      </c>
      <c r="F8915" s="75"/>
    </row>
    <row r="8916" customFormat="false" ht="15" hidden="true" customHeight="true" outlineLevel="0" collapsed="false">
      <c r="A8916" s="75"/>
      <c r="B8916" s="33" t="s">
        <v>17514</v>
      </c>
      <c r="C8916" s="33" t="s">
        <v>17515</v>
      </c>
      <c r="D8916" s="82"/>
      <c r="E8916" s="82" t="n">
        <v>95</v>
      </c>
      <c r="F8916" s="75"/>
    </row>
    <row r="8917" customFormat="false" ht="15" hidden="true" customHeight="true" outlineLevel="0" collapsed="false">
      <c r="A8917" s="75"/>
      <c r="B8917" s="33" t="s">
        <v>17516</v>
      </c>
      <c r="C8917" s="33" t="s">
        <v>17517</v>
      </c>
      <c r="D8917" s="82"/>
      <c r="E8917" s="82" t="n">
        <v>95</v>
      </c>
      <c r="F8917" s="75"/>
    </row>
    <row r="8918" customFormat="false" ht="15" hidden="true" customHeight="true" outlineLevel="0" collapsed="false">
      <c r="A8918" s="75"/>
      <c r="B8918" s="33" t="s">
        <v>17518</v>
      </c>
      <c r="C8918" s="33" t="s">
        <v>17519</v>
      </c>
      <c r="D8918" s="82"/>
      <c r="E8918" s="82" t="n">
        <v>94.48</v>
      </c>
      <c r="F8918" s="75"/>
    </row>
    <row r="8919" customFormat="false" ht="15" hidden="true" customHeight="true" outlineLevel="0" collapsed="false">
      <c r="A8919" s="75"/>
      <c r="B8919" s="33" t="s">
        <v>17520</v>
      </c>
      <c r="C8919" s="33" t="s">
        <v>17521</v>
      </c>
      <c r="D8919" s="82"/>
      <c r="E8919" s="82" t="n">
        <v>94.48</v>
      </c>
      <c r="F8919" s="75"/>
    </row>
    <row r="8920" customFormat="false" ht="15" hidden="true" customHeight="true" outlineLevel="0" collapsed="false">
      <c r="A8920" s="75"/>
      <c r="B8920" s="33" t="s">
        <v>17522</v>
      </c>
      <c r="C8920" s="33" t="s">
        <v>17523</v>
      </c>
      <c r="D8920" s="82"/>
      <c r="E8920" s="82" t="n">
        <v>94.48</v>
      </c>
      <c r="F8920" s="75"/>
    </row>
    <row r="8921" customFormat="false" ht="15" hidden="true" customHeight="true" outlineLevel="0" collapsed="false">
      <c r="A8921" s="75"/>
      <c r="B8921" s="33" t="s">
        <v>17524</v>
      </c>
      <c r="C8921" s="33" t="s">
        <v>17525</v>
      </c>
      <c r="D8921" s="82"/>
      <c r="E8921" s="82" t="n">
        <v>94.1</v>
      </c>
      <c r="F8921" s="75"/>
    </row>
    <row r="8922" customFormat="false" ht="15" hidden="true" customHeight="true" outlineLevel="0" collapsed="false">
      <c r="A8922" s="75"/>
      <c r="B8922" s="33" t="s">
        <v>17526</v>
      </c>
      <c r="C8922" s="33" t="s">
        <v>17527</v>
      </c>
      <c r="D8922" s="82"/>
      <c r="E8922" s="82" t="n">
        <v>94</v>
      </c>
      <c r="F8922" s="75"/>
    </row>
    <row r="8923" customFormat="false" ht="15" hidden="true" customHeight="true" outlineLevel="0" collapsed="false">
      <c r="A8923" s="75"/>
      <c r="B8923" s="33" t="s">
        <v>17528</v>
      </c>
      <c r="C8923" s="33" t="s">
        <v>17529</v>
      </c>
      <c r="D8923" s="82"/>
      <c r="E8923" s="82" t="n">
        <v>94</v>
      </c>
      <c r="F8923" s="75"/>
    </row>
    <row r="8924" customFormat="false" ht="15" hidden="true" customHeight="true" outlineLevel="0" collapsed="false">
      <c r="A8924" s="75"/>
      <c r="B8924" s="33" t="s">
        <v>17530</v>
      </c>
      <c r="C8924" s="33" t="s">
        <v>17531</v>
      </c>
      <c r="D8924" s="82"/>
      <c r="E8924" s="82" t="n">
        <v>93.66</v>
      </c>
      <c r="F8924" s="75"/>
    </row>
    <row r="8925" customFormat="false" ht="15" hidden="true" customHeight="true" outlineLevel="0" collapsed="false">
      <c r="A8925" s="75"/>
      <c r="B8925" s="33" t="s">
        <v>17532</v>
      </c>
      <c r="C8925" s="33" t="s">
        <v>17533</v>
      </c>
      <c r="D8925" s="82"/>
      <c r="E8925" s="82" t="n">
        <v>93.24</v>
      </c>
      <c r="F8925" s="75"/>
    </row>
    <row r="8926" customFormat="false" ht="15" hidden="true" customHeight="true" outlineLevel="0" collapsed="false">
      <c r="A8926" s="75"/>
      <c r="B8926" s="33" t="s">
        <v>17534</v>
      </c>
      <c r="C8926" s="33" t="s">
        <v>17535</v>
      </c>
      <c r="D8926" s="82"/>
      <c r="E8926" s="82" t="n">
        <v>93.08</v>
      </c>
      <c r="F8926" s="75"/>
    </row>
    <row r="8927" customFormat="false" ht="15" hidden="true" customHeight="true" outlineLevel="0" collapsed="false">
      <c r="A8927" s="75"/>
      <c r="B8927" s="33" t="s">
        <v>17536</v>
      </c>
      <c r="C8927" s="33" t="s">
        <v>17537</v>
      </c>
      <c r="D8927" s="82"/>
      <c r="E8927" s="82" t="n">
        <v>93.07</v>
      </c>
      <c r="F8927" s="75"/>
    </row>
    <row r="8928" customFormat="false" ht="15" hidden="true" customHeight="true" outlineLevel="0" collapsed="false">
      <c r="A8928" s="75"/>
      <c r="B8928" s="33" t="s">
        <v>17538</v>
      </c>
      <c r="C8928" s="33" t="s">
        <v>17539</v>
      </c>
      <c r="D8928" s="82"/>
      <c r="E8928" s="82" t="n">
        <v>93</v>
      </c>
      <c r="F8928" s="75"/>
    </row>
    <row r="8929" customFormat="false" ht="15" hidden="true" customHeight="true" outlineLevel="0" collapsed="false">
      <c r="A8929" s="75"/>
      <c r="B8929" s="33" t="s">
        <v>17540</v>
      </c>
      <c r="C8929" s="33" t="s">
        <v>17541</v>
      </c>
      <c r="D8929" s="82"/>
      <c r="E8929" s="82" t="n">
        <v>92.16</v>
      </c>
      <c r="F8929" s="75"/>
    </row>
    <row r="8930" customFormat="false" ht="15" hidden="true" customHeight="true" outlineLevel="0" collapsed="false">
      <c r="A8930" s="75"/>
      <c r="B8930" s="33" t="s">
        <v>17542</v>
      </c>
      <c r="C8930" s="33" t="s">
        <v>17543</v>
      </c>
      <c r="D8930" s="82"/>
      <c r="E8930" s="82" t="n">
        <v>92.12</v>
      </c>
      <c r="F8930" s="75"/>
    </row>
    <row r="8931" customFormat="false" ht="15" hidden="true" customHeight="true" outlineLevel="0" collapsed="false">
      <c r="A8931" s="75"/>
      <c r="B8931" s="33" t="s">
        <v>17544</v>
      </c>
      <c r="C8931" s="33" t="s">
        <v>17545</v>
      </c>
      <c r="D8931" s="82"/>
      <c r="E8931" s="82" t="n">
        <v>92.1</v>
      </c>
      <c r="F8931" s="75"/>
    </row>
    <row r="8932" customFormat="false" ht="15" hidden="true" customHeight="true" outlineLevel="0" collapsed="false">
      <c r="A8932" s="75"/>
      <c r="B8932" s="33" t="s">
        <v>17546</v>
      </c>
      <c r="C8932" s="33" t="s">
        <v>17547</v>
      </c>
      <c r="D8932" s="82"/>
      <c r="E8932" s="82" t="n">
        <v>92.1</v>
      </c>
      <c r="F8932" s="75"/>
    </row>
    <row r="8933" customFormat="false" ht="15" hidden="true" customHeight="true" outlineLevel="0" collapsed="false">
      <c r="A8933" s="75"/>
      <c r="B8933" s="33" t="s">
        <v>17548</v>
      </c>
      <c r="C8933" s="33" t="s">
        <v>17549</v>
      </c>
      <c r="D8933" s="82"/>
      <c r="E8933" s="82" t="n">
        <v>92.09</v>
      </c>
      <c r="F8933" s="75"/>
    </row>
    <row r="8934" customFormat="false" ht="15" hidden="true" customHeight="true" outlineLevel="0" collapsed="false">
      <c r="A8934" s="75"/>
      <c r="B8934" s="33" t="s">
        <v>17550</v>
      </c>
      <c r="C8934" s="33" t="s">
        <v>17551</v>
      </c>
      <c r="D8934" s="82"/>
      <c r="E8934" s="82" t="n">
        <v>92</v>
      </c>
      <c r="F8934" s="75"/>
    </row>
    <row r="8935" customFormat="false" ht="15" hidden="true" customHeight="true" outlineLevel="0" collapsed="false">
      <c r="A8935" s="75"/>
      <c r="B8935" s="33" t="s">
        <v>17552</v>
      </c>
      <c r="C8935" s="33" t="s">
        <v>17553</v>
      </c>
      <c r="D8935" s="82"/>
      <c r="E8935" s="82" t="n">
        <v>92</v>
      </c>
      <c r="F8935" s="75"/>
    </row>
    <row r="8936" customFormat="false" ht="15" hidden="true" customHeight="true" outlineLevel="0" collapsed="false">
      <c r="A8936" s="75"/>
      <c r="B8936" s="33" t="s">
        <v>17554</v>
      </c>
      <c r="C8936" s="33" t="s">
        <v>17555</v>
      </c>
      <c r="D8936" s="82"/>
      <c r="E8936" s="82" t="n">
        <v>90.8</v>
      </c>
      <c r="F8936" s="75"/>
    </row>
    <row r="8937" customFormat="false" ht="15" hidden="true" customHeight="true" outlineLevel="0" collapsed="false">
      <c r="A8937" s="75"/>
      <c r="B8937" s="33" t="s">
        <v>17556</v>
      </c>
      <c r="C8937" s="33" t="s">
        <v>17557</v>
      </c>
      <c r="D8937" s="82"/>
      <c r="E8937" s="82" t="n">
        <v>90.8</v>
      </c>
      <c r="F8937" s="75"/>
    </row>
    <row r="8938" customFormat="false" ht="15" hidden="true" customHeight="true" outlineLevel="0" collapsed="false">
      <c r="A8938" s="75"/>
      <c r="B8938" s="33" t="s">
        <v>17558</v>
      </c>
      <c r="C8938" s="33" t="s">
        <v>17559</v>
      </c>
      <c r="D8938" s="82"/>
      <c r="E8938" s="82" t="n">
        <v>90.8</v>
      </c>
      <c r="F8938" s="75"/>
    </row>
    <row r="8939" customFormat="false" ht="15" hidden="true" customHeight="true" outlineLevel="0" collapsed="false">
      <c r="A8939" s="75"/>
      <c r="B8939" s="33" t="s">
        <v>17560</v>
      </c>
      <c r="C8939" s="33" t="s">
        <v>17561</v>
      </c>
      <c r="D8939" s="82"/>
      <c r="E8939" s="82" t="n">
        <v>90.8</v>
      </c>
      <c r="F8939" s="75"/>
    </row>
    <row r="8940" customFormat="false" ht="15" hidden="true" customHeight="true" outlineLevel="0" collapsed="false">
      <c r="A8940" s="75"/>
      <c r="B8940" s="33" t="s">
        <v>17562</v>
      </c>
      <c r="C8940" s="33" t="s">
        <v>17563</v>
      </c>
      <c r="D8940" s="82"/>
      <c r="E8940" s="82" t="n">
        <v>90</v>
      </c>
      <c r="F8940" s="75"/>
    </row>
    <row r="8941" customFormat="false" ht="15" hidden="true" customHeight="true" outlineLevel="0" collapsed="false">
      <c r="A8941" s="75"/>
      <c r="B8941" s="33" t="s">
        <v>17564</v>
      </c>
      <c r="C8941" s="33" t="s">
        <v>17565</v>
      </c>
      <c r="D8941" s="82"/>
      <c r="E8941" s="82" t="n">
        <v>90</v>
      </c>
      <c r="F8941" s="75"/>
    </row>
    <row r="8942" customFormat="false" ht="15" hidden="true" customHeight="true" outlineLevel="0" collapsed="false">
      <c r="A8942" s="75"/>
      <c r="B8942" s="33" t="s">
        <v>17566</v>
      </c>
      <c r="C8942" s="33" t="s">
        <v>17567</v>
      </c>
      <c r="D8942" s="82"/>
      <c r="E8942" s="82" t="n">
        <v>90</v>
      </c>
      <c r="F8942" s="75"/>
    </row>
    <row r="8943" customFormat="false" ht="15" hidden="true" customHeight="true" outlineLevel="0" collapsed="false">
      <c r="A8943" s="75"/>
      <c r="B8943" s="33" t="s">
        <v>17568</v>
      </c>
      <c r="C8943" s="33" t="s">
        <v>17569</v>
      </c>
      <c r="D8943" s="82"/>
      <c r="E8943" s="82" t="n">
        <v>90</v>
      </c>
      <c r="F8943" s="75"/>
    </row>
    <row r="8944" customFormat="false" ht="15" hidden="true" customHeight="true" outlineLevel="0" collapsed="false">
      <c r="A8944" s="75"/>
      <c r="B8944" s="33" t="s">
        <v>17570</v>
      </c>
      <c r="C8944" s="33" t="s">
        <v>17571</v>
      </c>
      <c r="D8944" s="82"/>
      <c r="E8944" s="82" t="n">
        <v>90</v>
      </c>
      <c r="F8944" s="75"/>
    </row>
    <row r="8945" customFormat="false" ht="15" hidden="true" customHeight="true" outlineLevel="0" collapsed="false">
      <c r="A8945" s="75"/>
      <c r="B8945" s="33" t="s">
        <v>17572</v>
      </c>
      <c r="C8945" s="33" t="s">
        <v>17573</v>
      </c>
      <c r="D8945" s="82"/>
      <c r="E8945" s="82" t="n">
        <v>90</v>
      </c>
      <c r="F8945" s="75"/>
    </row>
    <row r="8946" customFormat="false" ht="15" hidden="true" customHeight="true" outlineLevel="0" collapsed="false">
      <c r="A8946" s="75"/>
      <c r="B8946" s="33" t="s">
        <v>17574</v>
      </c>
      <c r="C8946" s="33" t="s">
        <v>17575</v>
      </c>
      <c r="D8946" s="82"/>
      <c r="E8946" s="82" t="n">
        <v>89.98</v>
      </c>
      <c r="F8946" s="75"/>
    </row>
    <row r="8947" customFormat="false" ht="15" hidden="true" customHeight="true" outlineLevel="0" collapsed="false">
      <c r="A8947" s="75"/>
      <c r="B8947" s="33" t="s">
        <v>17576</v>
      </c>
      <c r="C8947" s="33" t="s">
        <v>17577</v>
      </c>
      <c r="D8947" s="82"/>
      <c r="E8947" s="82" t="n">
        <v>89.7</v>
      </c>
      <c r="F8947" s="75"/>
    </row>
    <row r="8948" customFormat="false" ht="15" hidden="true" customHeight="true" outlineLevel="0" collapsed="false">
      <c r="A8948" s="75"/>
      <c r="B8948" s="33" t="s">
        <v>17578</v>
      </c>
      <c r="C8948" s="33" t="s">
        <v>17579</v>
      </c>
      <c r="D8948" s="82"/>
      <c r="E8948" s="82" t="n">
        <v>89.61</v>
      </c>
      <c r="F8948" s="75"/>
    </row>
    <row r="8949" customFormat="false" ht="15" hidden="true" customHeight="true" outlineLevel="0" collapsed="false">
      <c r="A8949" s="75"/>
      <c r="B8949" s="33" t="s">
        <v>17580</v>
      </c>
      <c r="C8949" s="33" t="s">
        <v>17581</v>
      </c>
      <c r="D8949" s="82"/>
      <c r="E8949" s="82" t="n">
        <v>89.6</v>
      </c>
      <c r="F8949" s="75"/>
    </row>
    <row r="8950" customFormat="false" ht="15" hidden="true" customHeight="true" outlineLevel="0" collapsed="false">
      <c r="A8950" s="75"/>
      <c r="B8950" s="33" t="s">
        <v>17582</v>
      </c>
      <c r="C8950" s="33" t="s">
        <v>17583</v>
      </c>
      <c r="D8950" s="82"/>
      <c r="E8950" s="82" t="n">
        <v>89.02</v>
      </c>
      <c r="F8950" s="75"/>
    </row>
    <row r="8951" customFormat="false" ht="15" hidden="true" customHeight="true" outlineLevel="0" collapsed="false">
      <c r="A8951" s="75"/>
      <c r="B8951" s="33" t="s">
        <v>17584</v>
      </c>
      <c r="C8951" s="33" t="s">
        <v>17585</v>
      </c>
      <c r="D8951" s="82"/>
      <c r="E8951" s="82" t="n">
        <v>89</v>
      </c>
      <c r="F8951" s="75"/>
    </row>
    <row r="8952" customFormat="false" ht="15" hidden="true" customHeight="true" outlineLevel="0" collapsed="false">
      <c r="A8952" s="75"/>
      <c r="B8952" s="33" t="s">
        <v>17586</v>
      </c>
      <c r="C8952" s="33" t="s">
        <v>17587</v>
      </c>
      <c r="D8952" s="82"/>
      <c r="E8952" s="82" t="n">
        <v>88.75</v>
      </c>
      <c r="F8952" s="75"/>
    </row>
    <row r="8953" customFormat="false" ht="15" hidden="true" customHeight="true" outlineLevel="0" collapsed="false">
      <c r="A8953" s="75"/>
      <c r="B8953" s="33" t="s">
        <v>17588</v>
      </c>
      <c r="C8953" s="33" t="s">
        <v>17589</v>
      </c>
      <c r="D8953" s="82"/>
      <c r="E8953" s="82" t="n">
        <v>88.75</v>
      </c>
      <c r="F8953" s="75"/>
    </row>
    <row r="8954" customFormat="false" ht="15" hidden="true" customHeight="true" outlineLevel="0" collapsed="false">
      <c r="A8954" s="75"/>
      <c r="B8954" s="33" t="s">
        <v>17590</v>
      </c>
      <c r="C8954" s="33" t="s">
        <v>17591</v>
      </c>
      <c r="D8954" s="82"/>
      <c r="E8954" s="82" t="n">
        <v>88.75</v>
      </c>
      <c r="F8954" s="75"/>
    </row>
    <row r="8955" customFormat="false" ht="15" hidden="true" customHeight="true" outlineLevel="0" collapsed="false">
      <c r="A8955" s="75"/>
      <c r="B8955" s="33" t="s">
        <v>17592</v>
      </c>
      <c r="C8955" s="33" t="s">
        <v>17593</v>
      </c>
      <c r="D8955" s="82"/>
      <c r="E8955" s="82" t="n">
        <v>88.4</v>
      </c>
      <c r="F8955" s="75"/>
    </row>
    <row r="8956" customFormat="false" ht="15" hidden="true" customHeight="true" outlineLevel="0" collapsed="false">
      <c r="A8956" s="75"/>
      <c r="B8956" s="33" t="s">
        <v>17594</v>
      </c>
      <c r="C8956" s="33" t="s">
        <v>17595</v>
      </c>
      <c r="D8956" s="82" t="n">
        <v>1296</v>
      </c>
      <c r="E8956" s="82" t="n">
        <v>88</v>
      </c>
      <c r="F8956" s="75"/>
    </row>
    <row r="8957" customFormat="false" ht="15" hidden="true" customHeight="true" outlineLevel="0" collapsed="false">
      <c r="A8957" s="75"/>
      <c r="B8957" s="33" t="s">
        <v>17596</v>
      </c>
      <c r="C8957" s="33" t="s">
        <v>17597</v>
      </c>
      <c r="D8957" s="82"/>
      <c r="E8957" s="82" t="n">
        <v>87.4</v>
      </c>
      <c r="F8957" s="75"/>
    </row>
    <row r="8958" customFormat="false" ht="15" hidden="true" customHeight="true" outlineLevel="0" collapsed="false">
      <c r="A8958" s="75"/>
      <c r="B8958" s="33" t="s">
        <v>17598</v>
      </c>
      <c r="C8958" s="33" t="s">
        <v>17599</v>
      </c>
      <c r="D8958" s="82" t="n">
        <v>5373</v>
      </c>
      <c r="E8958" s="82" t="n">
        <v>87.4</v>
      </c>
      <c r="F8958" s="75"/>
    </row>
    <row r="8959" customFormat="false" ht="15" hidden="true" customHeight="true" outlineLevel="0" collapsed="false">
      <c r="A8959" s="75"/>
      <c r="B8959" s="33" t="s">
        <v>17600</v>
      </c>
      <c r="C8959" s="33" t="s">
        <v>17601</v>
      </c>
      <c r="D8959" s="82"/>
      <c r="E8959" s="82" t="n">
        <v>87.38</v>
      </c>
      <c r="F8959" s="75"/>
    </row>
    <row r="8960" customFormat="false" ht="15" hidden="true" customHeight="true" outlineLevel="0" collapsed="false">
      <c r="A8960" s="75"/>
      <c r="B8960" s="33" t="s">
        <v>17602</v>
      </c>
      <c r="C8960" s="33" t="s">
        <v>17603</v>
      </c>
      <c r="D8960" s="82"/>
      <c r="E8960" s="82" t="n">
        <v>86.87</v>
      </c>
      <c r="F8960" s="75"/>
    </row>
    <row r="8961" customFormat="false" ht="15" hidden="true" customHeight="true" outlineLevel="0" collapsed="false">
      <c r="A8961" s="75"/>
      <c r="B8961" s="33" t="s">
        <v>17604</v>
      </c>
      <c r="C8961" s="33" t="s">
        <v>17605</v>
      </c>
      <c r="D8961" s="82"/>
      <c r="E8961" s="82" t="n">
        <v>86.7</v>
      </c>
      <c r="F8961" s="75"/>
    </row>
    <row r="8962" customFormat="false" ht="15" hidden="true" customHeight="true" outlineLevel="0" collapsed="false">
      <c r="A8962" s="75"/>
      <c r="B8962" s="33" t="s">
        <v>17606</v>
      </c>
      <c r="C8962" s="33" t="s">
        <v>17607</v>
      </c>
      <c r="D8962" s="82"/>
      <c r="E8962" s="82" t="n">
        <v>86.6</v>
      </c>
      <c r="F8962" s="75"/>
    </row>
    <row r="8963" customFormat="false" ht="15" hidden="true" customHeight="true" outlineLevel="0" collapsed="false">
      <c r="A8963" s="75"/>
      <c r="B8963" s="33" t="s">
        <v>17608</v>
      </c>
      <c r="C8963" s="33" t="s">
        <v>17609</v>
      </c>
      <c r="D8963" s="82"/>
      <c r="E8963" s="82" t="n">
        <v>86.6</v>
      </c>
      <c r="F8963" s="75"/>
    </row>
    <row r="8964" customFormat="false" ht="15" hidden="true" customHeight="true" outlineLevel="0" collapsed="false">
      <c r="A8964" s="75"/>
      <c r="B8964" s="33" t="s">
        <v>17610</v>
      </c>
      <c r="C8964" s="33" t="s">
        <v>17611</v>
      </c>
      <c r="D8964" s="82"/>
      <c r="E8964" s="82" t="n">
        <v>86.59</v>
      </c>
      <c r="F8964" s="75"/>
    </row>
    <row r="8965" customFormat="false" ht="15" hidden="true" customHeight="true" outlineLevel="0" collapsed="false">
      <c r="A8965" s="75"/>
      <c r="B8965" s="33" t="s">
        <v>17612</v>
      </c>
      <c r="C8965" s="33" t="s">
        <v>17613</v>
      </c>
      <c r="D8965" s="82"/>
      <c r="E8965" s="82" t="n">
        <v>86.59</v>
      </c>
      <c r="F8965" s="75"/>
    </row>
    <row r="8966" customFormat="false" ht="15" hidden="true" customHeight="true" outlineLevel="0" collapsed="false">
      <c r="A8966" s="75"/>
      <c r="B8966" s="33" t="s">
        <v>17614</v>
      </c>
      <c r="C8966" s="33" t="s">
        <v>17615</v>
      </c>
      <c r="D8966" s="82"/>
      <c r="E8966" s="82" t="n">
        <v>86.59</v>
      </c>
      <c r="F8966" s="75"/>
    </row>
    <row r="8967" customFormat="false" ht="15" hidden="true" customHeight="true" outlineLevel="0" collapsed="false">
      <c r="A8967" s="75"/>
      <c r="B8967" s="33" t="s">
        <v>17616</v>
      </c>
      <c r="C8967" s="33" t="s">
        <v>17617</v>
      </c>
      <c r="D8967" s="82"/>
      <c r="E8967" s="82" t="n">
        <v>86.59</v>
      </c>
      <c r="F8967" s="75"/>
    </row>
    <row r="8968" customFormat="false" ht="15" hidden="true" customHeight="true" outlineLevel="0" collapsed="false">
      <c r="A8968" s="75"/>
      <c r="B8968" s="33" t="s">
        <v>17618</v>
      </c>
      <c r="C8968" s="33" t="s">
        <v>17619</v>
      </c>
      <c r="D8968" s="82"/>
      <c r="E8968" s="82" t="n">
        <v>86.59</v>
      </c>
      <c r="F8968" s="75"/>
    </row>
    <row r="8969" customFormat="false" ht="15" hidden="true" customHeight="true" outlineLevel="0" collapsed="false">
      <c r="A8969" s="75"/>
      <c r="B8969" s="33" t="s">
        <v>17620</v>
      </c>
      <c r="C8969" s="33" t="s">
        <v>17621</v>
      </c>
      <c r="D8969" s="82"/>
      <c r="E8969" s="82" t="n">
        <v>86.59</v>
      </c>
      <c r="F8969" s="75"/>
    </row>
    <row r="8970" customFormat="false" ht="15" hidden="true" customHeight="true" outlineLevel="0" collapsed="false">
      <c r="A8970" s="75"/>
      <c r="B8970" s="33" t="s">
        <v>17622</v>
      </c>
      <c r="C8970" s="33" t="s">
        <v>17623</v>
      </c>
      <c r="D8970" s="82"/>
      <c r="E8970" s="82" t="n">
        <v>86.53</v>
      </c>
      <c r="F8970" s="75"/>
    </row>
    <row r="8971" customFormat="false" ht="15" hidden="true" customHeight="true" outlineLevel="0" collapsed="false">
      <c r="A8971" s="75"/>
      <c r="B8971" s="33" t="s">
        <v>17624</v>
      </c>
      <c r="C8971" s="33" t="s">
        <v>17625</v>
      </c>
      <c r="D8971" s="82"/>
      <c r="E8971" s="82" t="n">
        <v>86.3</v>
      </c>
      <c r="F8971" s="75"/>
    </row>
    <row r="8972" customFormat="false" ht="15" hidden="true" customHeight="true" outlineLevel="0" collapsed="false">
      <c r="A8972" s="75"/>
      <c r="B8972" s="33" t="s">
        <v>17626</v>
      </c>
      <c r="C8972" s="33" t="s">
        <v>17627</v>
      </c>
      <c r="D8972" s="82"/>
      <c r="E8972" s="82" t="n">
        <v>85.63</v>
      </c>
      <c r="F8972" s="75"/>
    </row>
    <row r="8973" customFormat="false" ht="15" hidden="true" customHeight="true" outlineLevel="0" collapsed="false">
      <c r="A8973" s="75"/>
      <c r="B8973" s="33" t="s">
        <v>17628</v>
      </c>
      <c r="C8973" s="33" t="s">
        <v>17629</v>
      </c>
      <c r="D8973" s="82"/>
      <c r="E8973" s="82" t="n">
        <v>85.55</v>
      </c>
      <c r="F8973" s="75"/>
    </row>
    <row r="8974" customFormat="false" ht="15" hidden="true" customHeight="true" outlineLevel="0" collapsed="false">
      <c r="A8974" s="75"/>
      <c r="B8974" s="33" t="s">
        <v>17630</v>
      </c>
      <c r="C8974" s="33" t="s">
        <v>17631</v>
      </c>
      <c r="D8974" s="82"/>
      <c r="E8974" s="82" t="n">
        <v>85.55</v>
      </c>
      <c r="F8974" s="75"/>
    </row>
    <row r="8975" customFormat="false" ht="15" hidden="true" customHeight="true" outlineLevel="0" collapsed="false">
      <c r="A8975" s="75"/>
      <c r="B8975" s="33" t="s">
        <v>17632</v>
      </c>
      <c r="C8975" s="33" t="s">
        <v>17633</v>
      </c>
      <c r="D8975" s="82"/>
      <c r="E8975" s="82" t="n">
        <v>85.44</v>
      </c>
      <c r="F8975" s="75"/>
    </row>
    <row r="8976" customFormat="false" ht="15" hidden="true" customHeight="true" outlineLevel="0" collapsed="false">
      <c r="A8976" s="75"/>
      <c r="B8976" s="33" t="s">
        <v>17634</v>
      </c>
      <c r="C8976" s="33" t="s">
        <v>17635</v>
      </c>
      <c r="D8976" s="82"/>
      <c r="E8976" s="82" t="n">
        <v>85.1</v>
      </c>
      <c r="F8976" s="75"/>
    </row>
    <row r="8977" customFormat="false" ht="15" hidden="true" customHeight="true" outlineLevel="0" collapsed="false">
      <c r="A8977" s="75"/>
      <c r="B8977" s="33" t="s">
        <v>17636</v>
      </c>
      <c r="C8977" s="33" t="s">
        <v>17637</v>
      </c>
      <c r="D8977" s="82"/>
      <c r="E8977" s="82" t="n">
        <v>85.07</v>
      </c>
      <c r="F8977" s="75"/>
    </row>
    <row r="8978" customFormat="false" ht="15" hidden="true" customHeight="true" outlineLevel="0" collapsed="false">
      <c r="A8978" s="75"/>
      <c r="B8978" s="33" t="s">
        <v>17638</v>
      </c>
      <c r="C8978" s="33" t="s">
        <v>17639</v>
      </c>
      <c r="D8978" s="82"/>
      <c r="E8978" s="82" t="n">
        <v>85.05</v>
      </c>
      <c r="F8978" s="75"/>
    </row>
    <row r="8979" customFormat="false" ht="15" hidden="true" customHeight="true" outlineLevel="0" collapsed="false">
      <c r="A8979" s="75"/>
      <c r="B8979" s="33" t="s">
        <v>17640</v>
      </c>
      <c r="C8979" s="33" t="s">
        <v>17641</v>
      </c>
      <c r="D8979" s="82"/>
      <c r="E8979" s="82" t="n">
        <v>85</v>
      </c>
      <c r="F8979" s="75"/>
    </row>
    <row r="8980" customFormat="false" ht="15" hidden="true" customHeight="true" outlineLevel="0" collapsed="false">
      <c r="A8980" s="75"/>
      <c r="B8980" s="33" t="s">
        <v>17642</v>
      </c>
      <c r="C8980" s="33" t="s">
        <v>17643</v>
      </c>
      <c r="D8980" s="82"/>
      <c r="E8980" s="82" t="n">
        <v>85</v>
      </c>
      <c r="F8980" s="75"/>
    </row>
    <row r="8981" customFormat="false" ht="15" hidden="true" customHeight="true" outlineLevel="0" collapsed="false">
      <c r="A8981" s="75"/>
      <c r="B8981" s="33" t="s">
        <v>17644</v>
      </c>
      <c r="C8981" s="33" t="s">
        <v>17645</v>
      </c>
      <c r="D8981" s="82"/>
      <c r="E8981" s="82" t="n">
        <v>85</v>
      </c>
      <c r="F8981" s="75"/>
    </row>
    <row r="8982" customFormat="false" ht="15" hidden="true" customHeight="true" outlineLevel="0" collapsed="false">
      <c r="A8982" s="75"/>
      <c r="B8982" s="33" t="s">
        <v>17646</v>
      </c>
      <c r="C8982" s="33" t="s">
        <v>17647</v>
      </c>
      <c r="D8982" s="82"/>
      <c r="E8982" s="82" t="n">
        <v>85</v>
      </c>
      <c r="F8982" s="75"/>
    </row>
    <row r="8983" customFormat="false" ht="15" hidden="true" customHeight="true" outlineLevel="0" collapsed="false">
      <c r="A8983" s="75"/>
      <c r="B8983" s="33" t="s">
        <v>17648</v>
      </c>
      <c r="C8983" s="33" t="s">
        <v>17649</v>
      </c>
      <c r="D8983" s="82"/>
      <c r="E8983" s="82" t="n">
        <v>84.52</v>
      </c>
      <c r="F8983" s="75"/>
    </row>
    <row r="8984" customFormat="false" ht="15" hidden="true" customHeight="true" outlineLevel="0" collapsed="false">
      <c r="A8984" s="75"/>
      <c r="B8984" s="33" t="s">
        <v>17650</v>
      </c>
      <c r="C8984" s="33" t="s">
        <v>17651</v>
      </c>
      <c r="D8984" s="82"/>
      <c r="E8984" s="82" t="n">
        <v>84.51</v>
      </c>
      <c r="F8984" s="75"/>
    </row>
    <row r="8985" customFormat="false" ht="15" hidden="true" customHeight="true" outlineLevel="0" collapsed="false">
      <c r="A8985" s="75"/>
      <c r="B8985" s="33" t="s">
        <v>17652</v>
      </c>
      <c r="C8985" s="33" t="s">
        <v>17653</v>
      </c>
      <c r="D8985" s="82"/>
      <c r="E8985" s="82" t="n">
        <v>84.5</v>
      </c>
      <c r="F8985" s="75"/>
    </row>
    <row r="8986" customFormat="false" ht="15" hidden="true" customHeight="true" outlineLevel="0" collapsed="false">
      <c r="A8986" s="75"/>
      <c r="B8986" s="33" t="s">
        <v>17654</v>
      </c>
      <c r="C8986" s="33" t="s">
        <v>17655</v>
      </c>
      <c r="D8986" s="82"/>
      <c r="E8986" s="82" t="n">
        <v>84.42</v>
      </c>
      <c r="F8986" s="75"/>
    </row>
    <row r="8987" customFormat="false" ht="15" hidden="true" customHeight="true" outlineLevel="0" collapsed="false">
      <c r="A8987" s="75"/>
      <c r="B8987" s="33" t="s">
        <v>17656</v>
      </c>
      <c r="C8987" s="33" t="s">
        <v>17657</v>
      </c>
      <c r="D8987" s="82"/>
      <c r="E8987" s="82" t="n">
        <v>84.42</v>
      </c>
      <c r="F8987" s="75"/>
    </row>
    <row r="8988" customFormat="false" ht="15" hidden="true" customHeight="true" outlineLevel="0" collapsed="false">
      <c r="A8988" s="75"/>
      <c r="B8988" s="33" t="s">
        <v>17658</v>
      </c>
      <c r="C8988" s="33" t="s">
        <v>17659</v>
      </c>
      <c r="D8988" s="82"/>
      <c r="E8988" s="82" t="n">
        <v>84.38</v>
      </c>
      <c r="F8988" s="75"/>
    </row>
    <row r="8989" customFormat="false" ht="15" hidden="true" customHeight="true" outlineLevel="0" collapsed="false">
      <c r="A8989" s="75"/>
      <c r="B8989" s="33" t="s">
        <v>17660</v>
      </c>
      <c r="C8989" s="33" t="s">
        <v>17661</v>
      </c>
      <c r="D8989" s="82"/>
      <c r="E8989" s="82" t="n">
        <v>84</v>
      </c>
      <c r="F8989" s="75"/>
    </row>
    <row r="8990" customFormat="false" ht="15" hidden="true" customHeight="true" outlineLevel="0" collapsed="false">
      <c r="A8990" s="75"/>
      <c r="B8990" s="33" t="s">
        <v>17662</v>
      </c>
      <c r="C8990" s="33" t="s">
        <v>17663</v>
      </c>
      <c r="D8990" s="82"/>
      <c r="E8990" s="82" t="n">
        <v>83.96</v>
      </c>
      <c r="F8990" s="75"/>
    </row>
    <row r="8991" customFormat="false" ht="15" hidden="true" customHeight="true" outlineLevel="0" collapsed="false">
      <c r="A8991" s="75"/>
      <c r="B8991" s="33" t="s">
        <v>17664</v>
      </c>
      <c r="C8991" s="33" t="s">
        <v>17665</v>
      </c>
      <c r="D8991" s="82"/>
      <c r="E8991" s="82" t="n">
        <v>83.46</v>
      </c>
      <c r="F8991" s="75"/>
    </row>
    <row r="8992" customFormat="false" ht="15" hidden="true" customHeight="true" outlineLevel="0" collapsed="false">
      <c r="A8992" s="75"/>
      <c r="B8992" s="33" t="s">
        <v>17666</v>
      </c>
      <c r="C8992" s="33" t="s">
        <v>17667</v>
      </c>
      <c r="D8992" s="82"/>
      <c r="E8992" s="82" t="n">
        <v>83</v>
      </c>
      <c r="F8992" s="75"/>
    </row>
    <row r="8993" customFormat="false" ht="15" hidden="true" customHeight="true" outlineLevel="0" collapsed="false">
      <c r="A8993" s="75"/>
      <c r="B8993" s="33" t="s">
        <v>17668</v>
      </c>
      <c r="C8993" s="33" t="s">
        <v>17669</v>
      </c>
      <c r="D8993" s="82"/>
      <c r="E8993" s="82" t="n">
        <v>83</v>
      </c>
      <c r="F8993" s="75"/>
    </row>
    <row r="8994" customFormat="false" ht="15" hidden="true" customHeight="true" outlineLevel="0" collapsed="false">
      <c r="A8994" s="75"/>
      <c r="B8994" s="33" t="s">
        <v>17670</v>
      </c>
      <c r="C8994" s="33" t="s">
        <v>17671</v>
      </c>
      <c r="D8994" s="82"/>
      <c r="E8994" s="82" t="n">
        <v>82.91</v>
      </c>
      <c r="F8994" s="75"/>
    </row>
    <row r="8995" customFormat="false" ht="15" hidden="true" customHeight="true" outlineLevel="0" collapsed="false">
      <c r="A8995" s="75"/>
      <c r="B8995" s="33" t="s">
        <v>17672</v>
      </c>
      <c r="C8995" s="33" t="s">
        <v>17673</v>
      </c>
      <c r="D8995" s="82"/>
      <c r="E8995" s="82" t="n">
        <v>82.81</v>
      </c>
      <c r="F8995" s="75"/>
    </row>
    <row r="8996" customFormat="false" ht="15" hidden="true" customHeight="true" outlineLevel="0" collapsed="false">
      <c r="A8996" s="75"/>
      <c r="B8996" s="33" t="s">
        <v>17674</v>
      </c>
      <c r="C8996" s="33" t="s">
        <v>17675</v>
      </c>
      <c r="D8996" s="82"/>
      <c r="E8996" s="82" t="n">
        <v>82.67</v>
      </c>
      <c r="F8996" s="75"/>
    </row>
    <row r="8997" customFormat="false" ht="15" hidden="true" customHeight="true" outlineLevel="0" collapsed="false">
      <c r="A8997" s="75"/>
      <c r="B8997" s="33" t="s">
        <v>17676</v>
      </c>
      <c r="C8997" s="33" t="s">
        <v>17677</v>
      </c>
      <c r="D8997" s="82"/>
      <c r="E8997" s="82" t="n">
        <v>82.65</v>
      </c>
      <c r="F8997" s="75"/>
    </row>
    <row r="8998" customFormat="false" ht="15" hidden="true" customHeight="true" outlineLevel="0" collapsed="false">
      <c r="A8998" s="75"/>
      <c r="B8998" s="33" t="s">
        <v>17678</v>
      </c>
      <c r="C8998" s="33" t="s">
        <v>17679</v>
      </c>
      <c r="D8998" s="82"/>
      <c r="E8998" s="82" t="n">
        <v>82.24</v>
      </c>
      <c r="F8998" s="75"/>
    </row>
    <row r="8999" customFormat="false" ht="15" hidden="true" customHeight="true" outlineLevel="0" collapsed="false">
      <c r="A8999" s="75"/>
      <c r="B8999" s="33" t="s">
        <v>17680</v>
      </c>
      <c r="C8999" s="33" t="s">
        <v>17681</v>
      </c>
      <c r="D8999" s="82"/>
      <c r="E8999" s="82" t="n">
        <v>82</v>
      </c>
      <c r="F8999" s="75"/>
    </row>
    <row r="9000" customFormat="false" ht="15" hidden="true" customHeight="true" outlineLevel="0" collapsed="false">
      <c r="A9000" s="75"/>
      <c r="B9000" s="33" t="s">
        <v>17682</v>
      </c>
      <c r="C9000" s="33" t="s">
        <v>17683</v>
      </c>
      <c r="D9000" s="82"/>
      <c r="E9000" s="82" t="n">
        <v>81.8</v>
      </c>
      <c r="F9000" s="75"/>
    </row>
    <row r="9001" customFormat="false" ht="15" hidden="true" customHeight="true" outlineLevel="0" collapsed="false">
      <c r="A9001" s="75"/>
      <c r="B9001" s="33" t="s">
        <v>17684</v>
      </c>
      <c r="C9001" s="33" t="s">
        <v>17685</v>
      </c>
      <c r="D9001" s="82"/>
      <c r="E9001" s="82" t="n">
        <v>81.7</v>
      </c>
      <c r="F9001" s="75"/>
    </row>
    <row r="9002" customFormat="false" ht="15" hidden="true" customHeight="true" outlineLevel="0" collapsed="false">
      <c r="A9002" s="75"/>
      <c r="B9002" s="33" t="s">
        <v>17686</v>
      </c>
      <c r="C9002" s="33" t="s">
        <v>17687</v>
      </c>
      <c r="D9002" s="82"/>
      <c r="E9002" s="82" t="n">
        <v>81.6</v>
      </c>
      <c r="F9002" s="75"/>
    </row>
    <row r="9003" customFormat="false" ht="15" hidden="true" customHeight="true" outlineLevel="0" collapsed="false">
      <c r="A9003" s="75"/>
      <c r="B9003" s="33" t="s">
        <v>17688</v>
      </c>
      <c r="C9003" s="33" t="s">
        <v>17689</v>
      </c>
      <c r="D9003" s="82"/>
      <c r="E9003" s="82" t="n">
        <v>81.6</v>
      </c>
      <c r="F9003" s="75"/>
    </row>
    <row r="9004" customFormat="false" ht="15" hidden="true" customHeight="true" outlineLevel="0" collapsed="false">
      <c r="A9004" s="75"/>
      <c r="B9004" s="33" t="s">
        <v>17690</v>
      </c>
      <c r="C9004" s="33" t="s">
        <v>17691</v>
      </c>
      <c r="D9004" s="82"/>
      <c r="E9004" s="82" t="n">
        <v>81.6</v>
      </c>
      <c r="F9004" s="75"/>
    </row>
    <row r="9005" customFormat="false" ht="15" hidden="true" customHeight="true" outlineLevel="0" collapsed="false">
      <c r="A9005" s="75"/>
      <c r="B9005" s="33" t="s">
        <v>17692</v>
      </c>
      <c r="C9005" s="33" t="s">
        <v>17693</v>
      </c>
      <c r="D9005" s="82"/>
      <c r="E9005" s="82" t="n">
        <v>81.6</v>
      </c>
      <c r="F9005" s="75"/>
    </row>
    <row r="9006" customFormat="false" ht="15" hidden="true" customHeight="true" outlineLevel="0" collapsed="false">
      <c r="A9006" s="75"/>
      <c r="B9006" s="33" t="s">
        <v>17694</v>
      </c>
      <c r="C9006" s="33" t="s">
        <v>17695</v>
      </c>
      <c r="D9006" s="82"/>
      <c r="E9006" s="82" t="n">
        <v>81.6</v>
      </c>
      <c r="F9006" s="75"/>
    </row>
    <row r="9007" customFormat="false" ht="15" hidden="true" customHeight="true" outlineLevel="0" collapsed="false">
      <c r="A9007" s="75"/>
      <c r="B9007" s="33" t="s">
        <v>17696</v>
      </c>
      <c r="C9007" s="33" t="s">
        <v>17697</v>
      </c>
      <c r="D9007" s="82"/>
      <c r="E9007" s="82" t="n">
        <v>81.6</v>
      </c>
      <c r="F9007" s="75"/>
    </row>
    <row r="9008" customFormat="false" ht="15" hidden="true" customHeight="true" outlineLevel="0" collapsed="false">
      <c r="A9008" s="75"/>
      <c r="B9008" s="33" t="s">
        <v>17698</v>
      </c>
      <c r="C9008" s="33" t="s">
        <v>17699</v>
      </c>
      <c r="D9008" s="82"/>
      <c r="E9008" s="82" t="n">
        <v>81.6</v>
      </c>
      <c r="F9008" s="75"/>
    </row>
    <row r="9009" customFormat="false" ht="15" hidden="true" customHeight="true" outlineLevel="0" collapsed="false">
      <c r="A9009" s="75"/>
      <c r="B9009" s="33" t="s">
        <v>17700</v>
      </c>
      <c r="C9009" s="33" t="s">
        <v>17701</v>
      </c>
      <c r="D9009" s="82"/>
      <c r="E9009" s="82" t="n">
        <v>81.6</v>
      </c>
      <c r="F9009" s="75"/>
    </row>
    <row r="9010" customFormat="false" ht="15" hidden="true" customHeight="true" outlineLevel="0" collapsed="false">
      <c r="A9010" s="75"/>
      <c r="B9010" s="33" t="s">
        <v>17702</v>
      </c>
      <c r="C9010" s="33" t="s">
        <v>17703</v>
      </c>
      <c r="D9010" s="82"/>
      <c r="E9010" s="82" t="n">
        <v>81.6</v>
      </c>
      <c r="F9010" s="75"/>
    </row>
    <row r="9011" customFormat="false" ht="15" hidden="true" customHeight="true" outlineLevel="0" collapsed="false">
      <c r="A9011" s="75"/>
      <c r="B9011" s="33" t="s">
        <v>17704</v>
      </c>
      <c r="C9011" s="33" t="s">
        <v>17705</v>
      </c>
      <c r="D9011" s="82"/>
      <c r="E9011" s="82" t="n">
        <v>81.6</v>
      </c>
      <c r="F9011" s="75"/>
    </row>
    <row r="9012" customFormat="false" ht="15" hidden="true" customHeight="true" outlineLevel="0" collapsed="false">
      <c r="A9012" s="75"/>
      <c r="B9012" s="33" t="s">
        <v>17706</v>
      </c>
      <c r="C9012" s="33" t="s">
        <v>17707</v>
      </c>
      <c r="D9012" s="82"/>
      <c r="E9012" s="82" t="n">
        <v>81.6</v>
      </c>
      <c r="F9012" s="75"/>
    </row>
    <row r="9013" customFormat="false" ht="15" hidden="true" customHeight="true" outlineLevel="0" collapsed="false">
      <c r="A9013" s="75"/>
      <c r="B9013" s="33" t="s">
        <v>17708</v>
      </c>
      <c r="C9013" s="33" t="s">
        <v>17709</v>
      </c>
      <c r="D9013" s="82"/>
      <c r="E9013" s="82" t="n">
        <v>81.6</v>
      </c>
      <c r="F9013" s="75"/>
    </row>
    <row r="9014" customFormat="false" ht="15" hidden="true" customHeight="true" outlineLevel="0" collapsed="false">
      <c r="A9014" s="75"/>
      <c r="B9014" s="33" t="s">
        <v>17710</v>
      </c>
      <c r="C9014" s="33" t="s">
        <v>17711</v>
      </c>
      <c r="D9014" s="82"/>
      <c r="E9014" s="82" t="n">
        <v>81.6</v>
      </c>
      <c r="F9014" s="75"/>
    </row>
    <row r="9015" customFormat="false" ht="15" hidden="true" customHeight="true" outlineLevel="0" collapsed="false">
      <c r="A9015" s="75"/>
      <c r="B9015" s="33" t="s">
        <v>17712</v>
      </c>
      <c r="C9015" s="33" t="s">
        <v>17713</v>
      </c>
      <c r="D9015" s="82"/>
      <c r="E9015" s="82" t="n">
        <v>81.6</v>
      </c>
      <c r="F9015" s="75"/>
    </row>
    <row r="9016" customFormat="false" ht="15" hidden="true" customHeight="true" outlineLevel="0" collapsed="false">
      <c r="A9016" s="75"/>
      <c r="B9016" s="33" t="s">
        <v>17714</v>
      </c>
      <c r="C9016" s="33" t="s">
        <v>17715</v>
      </c>
      <c r="D9016" s="82"/>
      <c r="E9016" s="82" t="n">
        <v>81.6</v>
      </c>
      <c r="F9016" s="75"/>
    </row>
    <row r="9017" customFormat="false" ht="15" hidden="true" customHeight="true" outlineLevel="0" collapsed="false">
      <c r="A9017" s="75"/>
      <c r="B9017" s="33" t="s">
        <v>17716</v>
      </c>
      <c r="C9017" s="33" t="s">
        <v>17717</v>
      </c>
      <c r="D9017" s="82"/>
      <c r="E9017" s="82" t="n">
        <v>81.6</v>
      </c>
      <c r="F9017" s="75"/>
    </row>
    <row r="9018" customFormat="false" ht="15" hidden="true" customHeight="true" outlineLevel="0" collapsed="false">
      <c r="A9018" s="75"/>
      <c r="B9018" s="33" t="s">
        <v>17718</v>
      </c>
      <c r="C9018" s="33" t="s">
        <v>17719</v>
      </c>
      <c r="D9018" s="82"/>
      <c r="E9018" s="82" t="n">
        <v>81.6</v>
      </c>
      <c r="F9018" s="75"/>
    </row>
    <row r="9019" customFormat="false" ht="15" hidden="true" customHeight="true" outlineLevel="0" collapsed="false">
      <c r="A9019" s="75"/>
      <c r="B9019" s="33" t="s">
        <v>17720</v>
      </c>
      <c r="C9019" s="33" t="s">
        <v>17721</v>
      </c>
      <c r="D9019" s="82"/>
      <c r="E9019" s="82" t="n">
        <v>81.6</v>
      </c>
      <c r="F9019" s="75"/>
    </row>
    <row r="9020" customFormat="false" ht="15" hidden="true" customHeight="true" outlineLevel="0" collapsed="false">
      <c r="A9020" s="75"/>
      <c r="B9020" s="33" t="s">
        <v>17722</v>
      </c>
      <c r="C9020" s="33" t="s">
        <v>17723</v>
      </c>
      <c r="D9020" s="82"/>
      <c r="E9020" s="82" t="n">
        <v>81.6</v>
      </c>
      <c r="F9020" s="75"/>
    </row>
    <row r="9021" customFormat="false" ht="15" hidden="true" customHeight="true" outlineLevel="0" collapsed="false">
      <c r="A9021" s="75"/>
      <c r="B9021" s="33" t="s">
        <v>17724</v>
      </c>
      <c r="C9021" s="33" t="s">
        <v>17725</v>
      </c>
      <c r="D9021" s="82"/>
      <c r="E9021" s="82" t="n">
        <v>81.6</v>
      </c>
      <c r="F9021" s="75"/>
    </row>
    <row r="9022" customFormat="false" ht="15" hidden="true" customHeight="true" outlineLevel="0" collapsed="false">
      <c r="A9022" s="75"/>
      <c r="B9022" s="33" t="s">
        <v>17726</v>
      </c>
      <c r="C9022" s="33" t="s">
        <v>17727</v>
      </c>
      <c r="D9022" s="82"/>
      <c r="E9022" s="82" t="n">
        <v>81.6</v>
      </c>
      <c r="F9022" s="75"/>
    </row>
    <row r="9023" customFormat="false" ht="15" hidden="true" customHeight="true" outlineLevel="0" collapsed="false">
      <c r="A9023" s="75"/>
      <c r="B9023" s="33" t="s">
        <v>17728</v>
      </c>
      <c r="C9023" s="33" t="s">
        <v>17729</v>
      </c>
      <c r="D9023" s="82"/>
      <c r="E9023" s="82" t="n">
        <v>81.6</v>
      </c>
      <c r="F9023" s="75"/>
    </row>
    <row r="9024" customFormat="false" ht="15" hidden="true" customHeight="true" outlineLevel="0" collapsed="false">
      <c r="A9024" s="75"/>
      <c r="B9024" s="33" t="s">
        <v>17730</v>
      </c>
      <c r="C9024" s="33" t="s">
        <v>17731</v>
      </c>
      <c r="D9024" s="82"/>
      <c r="E9024" s="82" t="n">
        <v>81.6</v>
      </c>
      <c r="F9024" s="75"/>
    </row>
    <row r="9025" customFormat="false" ht="15" hidden="true" customHeight="true" outlineLevel="0" collapsed="false">
      <c r="A9025" s="75"/>
      <c r="B9025" s="33" t="s">
        <v>17732</v>
      </c>
      <c r="C9025" s="33" t="s">
        <v>17733</v>
      </c>
      <c r="D9025" s="82"/>
      <c r="E9025" s="82" t="n">
        <v>81.6</v>
      </c>
      <c r="F9025" s="75"/>
    </row>
    <row r="9026" customFormat="false" ht="15" hidden="true" customHeight="true" outlineLevel="0" collapsed="false">
      <c r="A9026" s="75"/>
      <c r="B9026" s="33" t="s">
        <v>17734</v>
      </c>
      <c r="C9026" s="33" t="s">
        <v>17735</v>
      </c>
      <c r="D9026" s="82"/>
      <c r="E9026" s="82" t="n">
        <v>81.6</v>
      </c>
      <c r="F9026" s="75"/>
    </row>
    <row r="9027" customFormat="false" ht="15" hidden="true" customHeight="true" outlineLevel="0" collapsed="false">
      <c r="A9027" s="75"/>
      <c r="B9027" s="33" t="s">
        <v>17736</v>
      </c>
      <c r="C9027" s="33" t="s">
        <v>17737</v>
      </c>
      <c r="D9027" s="82"/>
      <c r="E9027" s="82" t="n">
        <v>81.5</v>
      </c>
      <c r="F9027" s="75"/>
    </row>
    <row r="9028" customFormat="false" ht="15" hidden="true" customHeight="true" outlineLevel="0" collapsed="false">
      <c r="A9028" s="75"/>
      <c r="B9028" s="33" t="s">
        <v>17738</v>
      </c>
      <c r="C9028" s="33" t="s">
        <v>17739</v>
      </c>
      <c r="D9028" s="82"/>
      <c r="E9028" s="82" t="n">
        <v>80.99</v>
      </c>
      <c r="F9028" s="75"/>
    </row>
    <row r="9029" customFormat="false" ht="15" hidden="true" customHeight="true" outlineLevel="0" collapsed="false">
      <c r="A9029" s="75"/>
      <c r="B9029" s="33" t="s">
        <v>17740</v>
      </c>
      <c r="C9029" s="33" t="s">
        <v>17741</v>
      </c>
      <c r="D9029" s="82"/>
      <c r="E9029" s="82" t="n">
        <v>80.93</v>
      </c>
      <c r="F9029" s="75"/>
    </row>
    <row r="9030" customFormat="false" ht="15" hidden="true" customHeight="true" outlineLevel="0" collapsed="false">
      <c r="A9030" s="75"/>
      <c r="B9030" s="33" t="s">
        <v>17742</v>
      </c>
      <c r="C9030" s="33" t="s">
        <v>17743</v>
      </c>
      <c r="D9030" s="82"/>
      <c r="E9030" s="82" t="n">
        <v>80.8</v>
      </c>
      <c r="F9030" s="75"/>
    </row>
    <row r="9031" customFormat="false" ht="15" hidden="true" customHeight="true" outlineLevel="0" collapsed="false">
      <c r="A9031" s="75"/>
      <c r="B9031" s="33" t="s">
        <v>17744</v>
      </c>
      <c r="C9031" s="33" t="s">
        <v>17745</v>
      </c>
      <c r="D9031" s="82"/>
      <c r="E9031" s="82" t="n">
        <v>80.3</v>
      </c>
      <c r="F9031" s="75"/>
    </row>
    <row r="9032" customFormat="false" ht="15" hidden="true" customHeight="true" outlineLevel="0" collapsed="false">
      <c r="A9032" s="75"/>
      <c r="B9032" s="33" t="s">
        <v>17746</v>
      </c>
      <c r="C9032" s="33" t="s">
        <v>17747</v>
      </c>
      <c r="D9032" s="82"/>
      <c r="E9032" s="82" t="n">
        <v>80.09</v>
      </c>
      <c r="F9032" s="75"/>
    </row>
    <row r="9033" customFormat="false" ht="15" hidden="true" customHeight="true" outlineLevel="0" collapsed="false">
      <c r="A9033" s="75"/>
      <c r="B9033" s="33" t="s">
        <v>17748</v>
      </c>
      <c r="C9033" s="33" t="s">
        <v>17749</v>
      </c>
      <c r="D9033" s="82"/>
      <c r="E9033" s="82" t="n">
        <v>80.09</v>
      </c>
      <c r="F9033" s="75"/>
    </row>
    <row r="9034" customFormat="false" ht="15" hidden="true" customHeight="true" outlineLevel="0" collapsed="false">
      <c r="A9034" s="75"/>
      <c r="B9034" s="33" t="s">
        <v>17750</v>
      </c>
      <c r="C9034" s="33" t="s">
        <v>17751</v>
      </c>
      <c r="D9034" s="82"/>
      <c r="E9034" s="82" t="n">
        <v>80</v>
      </c>
      <c r="F9034" s="75"/>
    </row>
    <row r="9035" customFormat="false" ht="15" hidden="true" customHeight="true" outlineLevel="0" collapsed="false">
      <c r="A9035" s="75"/>
      <c r="B9035" s="33" t="s">
        <v>17752</v>
      </c>
      <c r="C9035" s="33" t="s">
        <v>17753</v>
      </c>
      <c r="D9035" s="82"/>
      <c r="E9035" s="82" t="n">
        <v>80</v>
      </c>
      <c r="F9035" s="75"/>
    </row>
    <row r="9036" customFormat="false" ht="15" hidden="true" customHeight="true" outlineLevel="0" collapsed="false">
      <c r="A9036" s="75"/>
      <c r="B9036" s="33" t="s">
        <v>17754</v>
      </c>
      <c r="C9036" s="33" t="s">
        <v>17755</v>
      </c>
      <c r="D9036" s="82"/>
      <c r="E9036" s="82" t="n">
        <v>80</v>
      </c>
      <c r="F9036" s="75"/>
    </row>
    <row r="9037" customFormat="false" ht="15" hidden="true" customHeight="true" outlineLevel="0" collapsed="false">
      <c r="A9037" s="75"/>
      <c r="B9037" s="33" t="s">
        <v>17756</v>
      </c>
      <c r="C9037" s="33" t="s">
        <v>17757</v>
      </c>
      <c r="D9037" s="82"/>
      <c r="E9037" s="82" t="n">
        <v>80</v>
      </c>
      <c r="F9037" s="75"/>
    </row>
    <row r="9038" customFormat="false" ht="15" hidden="true" customHeight="true" outlineLevel="0" collapsed="false">
      <c r="A9038" s="75"/>
      <c r="B9038" s="33" t="s">
        <v>17758</v>
      </c>
      <c r="C9038" s="33" t="s">
        <v>17759</v>
      </c>
      <c r="D9038" s="82"/>
      <c r="E9038" s="82" t="n">
        <v>79.86</v>
      </c>
      <c r="F9038" s="75"/>
    </row>
    <row r="9039" customFormat="false" ht="15" hidden="true" customHeight="true" outlineLevel="0" collapsed="false">
      <c r="A9039" s="75"/>
      <c r="B9039" s="33" t="s">
        <v>17760</v>
      </c>
      <c r="C9039" s="33" t="s">
        <v>17761</v>
      </c>
      <c r="D9039" s="82"/>
      <c r="E9039" s="82" t="n">
        <v>79.81</v>
      </c>
      <c r="F9039" s="75"/>
    </row>
    <row r="9040" customFormat="false" ht="15" hidden="true" customHeight="true" outlineLevel="0" collapsed="false">
      <c r="A9040" s="75"/>
      <c r="B9040" s="33" t="s">
        <v>17762</v>
      </c>
      <c r="C9040" s="33" t="s">
        <v>17763</v>
      </c>
      <c r="D9040" s="82"/>
      <c r="E9040" s="82" t="n">
        <v>79.62</v>
      </c>
      <c r="F9040" s="75"/>
    </row>
    <row r="9041" customFormat="false" ht="15" hidden="true" customHeight="true" outlineLevel="0" collapsed="false">
      <c r="A9041" s="75"/>
      <c r="B9041" s="33" t="s">
        <v>17764</v>
      </c>
      <c r="C9041" s="33" t="s">
        <v>17765</v>
      </c>
      <c r="D9041" s="82"/>
      <c r="E9041" s="82" t="n">
        <v>79.62</v>
      </c>
      <c r="F9041" s="75"/>
    </row>
    <row r="9042" customFormat="false" ht="15" hidden="true" customHeight="true" outlineLevel="0" collapsed="false">
      <c r="A9042" s="75"/>
      <c r="B9042" s="33" t="s">
        <v>17766</v>
      </c>
      <c r="C9042" s="33" t="s">
        <v>17767</v>
      </c>
      <c r="D9042" s="82"/>
      <c r="E9042" s="82" t="n">
        <v>79.59</v>
      </c>
      <c r="F9042" s="75"/>
    </row>
    <row r="9043" customFormat="false" ht="15" hidden="true" customHeight="true" outlineLevel="0" collapsed="false">
      <c r="A9043" s="75"/>
      <c r="B9043" s="33" t="s">
        <v>17768</v>
      </c>
      <c r="C9043" s="33" t="s">
        <v>17769</v>
      </c>
      <c r="D9043" s="82"/>
      <c r="E9043" s="82" t="n">
        <v>79.59</v>
      </c>
      <c r="F9043" s="75"/>
    </row>
    <row r="9044" customFormat="false" ht="15" hidden="true" customHeight="true" outlineLevel="0" collapsed="false">
      <c r="A9044" s="75"/>
      <c r="B9044" s="33" t="s">
        <v>17770</v>
      </c>
      <c r="C9044" s="33" t="s">
        <v>17771</v>
      </c>
      <c r="D9044" s="82"/>
      <c r="E9044" s="82" t="n">
        <v>79.46</v>
      </c>
      <c r="F9044" s="75"/>
    </row>
    <row r="9045" customFormat="false" ht="15" hidden="true" customHeight="true" outlineLevel="0" collapsed="false">
      <c r="A9045" s="75"/>
      <c r="B9045" s="33" t="s">
        <v>17772</v>
      </c>
      <c r="C9045" s="33" t="s">
        <v>17773</v>
      </c>
      <c r="D9045" s="82"/>
      <c r="E9045" s="82" t="n">
        <v>78.6</v>
      </c>
      <c r="F9045" s="75"/>
    </row>
    <row r="9046" customFormat="false" ht="15" hidden="true" customHeight="true" outlineLevel="0" collapsed="false">
      <c r="A9046" s="75"/>
      <c r="B9046" s="33" t="s">
        <v>17774</v>
      </c>
      <c r="C9046" s="33" t="s">
        <v>17775</v>
      </c>
      <c r="D9046" s="82"/>
      <c r="E9046" s="82" t="n">
        <v>78.45</v>
      </c>
      <c r="F9046" s="75"/>
    </row>
    <row r="9047" customFormat="false" ht="15" hidden="true" customHeight="true" outlineLevel="0" collapsed="false">
      <c r="A9047" s="75"/>
      <c r="B9047" s="33" t="s">
        <v>17776</v>
      </c>
      <c r="C9047" s="33" t="s">
        <v>17777</v>
      </c>
      <c r="D9047" s="82"/>
      <c r="E9047" s="82" t="n">
        <v>78.24</v>
      </c>
      <c r="F9047" s="75"/>
    </row>
    <row r="9048" customFormat="false" ht="15" hidden="true" customHeight="true" outlineLevel="0" collapsed="false">
      <c r="A9048" s="75"/>
      <c r="B9048" s="33" t="s">
        <v>17778</v>
      </c>
      <c r="C9048" s="33" t="s">
        <v>17779</v>
      </c>
      <c r="D9048" s="82"/>
      <c r="E9048" s="82" t="n">
        <v>78.01</v>
      </c>
      <c r="F9048" s="75"/>
    </row>
    <row r="9049" customFormat="false" ht="15" hidden="true" customHeight="true" outlineLevel="0" collapsed="false">
      <c r="A9049" s="75"/>
      <c r="B9049" s="33" t="s">
        <v>17780</v>
      </c>
      <c r="C9049" s="33" t="s">
        <v>17781</v>
      </c>
      <c r="D9049" s="82"/>
      <c r="E9049" s="82" t="n">
        <v>78</v>
      </c>
      <c r="F9049" s="75"/>
    </row>
    <row r="9050" customFormat="false" ht="15" hidden="true" customHeight="true" outlineLevel="0" collapsed="false">
      <c r="A9050" s="75"/>
      <c r="B9050" s="33" t="s">
        <v>17782</v>
      </c>
      <c r="C9050" s="33" t="s">
        <v>17783</v>
      </c>
      <c r="D9050" s="82"/>
      <c r="E9050" s="82" t="n">
        <v>78</v>
      </c>
      <c r="F9050" s="75"/>
    </row>
    <row r="9051" customFormat="false" ht="15" hidden="true" customHeight="true" outlineLevel="0" collapsed="false">
      <c r="A9051" s="75"/>
      <c r="B9051" s="33" t="s">
        <v>17784</v>
      </c>
      <c r="C9051" s="33" t="s">
        <v>17785</v>
      </c>
      <c r="D9051" s="82"/>
      <c r="E9051" s="82" t="n">
        <v>78</v>
      </c>
      <c r="F9051" s="75"/>
    </row>
    <row r="9052" customFormat="false" ht="15" hidden="true" customHeight="true" outlineLevel="0" collapsed="false">
      <c r="A9052" s="75"/>
      <c r="B9052" s="33" t="s">
        <v>17786</v>
      </c>
      <c r="C9052" s="33" t="s">
        <v>17787</v>
      </c>
      <c r="D9052" s="82"/>
      <c r="E9052" s="82" t="n">
        <v>78</v>
      </c>
      <c r="F9052" s="75"/>
    </row>
    <row r="9053" customFormat="false" ht="15" hidden="true" customHeight="true" outlineLevel="0" collapsed="false">
      <c r="A9053" s="75"/>
      <c r="B9053" s="33" t="s">
        <v>17788</v>
      </c>
      <c r="C9053" s="33" t="s">
        <v>17789</v>
      </c>
      <c r="D9053" s="82"/>
      <c r="E9053" s="82" t="n">
        <v>78</v>
      </c>
      <c r="F9053" s="75"/>
    </row>
    <row r="9054" customFormat="false" ht="15" hidden="true" customHeight="true" outlineLevel="0" collapsed="false">
      <c r="A9054" s="75"/>
      <c r="B9054" s="33" t="s">
        <v>17790</v>
      </c>
      <c r="C9054" s="33" t="s">
        <v>17791</v>
      </c>
      <c r="D9054" s="82"/>
      <c r="E9054" s="82" t="n">
        <v>77.93</v>
      </c>
      <c r="F9054" s="75"/>
    </row>
    <row r="9055" customFormat="false" ht="15" hidden="true" customHeight="true" outlineLevel="0" collapsed="false">
      <c r="A9055" s="75"/>
      <c r="B9055" s="33" t="s">
        <v>17792</v>
      </c>
      <c r="C9055" s="33" t="s">
        <v>17793</v>
      </c>
      <c r="D9055" s="82"/>
      <c r="E9055" s="82" t="n">
        <v>77.93</v>
      </c>
      <c r="F9055" s="75"/>
    </row>
    <row r="9056" customFormat="false" ht="15" hidden="true" customHeight="true" outlineLevel="0" collapsed="false">
      <c r="A9056" s="75"/>
      <c r="B9056" s="33" t="s">
        <v>17794</v>
      </c>
      <c r="C9056" s="33" t="s">
        <v>17795</v>
      </c>
      <c r="D9056" s="82"/>
      <c r="E9056" s="82" t="n">
        <v>77.93</v>
      </c>
      <c r="F9056" s="75"/>
    </row>
    <row r="9057" customFormat="false" ht="15" hidden="true" customHeight="true" outlineLevel="0" collapsed="false">
      <c r="A9057" s="75"/>
      <c r="B9057" s="33" t="s">
        <v>17796</v>
      </c>
      <c r="C9057" s="33" t="s">
        <v>17797</v>
      </c>
      <c r="D9057" s="82"/>
      <c r="E9057" s="82" t="n">
        <v>77.93</v>
      </c>
      <c r="F9057" s="75"/>
    </row>
    <row r="9058" customFormat="false" ht="15" hidden="true" customHeight="true" outlineLevel="0" collapsed="false">
      <c r="A9058" s="75"/>
      <c r="B9058" s="33" t="s">
        <v>17798</v>
      </c>
      <c r="C9058" s="33" t="s">
        <v>17799</v>
      </c>
      <c r="D9058" s="82"/>
      <c r="E9058" s="82" t="n">
        <v>77.82</v>
      </c>
      <c r="F9058" s="75"/>
    </row>
    <row r="9059" customFormat="false" ht="15" hidden="true" customHeight="true" outlineLevel="0" collapsed="false">
      <c r="A9059" s="75"/>
      <c r="B9059" s="33" t="s">
        <v>17800</v>
      </c>
      <c r="C9059" s="33" t="s">
        <v>17801</v>
      </c>
      <c r="D9059" s="82"/>
      <c r="E9059" s="82" t="n">
        <v>77.64</v>
      </c>
      <c r="F9059" s="75"/>
    </row>
    <row r="9060" customFormat="false" ht="15" hidden="true" customHeight="true" outlineLevel="0" collapsed="false">
      <c r="A9060" s="75"/>
      <c r="B9060" s="33" t="s">
        <v>17802</v>
      </c>
      <c r="C9060" s="33" t="s">
        <v>17803</v>
      </c>
      <c r="D9060" s="82"/>
      <c r="E9060" s="82" t="n">
        <v>77</v>
      </c>
      <c r="F9060" s="75"/>
    </row>
    <row r="9061" customFormat="false" ht="15" hidden="true" customHeight="true" outlineLevel="0" collapsed="false">
      <c r="A9061" s="75"/>
      <c r="B9061" s="33" t="s">
        <v>17804</v>
      </c>
      <c r="C9061" s="33" t="s">
        <v>17805</v>
      </c>
      <c r="D9061" s="82"/>
      <c r="E9061" s="82" t="n">
        <v>77</v>
      </c>
      <c r="F9061" s="75"/>
    </row>
    <row r="9062" customFormat="false" ht="15" hidden="true" customHeight="true" outlineLevel="0" collapsed="false">
      <c r="A9062" s="75"/>
      <c r="B9062" s="33" t="s">
        <v>17806</v>
      </c>
      <c r="C9062" s="33" t="s">
        <v>17807</v>
      </c>
      <c r="D9062" s="82"/>
      <c r="E9062" s="82" t="n">
        <v>76.45</v>
      </c>
      <c r="F9062" s="75"/>
    </row>
    <row r="9063" customFormat="false" ht="15" hidden="true" customHeight="true" outlineLevel="0" collapsed="false">
      <c r="A9063" s="75"/>
      <c r="B9063" s="33" t="s">
        <v>17808</v>
      </c>
      <c r="C9063" s="33" t="s">
        <v>17809</v>
      </c>
      <c r="D9063" s="82"/>
      <c r="E9063" s="82" t="n">
        <v>76.45</v>
      </c>
      <c r="F9063" s="75"/>
    </row>
    <row r="9064" customFormat="false" ht="15" hidden="true" customHeight="true" outlineLevel="0" collapsed="false">
      <c r="A9064" s="75"/>
      <c r="B9064" s="33" t="s">
        <v>17810</v>
      </c>
      <c r="C9064" s="33" t="s">
        <v>17811</v>
      </c>
      <c r="D9064" s="82"/>
      <c r="E9064" s="82" t="n">
        <v>76.4</v>
      </c>
      <c r="F9064" s="75"/>
    </row>
    <row r="9065" customFormat="false" ht="15" hidden="true" customHeight="true" outlineLevel="0" collapsed="false">
      <c r="A9065" s="75"/>
      <c r="B9065" s="33" t="s">
        <v>17812</v>
      </c>
      <c r="C9065" s="33" t="s">
        <v>17813</v>
      </c>
      <c r="D9065" s="82"/>
      <c r="E9065" s="82" t="n">
        <v>76.31</v>
      </c>
      <c r="F9065" s="75"/>
    </row>
    <row r="9066" customFormat="false" ht="15" hidden="true" customHeight="true" outlineLevel="0" collapsed="false">
      <c r="A9066" s="75"/>
      <c r="B9066" s="33" t="s">
        <v>17814</v>
      </c>
      <c r="C9066" s="33" t="s">
        <v>17815</v>
      </c>
      <c r="D9066" s="82"/>
      <c r="E9066" s="82" t="n">
        <v>76</v>
      </c>
      <c r="F9066" s="75"/>
    </row>
    <row r="9067" customFormat="false" ht="15" hidden="true" customHeight="true" outlineLevel="0" collapsed="false">
      <c r="A9067" s="75"/>
      <c r="B9067" s="33" t="s">
        <v>17816</v>
      </c>
      <c r="C9067" s="33" t="s">
        <v>17817</v>
      </c>
      <c r="D9067" s="82"/>
      <c r="E9067" s="82" t="n">
        <v>75.65</v>
      </c>
      <c r="F9067" s="75"/>
    </row>
    <row r="9068" customFormat="false" ht="15" hidden="true" customHeight="true" outlineLevel="0" collapsed="false">
      <c r="A9068" s="75"/>
      <c r="B9068" s="33" t="s">
        <v>17818</v>
      </c>
      <c r="C9068" s="33" t="s">
        <v>17819</v>
      </c>
      <c r="D9068" s="82"/>
      <c r="E9068" s="82" t="n">
        <v>75.11</v>
      </c>
      <c r="F9068" s="75"/>
    </row>
    <row r="9069" customFormat="false" ht="15" hidden="true" customHeight="true" outlineLevel="0" collapsed="false">
      <c r="A9069" s="75"/>
      <c r="B9069" s="33" t="s">
        <v>17820</v>
      </c>
      <c r="C9069" s="33" t="s">
        <v>17821</v>
      </c>
      <c r="D9069" s="82"/>
      <c r="E9069" s="82" t="n">
        <v>75</v>
      </c>
      <c r="F9069" s="75"/>
    </row>
    <row r="9070" customFormat="false" ht="15" hidden="true" customHeight="true" outlineLevel="0" collapsed="false">
      <c r="A9070" s="75"/>
      <c r="B9070" s="33" t="s">
        <v>17822</v>
      </c>
      <c r="C9070" s="33" t="s">
        <v>3317</v>
      </c>
      <c r="D9070" s="82"/>
      <c r="E9070" s="82" t="n">
        <v>74.92</v>
      </c>
      <c r="F9070" s="75"/>
    </row>
    <row r="9071" customFormat="false" ht="15" hidden="true" customHeight="true" outlineLevel="0" collapsed="false">
      <c r="A9071" s="75"/>
      <c r="B9071" s="33" t="s">
        <v>17823</v>
      </c>
      <c r="C9071" s="33" t="s">
        <v>17824</v>
      </c>
      <c r="D9071" s="82"/>
      <c r="E9071" s="82" t="n">
        <v>74.85</v>
      </c>
      <c r="F9071" s="75"/>
    </row>
    <row r="9072" customFormat="false" ht="15" hidden="true" customHeight="true" outlineLevel="0" collapsed="false">
      <c r="A9072" s="75"/>
      <c r="B9072" s="33" t="s">
        <v>17825</v>
      </c>
      <c r="C9072" s="33" t="s">
        <v>17826</v>
      </c>
      <c r="D9072" s="82"/>
      <c r="E9072" s="82" t="n">
        <v>74.79</v>
      </c>
      <c r="F9072" s="75"/>
    </row>
    <row r="9073" customFormat="false" ht="15" hidden="true" customHeight="true" outlineLevel="0" collapsed="false">
      <c r="A9073" s="75"/>
      <c r="B9073" s="33" t="s">
        <v>17827</v>
      </c>
      <c r="C9073" s="33" t="s">
        <v>17828</v>
      </c>
      <c r="D9073" s="82"/>
      <c r="E9073" s="82" t="n">
        <v>73.6</v>
      </c>
      <c r="F9073" s="75"/>
    </row>
    <row r="9074" customFormat="false" ht="15" hidden="true" customHeight="true" outlineLevel="0" collapsed="false">
      <c r="A9074" s="75"/>
      <c r="B9074" s="33" t="s">
        <v>17829</v>
      </c>
      <c r="C9074" s="33" t="s">
        <v>3317</v>
      </c>
      <c r="D9074" s="82"/>
      <c r="E9074" s="82" t="n">
        <v>73.35</v>
      </c>
      <c r="F9074" s="75"/>
    </row>
    <row r="9075" customFormat="false" ht="15" hidden="true" customHeight="true" outlineLevel="0" collapsed="false">
      <c r="A9075" s="75"/>
      <c r="B9075" s="33" t="s">
        <v>17830</v>
      </c>
      <c r="C9075" s="33" t="s">
        <v>17831</v>
      </c>
      <c r="D9075" s="82"/>
      <c r="E9075" s="82" t="n">
        <v>73.3</v>
      </c>
      <c r="F9075" s="75"/>
    </row>
    <row r="9076" customFormat="false" ht="15" hidden="true" customHeight="true" outlineLevel="0" collapsed="false">
      <c r="A9076" s="75"/>
      <c r="B9076" s="33" t="s">
        <v>17832</v>
      </c>
      <c r="C9076" s="33" t="s">
        <v>17833</v>
      </c>
      <c r="D9076" s="82"/>
      <c r="E9076" s="82" t="n">
        <v>73.21</v>
      </c>
      <c r="F9076" s="75"/>
    </row>
    <row r="9077" customFormat="false" ht="15" hidden="true" customHeight="true" outlineLevel="0" collapsed="false">
      <c r="A9077" s="75"/>
      <c r="B9077" s="33" t="s">
        <v>17834</v>
      </c>
      <c r="C9077" s="33" t="s">
        <v>17835</v>
      </c>
      <c r="D9077" s="82"/>
      <c r="E9077" s="82" t="n">
        <v>73.21</v>
      </c>
      <c r="F9077" s="75"/>
    </row>
    <row r="9078" customFormat="false" ht="15" hidden="true" customHeight="true" outlineLevel="0" collapsed="false">
      <c r="A9078" s="75"/>
      <c r="B9078" s="33" t="s">
        <v>17836</v>
      </c>
      <c r="C9078" s="33" t="s">
        <v>17837</v>
      </c>
      <c r="D9078" s="82"/>
      <c r="E9078" s="82" t="n">
        <v>73</v>
      </c>
      <c r="F9078" s="75"/>
    </row>
    <row r="9079" customFormat="false" ht="15" hidden="true" customHeight="true" outlineLevel="0" collapsed="false">
      <c r="A9079" s="75"/>
      <c r="B9079" s="33" t="s">
        <v>17838</v>
      </c>
      <c r="C9079" s="33" t="s">
        <v>17839</v>
      </c>
      <c r="D9079" s="82"/>
      <c r="E9079" s="82" t="n">
        <v>72.3</v>
      </c>
      <c r="F9079" s="75"/>
    </row>
    <row r="9080" customFormat="false" ht="15" hidden="true" customHeight="true" outlineLevel="0" collapsed="false">
      <c r="A9080" s="75"/>
      <c r="B9080" s="33" t="s">
        <v>17840</v>
      </c>
      <c r="C9080" s="33" t="s">
        <v>17841</v>
      </c>
      <c r="D9080" s="82"/>
      <c r="E9080" s="82" t="n">
        <v>72</v>
      </c>
      <c r="F9080" s="75"/>
    </row>
    <row r="9081" customFormat="false" ht="15" hidden="true" customHeight="true" outlineLevel="0" collapsed="false">
      <c r="A9081" s="75"/>
      <c r="B9081" s="33" t="s">
        <v>17842</v>
      </c>
      <c r="C9081" s="33" t="s">
        <v>17843</v>
      </c>
      <c r="D9081" s="82"/>
      <c r="E9081" s="82" t="n">
        <v>72</v>
      </c>
      <c r="F9081" s="75"/>
    </row>
    <row r="9082" customFormat="false" ht="15" hidden="true" customHeight="true" outlineLevel="0" collapsed="false">
      <c r="A9082" s="75"/>
      <c r="B9082" s="33" t="s">
        <v>17844</v>
      </c>
      <c r="C9082" s="33" t="s">
        <v>17845</v>
      </c>
      <c r="D9082" s="82"/>
      <c r="E9082" s="82" t="n">
        <v>72</v>
      </c>
      <c r="F9082" s="75"/>
    </row>
    <row r="9083" customFormat="false" ht="15" hidden="true" customHeight="true" outlineLevel="0" collapsed="false">
      <c r="A9083" s="75"/>
      <c r="B9083" s="33" t="s">
        <v>17846</v>
      </c>
      <c r="C9083" s="33" t="s">
        <v>17847</v>
      </c>
      <c r="D9083" s="82"/>
      <c r="E9083" s="82" t="n">
        <v>71.9</v>
      </c>
      <c r="F9083" s="75"/>
    </row>
    <row r="9084" customFormat="false" ht="15" hidden="true" customHeight="true" outlineLevel="0" collapsed="false">
      <c r="A9084" s="75"/>
      <c r="B9084" s="33" t="s">
        <v>17848</v>
      </c>
      <c r="C9084" s="33" t="s">
        <v>17849</v>
      </c>
      <c r="D9084" s="82"/>
      <c r="E9084" s="82" t="n">
        <v>71.63</v>
      </c>
      <c r="F9084" s="75"/>
    </row>
    <row r="9085" customFormat="false" ht="15" hidden="true" customHeight="true" outlineLevel="0" collapsed="false">
      <c r="A9085" s="75"/>
      <c r="B9085" s="33" t="s">
        <v>17850</v>
      </c>
      <c r="C9085" s="33" t="s">
        <v>17851</v>
      </c>
      <c r="D9085" s="82"/>
      <c r="E9085" s="82" t="n">
        <v>71.61</v>
      </c>
      <c r="F9085" s="75"/>
    </row>
    <row r="9086" customFormat="false" ht="15" hidden="true" customHeight="true" outlineLevel="0" collapsed="false">
      <c r="A9086" s="75"/>
      <c r="B9086" s="33" t="s">
        <v>17852</v>
      </c>
      <c r="C9086" s="33" t="s">
        <v>17853</v>
      </c>
      <c r="D9086" s="82"/>
      <c r="E9086" s="82" t="n">
        <v>71.52</v>
      </c>
      <c r="F9086" s="75"/>
    </row>
    <row r="9087" customFormat="false" ht="15" hidden="true" customHeight="true" outlineLevel="0" collapsed="false">
      <c r="A9087" s="75"/>
      <c r="B9087" s="33" t="s">
        <v>17854</v>
      </c>
      <c r="C9087" s="33" t="s">
        <v>17855</v>
      </c>
      <c r="D9087" s="82"/>
      <c r="E9087" s="82" t="n">
        <v>71.44</v>
      </c>
      <c r="F9087" s="75"/>
    </row>
    <row r="9088" customFormat="false" ht="15" hidden="true" customHeight="true" outlineLevel="0" collapsed="false">
      <c r="A9088" s="75"/>
      <c r="B9088" s="33" t="s">
        <v>17856</v>
      </c>
      <c r="C9088" s="33" t="s">
        <v>17857</v>
      </c>
      <c r="D9088" s="82"/>
      <c r="E9088" s="82" t="n">
        <v>71.44</v>
      </c>
      <c r="F9088" s="75"/>
    </row>
    <row r="9089" customFormat="false" ht="15" hidden="true" customHeight="true" outlineLevel="0" collapsed="false">
      <c r="A9089" s="75"/>
      <c r="B9089" s="33" t="s">
        <v>17858</v>
      </c>
      <c r="C9089" s="33" t="s">
        <v>17859</v>
      </c>
      <c r="D9089" s="82"/>
      <c r="E9089" s="82" t="n">
        <v>71.02</v>
      </c>
      <c r="F9089" s="75"/>
    </row>
    <row r="9090" customFormat="false" ht="15" hidden="true" customHeight="true" outlineLevel="0" collapsed="false">
      <c r="A9090" s="75"/>
      <c r="B9090" s="33" t="s">
        <v>17860</v>
      </c>
      <c r="C9090" s="33" t="s">
        <v>17861</v>
      </c>
      <c r="D9090" s="82"/>
      <c r="E9090" s="82" t="n">
        <v>70.96</v>
      </c>
      <c r="F9090" s="75"/>
    </row>
    <row r="9091" customFormat="false" ht="15" hidden="true" customHeight="true" outlineLevel="0" collapsed="false">
      <c r="A9091" s="75"/>
      <c r="B9091" s="33" t="s">
        <v>17862</v>
      </c>
      <c r="C9091" s="33" t="s">
        <v>17863</v>
      </c>
      <c r="D9091" s="82"/>
      <c r="E9091" s="82" t="n">
        <v>70.86</v>
      </c>
      <c r="F9091" s="75"/>
    </row>
    <row r="9092" customFormat="false" ht="15" hidden="true" customHeight="true" outlineLevel="0" collapsed="false">
      <c r="A9092" s="75"/>
      <c r="B9092" s="33" t="s">
        <v>17864</v>
      </c>
      <c r="C9092" s="33" t="s">
        <v>17865</v>
      </c>
      <c r="D9092" s="82"/>
      <c r="E9092" s="82" t="n">
        <v>70.72</v>
      </c>
      <c r="F9092" s="75"/>
    </row>
    <row r="9093" customFormat="false" ht="15" hidden="true" customHeight="true" outlineLevel="0" collapsed="false">
      <c r="A9093" s="75"/>
      <c r="B9093" s="33" t="s">
        <v>17866</v>
      </c>
      <c r="C9093" s="33" t="s">
        <v>17867</v>
      </c>
      <c r="D9093" s="82"/>
      <c r="E9093" s="82" t="n">
        <v>70.63</v>
      </c>
      <c r="F9093" s="75"/>
    </row>
    <row r="9094" customFormat="false" ht="15" hidden="true" customHeight="true" outlineLevel="0" collapsed="false">
      <c r="A9094" s="75"/>
      <c r="B9094" s="33" t="s">
        <v>17868</v>
      </c>
      <c r="C9094" s="33" t="s">
        <v>17869</v>
      </c>
      <c r="D9094" s="82"/>
      <c r="E9094" s="82" t="n">
        <v>70.55</v>
      </c>
      <c r="F9094" s="75"/>
    </row>
    <row r="9095" customFormat="false" ht="15" hidden="true" customHeight="true" outlineLevel="0" collapsed="false">
      <c r="A9095" s="75"/>
      <c r="B9095" s="33" t="s">
        <v>17870</v>
      </c>
      <c r="C9095" s="33" t="s">
        <v>17871</v>
      </c>
      <c r="D9095" s="82"/>
      <c r="E9095" s="82" t="n">
        <v>70.35</v>
      </c>
      <c r="F9095" s="75"/>
    </row>
    <row r="9096" customFormat="false" ht="15" hidden="true" customHeight="true" outlineLevel="0" collapsed="false">
      <c r="A9096" s="75"/>
      <c r="B9096" s="33" t="s">
        <v>17872</v>
      </c>
      <c r="C9096" s="33" t="s">
        <v>17873</v>
      </c>
      <c r="D9096" s="82"/>
      <c r="E9096" s="82" t="n">
        <v>70.25</v>
      </c>
      <c r="F9096" s="75"/>
    </row>
    <row r="9097" customFormat="false" ht="15" hidden="true" customHeight="true" outlineLevel="0" collapsed="false">
      <c r="A9097" s="75"/>
      <c r="B9097" s="33" t="s">
        <v>17874</v>
      </c>
      <c r="C9097" s="33" t="s">
        <v>17875</v>
      </c>
      <c r="D9097" s="82"/>
      <c r="E9097" s="82" t="n">
        <v>70</v>
      </c>
      <c r="F9097" s="75"/>
    </row>
    <row r="9098" customFormat="false" ht="15" hidden="true" customHeight="true" outlineLevel="0" collapsed="false">
      <c r="A9098" s="75"/>
      <c r="B9098" s="33" t="s">
        <v>17876</v>
      </c>
      <c r="C9098" s="33" t="s">
        <v>17877</v>
      </c>
      <c r="D9098" s="82"/>
      <c r="E9098" s="82" t="n">
        <v>69.7</v>
      </c>
      <c r="F9098" s="75"/>
    </row>
    <row r="9099" customFormat="false" ht="15" hidden="true" customHeight="true" outlineLevel="0" collapsed="false">
      <c r="A9099" s="75"/>
      <c r="B9099" s="33" t="s">
        <v>17878</v>
      </c>
      <c r="C9099" s="33" t="s">
        <v>17879</v>
      </c>
      <c r="D9099" s="82"/>
      <c r="E9099" s="82" t="n">
        <v>69.7</v>
      </c>
      <c r="F9099" s="75"/>
    </row>
    <row r="9100" customFormat="false" ht="15" hidden="true" customHeight="true" outlineLevel="0" collapsed="false">
      <c r="A9100" s="75"/>
      <c r="B9100" s="33" t="s">
        <v>17880</v>
      </c>
      <c r="C9100" s="33" t="s">
        <v>17881</v>
      </c>
      <c r="D9100" s="82"/>
      <c r="E9100" s="82" t="n">
        <v>69.61</v>
      </c>
      <c r="F9100" s="75"/>
    </row>
    <row r="9101" customFormat="false" ht="15" hidden="true" customHeight="true" outlineLevel="0" collapsed="false">
      <c r="A9101" s="75"/>
      <c r="B9101" s="33" t="s">
        <v>17882</v>
      </c>
      <c r="C9101" s="33" t="s">
        <v>17883</v>
      </c>
      <c r="D9101" s="82"/>
      <c r="E9101" s="82" t="n">
        <v>69.55</v>
      </c>
      <c r="F9101" s="75"/>
    </row>
    <row r="9102" customFormat="false" ht="15" hidden="true" customHeight="true" outlineLevel="0" collapsed="false">
      <c r="A9102" s="75"/>
      <c r="B9102" s="33" t="s">
        <v>17884</v>
      </c>
      <c r="C9102" s="33" t="s">
        <v>17885</v>
      </c>
      <c r="D9102" s="82"/>
      <c r="E9102" s="82" t="n">
        <v>69.44</v>
      </c>
      <c r="F9102" s="75"/>
    </row>
    <row r="9103" customFormat="false" ht="15" hidden="true" customHeight="true" outlineLevel="0" collapsed="false">
      <c r="A9103" s="75"/>
      <c r="B9103" s="33" t="s">
        <v>17886</v>
      </c>
      <c r="C9103" s="33" t="s">
        <v>17887</v>
      </c>
      <c r="D9103" s="82"/>
      <c r="E9103" s="82" t="n">
        <v>69.4</v>
      </c>
      <c r="F9103" s="75"/>
    </row>
    <row r="9104" customFormat="false" ht="15" hidden="true" customHeight="true" outlineLevel="0" collapsed="false">
      <c r="A9104" s="75"/>
      <c r="B9104" s="33" t="s">
        <v>17888</v>
      </c>
      <c r="C9104" s="33" t="s">
        <v>17889</v>
      </c>
      <c r="D9104" s="82"/>
      <c r="E9104" s="82" t="n">
        <v>69.38</v>
      </c>
      <c r="F9104" s="75"/>
    </row>
    <row r="9105" customFormat="false" ht="15" hidden="true" customHeight="true" outlineLevel="0" collapsed="false">
      <c r="A9105" s="75"/>
      <c r="B9105" s="33" t="s">
        <v>17890</v>
      </c>
      <c r="C9105" s="33" t="s">
        <v>17891</v>
      </c>
      <c r="D9105" s="82"/>
      <c r="E9105" s="82" t="n">
        <v>69.36</v>
      </c>
      <c r="F9105" s="75"/>
    </row>
    <row r="9106" customFormat="false" ht="15" hidden="true" customHeight="true" outlineLevel="0" collapsed="false">
      <c r="A9106" s="75"/>
      <c r="B9106" s="33" t="s">
        <v>17892</v>
      </c>
      <c r="C9106" s="33" t="s">
        <v>17893</v>
      </c>
      <c r="D9106" s="82"/>
      <c r="E9106" s="82" t="n">
        <v>69.36</v>
      </c>
      <c r="F9106" s="75"/>
    </row>
    <row r="9107" customFormat="false" ht="15" hidden="true" customHeight="true" outlineLevel="0" collapsed="false">
      <c r="A9107" s="75"/>
      <c r="B9107" s="33" t="s">
        <v>17894</v>
      </c>
      <c r="C9107" s="33" t="s">
        <v>17895</v>
      </c>
      <c r="D9107" s="82"/>
      <c r="E9107" s="82" t="n">
        <v>69.36</v>
      </c>
      <c r="F9107" s="75"/>
    </row>
    <row r="9108" customFormat="false" ht="15" hidden="true" customHeight="true" outlineLevel="0" collapsed="false">
      <c r="A9108" s="75"/>
      <c r="B9108" s="33" t="s">
        <v>17896</v>
      </c>
      <c r="C9108" s="33" t="s">
        <v>17897</v>
      </c>
      <c r="D9108" s="82"/>
      <c r="E9108" s="82" t="n">
        <v>69.36</v>
      </c>
      <c r="F9108" s="75"/>
    </row>
    <row r="9109" customFormat="false" ht="15" hidden="true" customHeight="true" outlineLevel="0" collapsed="false">
      <c r="A9109" s="75"/>
      <c r="B9109" s="33" t="s">
        <v>17898</v>
      </c>
      <c r="C9109" s="33" t="s">
        <v>17899</v>
      </c>
      <c r="D9109" s="82"/>
      <c r="E9109" s="82" t="n">
        <v>69.36</v>
      </c>
      <c r="F9109" s="75"/>
    </row>
    <row r="9110" customFormat="false" ht="15" hidden="true" customHeight="true" outlineLevel="0" collapsed="false">
      <c r="A9110" s="75"/>
      <c r="B9110" s="33" t="s">
        <v>17900</v>
      </c>
      <c r="C9110" s="33" t="s">
        <v>17901</v>
      </c>
      <c r="D9110" s="82"/>
      <c r="E9110" s="82" t="n">
        <v>69.28</v>
      </c>
      <c r="F9110" s="75"/>
    </row>
    <row r="9111" customFormat="false" ht="15" hidden="true" customHeight="true" outlineLevel="0" collapsed="false">
      <c r="A9111" s="75"/>
      <c r="B9111" s="33" t="s">
        <v>17902</v>
      </c>
      <c r="C9111" s="33" t="s">
        <v>17903</v>
      </c>
      <c r="D9111" s="82"/>
      <c r="E9111" s="82" t="n">
        <v>69.19</v>
      </c>
      <c r="F9111" s="75"/>
    </row>
    <row r="9112" customFormat="false" ht="15" hidden="true" customHeight="true" outlineLevel="0" collapsed="false">
      <c r="A9112" s="75"/>
      <c r="B9112" s="33" t="s">
        <v>17904</v>
      </c>
      <c r="C9112" s="33" t="s">
        <v>17905</v>
      </c>
      <c r="D9112" s="82"/>
      <c r="E9112" s="82" t="n">
        <v>69.19</v>
      </c>
      <c r="F9112" s="75"/>
    </row>
    <row r="9113" customFormat="false" ht="15" hidden="true" customHeight="true" outlineLevel="0" collapsed="false">
      <c r="A9113" s="75"/>
      <c r="B9113" s="33" t="s">
        <v>17906</v>
      </c>
      <c r="C9113" s="33" t="s">
        <v>17907</v>
      </c>
      <c r="D9113" s="82"/>
      <c r="E9113" s="82" t="n">
        <v>69.19</v>
      </c>
      <c r="F9113" s="75"/>
    </row>
    <row r="9114" customFormat="false" ht="15" hidden="true" customHeight="true" outlineLevel="0" collapsed="false">
      <c r="A9114" s="75"/>
      <c r="B9114" s="33" t="s">
        <v>17908</v>
      </c>
      <c r="C9114" s="33" t="s">
        <v>17909</v>
      </c>
      <c r="D9114" s="82"/>
      <c r="E9114" s="82" t="n">
        <v>69.19</v>
      </c>
      <c r="F9114" s="75"/>
    </row>
    <row r="9115" customFormat="false" ht="15" hidden="true" customHeight="true" outlineLevel="0" collapsed="false">
      <c r="A9115" s="75"/>
      <c r="B9115" s="33" t="s">
        <v>17910</v>
      </c>
      <c r="C9115" s="33" t="s">
        <v>17911</v>
      </c>
      <c r="D9115" s="82"/>
      <c r="E9115" s="82" t="n">
        <v>69.19</v>
      </c>
      <c r="F9115" s="75"/>
    </row>
    <row r="9116" customFormat="false" ht="15" hidden="true" customHeight="true" outlineLevel="0" collapsed="false">
      <c r="A9116" s="75"/>
      <c r="B9116" s="33" t="s">
        <v>17912</v>
      </c>
      <c r="C9116" s="33" t="s">
        <v>17913</v>
      </c>
      <c r="D9116" s="82"/>
      <c r="E9116" s="82" t="n">
        <v>69.02</v>
      </c>
      <c r="F9116" s="75"/>
    </row>
    <row r="9117" customFormat="false" ht="15" hidden="true" customHeight="true" outlineLevel="0" collapsed="false">
      <c r="A9117" s="75"/>
      <c r="B9117" s="33" t="s">
        <v>17914</v>
      </c>
      <c r="C9117" s="33" t="s">
        <v>17915</v>
      </c>
      <c r="D9117" s="82"/>
      <c r="E9117" s="82" t="n">
        <v>69.02</v>
      </c>
      <c r="F9117" s="75"/>
    </row>
    <row r="9118" customFormat="false" ht="15" hidden="true" customHeight="true" outlineLevel="0" collapsed="false">
      <c r="A9118" s="75"/>
      <c r="B9118" s="33" t="s">
        <v>17916</v>
      </c>
      <c r="C9118" s="33" t="s">
        <v>17917</v>
      </c>
      <c r="D9118" s="82"/>
      <c r="E9118" s="82" t="n">
        <v>69.02</v>
      </c>
      <c r="F9118" s="75"/>
    </row>
    <row r="9119" customFormat="false" ht="15" hidden="true" customHeight="true" outlineLevel="0" collapsed="false">
      <c r="A9119" s="75"/>
      <c r="B9119" s="33" t="s">
        <v>17918</v>
      </c>
      <c r="C9119" s="33" t="s">
        <v>17919</v>
      </c>
      <c r="D9119" s="82"/>
      <c r="E9119" s="82" t="n">
        <v>69.02</v>
      </c>
      <c r="F9119" s="75"/>
    </row>
    <row r="9120" customFormat="false" ht="15" hidden="true" customHeight="true" outlineLevel="0" collapsed="false">
      <c r="A9120" s="75"/>
      <c r="B9120" s="33" t="s">
        <v>17920</v>
      </c>
      <c r="C9120" s="33" t="s">
        <v>17921</v>
      </c>
      <c r="D9120" s="82"/>
      <c r="E9120" s="82" t="n">
        <v>69.02</v>
      </c>
      <c r="F9120" s="75"/>
    </row>
    <row r="9121" customFormat="false" ht="15" hidden="true" customHeight="true" outlineLevel="0" collapsed="false">
      <c r="A9121" s="75"/>
      <c r="B9121" s="33" t="s">
        <v>17922</v>
      </c>
      <c r="C9121" s="33" t="s">
        <v>17923</v>
      </c>
      <c r="D9121" s="82"/>
      <c r="E9121" s="82" t="n">
        <v>68.9</v>
      </c>
      <c r="F9121" s="75"/>
    </row>
    <row r="9122" customFormat="false" ht="15" hidden="true" customHeight="true" outlineLevel="0" collapsed="false">
      <c r="A9122" s="75"/>
      <c r="B9122" s="33" t="s">
        <v>17924</v>
      </c>
      <c r="C9122" s="33" t="s">
        <v>17925</v>
      </c>
      <c r="D9122" s="82"/>
      <c r="E9122" s="82" t="n">
        <v>68.85</v>
      </c>
      <c r="F9122" s="75"/>
    </row>
    <row r="9123" customFormat="false" ht="15" hidden="true" customHeight="true" outlineLevel="0" collapsed="false">
      <c r="A9123" s="75"/>
      <c r="B9123" s="33" t="s">
        <v>17926</v>
      </c>
      <c r="C9123" s="33" t="s">
        <v>17927</v>
      </c>
      <c r="D9123" s="82"/>
      <c r="E9123" s="82" t="n">
        <v>68.85</v>
      </c>
      <c r="F9123" s="75"/>
    </row>
    <row r="9124" customFormat="false" ht="15" hidden="true" customHeight="true" outlineLevel="0" collapsed="false">
      <c r="A9124" s="75"/>
      <c r="B9124" s="33" t="s">
        <v>17928</v>
      </c>
      <c r="C9124" s="33" t="s">
        <v>17929</v>
      </c>
      <c r="D9124" s="82"/>
      <c r="E9124" s="82" t="n">
        <v>68.74</v>
      </c>
      <c r="F9124" s="75"/>
    </row>
    <row r="9125" customFormat="false" ht="15" hidden="true" customHeight="true" outlineLevel="0" collapsed="false">
      <c r="A9125" s="75"/>
      <c r="B9125" s="33" t="s">
        <v>17930</v>
      </c>
      <c r="C9125" s="33" t="s">
        <v>17931</v>
      </c>
      <c r="D9125" s="82"/>
      <c r="E9125" s="82" t="n">
        <v>68.7</v>
      </c>
      <c r="F9125" s="75"/>
    </row>
    <row r="9126" customFormat="false" ht="15" hidden="true" customHeight="true" outlineLevel="0" collapsed="false">
      <c r="A9126" s="75"/>
      <c r="B9126" s="33" t="s">
        <v>17932</v>
      </c>
      <c r="C9126" s="33" t="s">
        <v>17933</v>
      </c>
      <c r="D9126" s="82"/>
      <c r="E9126" s="82" t="n">
        <v>68.7</v>
      </c>
      <c r="F9126" s="75"/>
    </row>
    <row r="9127" customFormat="false" ht="15" hidden="true" customHeight="true" outlineLevel="0" collapsed="false">
      <c r="A9127" s="75"/>
      <c r="B9127" s="33" t="s">
        <v>17934</v>
      </c>
      <c r="C9127" s="33" t="s">
        <v>17935</v>
      </c>
      <c r="D9127" s="82"/>
      <c r="E9127" s="82" t="n">
        <v>68.68</v>
      </c>
      <c r="F9127" s="75"/>
    </row>
    <row r="9128" customFormat="false" ht="15" hidden="true" customHeight="true" outlineLevel="0" collapsed="false">
      <c r="A9128" s="75"/>
      <c r="B9128" s="33" t="s">
        <v>17936</v>
      </c>
      <c r="C9128" s="33" t="s">
        <v>17937</v>
      </c>
      <c r="D9128" s="82"/>
      <c r="E9128" s="82" t="n">
        <v>68.68</v>
      </c>
      <c r="F9128" s="75"/>
    </row>
    <row r="9129" customFormat="false" ht="15" hidden="true" customHeight="true" outlineLevel="0" collapsed="false">
      <c r="A9129" s="75"/>
      <c r="B9129" s="33" t="s">
        <v>17938</v>
      </c>
      <c r="C9129" s="33" t="s">
        <v>17939</v>
      </c>
      <c r="D9129" s="82"/>
      <c r="E9129" s="82" t="n">
        <v>68.68</v>
      </c>
      <c r="F9129" s="75"/>
    </row>
    <row r="9130" customFormat="false" ht="15" hidden="true" customHeight="true" outlineLevel="0" collapsed="false">
      <c r="A9130" s="75"/>
      <c r="B9130" s="33" t="s">
        <v>17940</v>
      </c>
      <c r="C9130" s="33" t="s">
        <v>17941</v>
      </c>
      <c r="D9130" s="82"/>
      <c r="E9130" s="82" t="n">
        <v>68.68</v>
      </c>
      <c r="F9130" s="75"/>
    </row>
    <row r="9131" customFormat="false" ht="15" hidden="true" customHeight="true" outlineLevel="0" collapsed="false">
      <c r="A9131" s="75"/>
      <c r="B9131" s="33" t="s">
        <v>17942</v>
      </c>
      <c r="C9131" s="33" t="s">
        <v>17943</v>
      </c>
      <c r="D9131" s="82"/>
      <c r="E9131" s="82" t="n">
        <v>68.68</v>
      </c>
      <c r="F9131" s="75"/>
    </row>
    <row r="9132" customFormat="false" ht="15" hidden="true" customHeight="true" outlineLevel="0" collapsed="false">
      <c r="A9132" s="75"/>
      <c r="B9132" s="33" t="s">
        <v>17944</v>
      </c>
      <c r="C9132" s="33" t="s">
        <v>17945</v>
      </c>
      <c r="D9132" s="82"/>
      <c r="E9132" s="82" t="n">
        <v>68.68</v>
      </c>
      <c r="F9132" s="75"/>
    </row>
    <row r="9133" customFormat="false" ht="15" hidden="true" customHeight="true" outlineLevel="0" collapsed="false">
      <c r="A9133" s="75"/>
      <c r="B9133" s="33" t="s">
        <v>17946</v>
      </c>
      <c r="C9133" s="33" t="s">
        <v>17947</v>
      </c>
      <c r="D9133" s="82"/>
      <c r="E9133" s="82" t="n">
        <v>68.68</v>
      </c>
      <c r="F9133" s="75"/>
    </row>
    <row r="9134" customFormat="false" ht="15" hidden="true" customHeight="true" outlineLevel="0" collapsed="false">
      <c r="A9134" s="75"/>
      <c r="B9134" s="33" t="s">
        <v>17948</v>
      </c>
      <c r="C9134" s="33" t="s">
        <v>17949</v>
      </c>
      <c r="D9134" s="82"/>
      <c r="E9134" s="82" t="n">
        <v>68.68</v>
      </c>
      <c r="F9134" s="75"/>
    </row>
    <row r="9135" customFormat="false" ht="15" hidden="true" customHeight="true" outlineLevel="0" collapsed="false">
      <c r="A9135" s="75"/>
      <c r="B9135" s="33" t="s">
        <v>17950</v>
      </c>
      <c r="C9135" s="33" t="s">
        <v>17951</v>
      </c>
      <c r="D9135" s="82"/>
      <c r="E9135" s="82" t="n">
        <v>68.68</v>
      </c>
      <c r="F9135" s="75"/>
    </row>
    <row r="9136" customFormat="false" ht="15" hidden="true" customHeight="true" outlineLevel="0" collapsed="false">
      <c r="A9136" s="75"/>
      <c r="B9136" s="33" t="s">
        <v>17952</v>
      </c>
      <c r="C9136" s="33" t="s">
        <v>17953</v>
      </c>
      <c r="D9136" s="82"/>
      <c r="E9136" s="82" t="n">
        <v>68.68</v>
      </c>
      <c r="F9136" s="75"/>
    </row>
    <row r="9137" customFormat="false" ht="15" hidden="true" customHeight="true" outlineLevel="0" collapsed="false">
      <c r="A9137" s="75"/>
      <c r="B9137" s="33" t="s">
        <v>17954</v>
      </c>
      <c r="C9137" s="33" t="s">
        <v>17955</v>
      </c>
      <c r="D9137" s="82"/>
      <c r="E9137" s="82" t="n">
        <v>68.55</v>
      </c>
      <c r="F9137" s="75"/>
    </row>
    <row r="9138" customFormat="false" ht="15" hidden="true" customHeight="true" outlineLevel="0" collapsed="false">
      <c r="A9138" s="75"/>
      <c r="B9138" s="33" t="s">
        <v>17956</v>
      </c>
      <c r="C9138" s="33" t="s">
        <v>17957</v>
      </c>
      <c r="D9138" s="82"/>
      <c r="E9138" s="82" t="n">
        <v>68.5</v>
      </c>
      <c r="F9138" s="75"/>
    </row>
    <row r="9139" customFormat="false" ht="15" hidden="true" customHeight="true" outlineLevel="0" collapsed="false">
      <c r="A9139" s="75"/>
      <c r="B9139" s="33" t="s">
        <v>17958</v>
      </c>
      <c r="C9139" s="33" t="s">
        <v>17959</v>
      </c>
      <c r="D9139" s="82"/>
      <c r="E9139" s="82" t="n">
        <v>68.5</v>
      </c>
      <c r="F9139" s="75"/>
    </row>
    <row r="9140" customFormat="false" ht="15" hidden="true" customHeight="true" outlineLevel="0" collapsed="false">
      <c r="A9140" s="75"/>
      <c r="B9140" s="33" t="s">
        <v>17960</v>
      </c>
      <c r="C9140" s="33" t="s">
        <v>17961</v>
      </c>
      <c r="D9140" s="82"/>
      <c r="E9140" s="82" t="n">
        <v>68.2</v>
      </c>
      <c r="F9140" s="75"/>
    </row>
    <row r="9141" customFormat="false" ht="15" hidden="true" customHeight="true" outlineLevel="0" collapsed="false">
      <c r="A9141" s="75"/>
      <c r="B9141" s="33" t="s">
        <v>17962</v>
      </c>
      <c r="C9141" s="33" t="s">
        <v>17963</v>
      </c>
      <c r="D9141" s="82"/>
      <c r="E9141" s="82" t="n">
        <v>68.1</v>
      </c>
      <c r="F9141" s="75"/>
    </row>
    <row r="9142" customFormat="false" ht="15" hidden="true" customHeight="true" outlineLevel="0" collapsed="false">
      <c r="A9142" s="75"/>
      <c r="B9142" s="33" t="s">
        <v>17964</v>
      </c>
      <c r="C9142" s="33" t="s">
        <v>17965</v>
      </c>
      <c r="D9142" s="82"/>
      <c r="E9142" s="82" t="n">
        <v>68.1</v>
      </c>
      <c r="F9142" s="75"/>
    </row>
    <row r="9143" customFormat="false" ht="15" hidden="true" customHeight="true" outlineLevel="0" collapsed="false">
      <c r="A9143" s="75"/>
      <c r="B9143" s="33" t="s">
        <v>17966</v>
      </c>
      <c r="C9143" s="33" t="s">
        <v>17967</v>
      </c>
      <c r="D9143" s="82"/>
      <c r="E9143" s="82" t="n">
        <v>68.1</v>
      </c>
      <c r="F9143" s="75"/>
    </row>
    <row r="9144" customFormat="false" ht="15" hidden="true" customHeight="true" outlineLevel="0" collapsed="false">
      <c r="A9144" s="75"/>
      <c r="B9144" s="33" t="s">
        <v>17968</v>
      </c>
      <c r="C9144" s="33" t="s">
        <v>17969</v>
      </c>
      <c r="D9144" s="82"/>
      <c r="E9144" s="82" t="n">
        <v>68.1</v>
      </c>
      <c r="F9144" s="75"/>
    </row>
    <row r="9145" customFormat="false" ht="15" hidden="true" customHeight="true" outlineLevel="0" collapsed="false">
      <c r="A9145" s="75"/>
      <c r="B9145" s="33" t="s">
        <v>17970</v>
      </c>
      <c r="C9145" s="33" t="s">
        <v>17971</v>
      </c>
      <c r="D9145" s="82"/>
      <c r="E9145" s="82" t="n">
        <v>68.1</v>
      </c>
      <c r="F9145" s="75"/>
    </row>
    <row r="9146" customFormat="false" ht="15" hidden="true" customHeight="true" outlineLevel="0" collapsed="false">
      <c r="A9146" s="75"/>
      <c r="B9146" s="33" t="s">
        <v>17972</v>
      </c>
      <c r="C9146" s="33" t="s">
        <v>17973</v>
      </c>
      <c r="D9146" s="82"/>
      <c r="E9146" s="82" t="n">
        <v>68.1</v>
      </c>
      <c r="F9146" s="75"/>
    </row>
    <row r="9147" customFormat="false" ht="15" hidden="true" customHeight="true" outlineLevel="0" collapsed="false">
      <c r="A9147" s="75"/>
      <c r="B9147" s="33" t="s">
        <v>17974</v>
      </c>
      <c r="C9147" s="33" t="s">
        <v>17975</v>
      </c>
      <c r="D9147" s="82"/>
      <c r="E9147" s="82" t="n">
        <v>68.1</v>
      </c>
      <c r="F9147" s="75"/>
    </row>
    <row r="9148" customFormat="false" ht="15" hidden="true" customHeight="true" outlineLevel="0" collapsed="false">
      <c r="A9148" s="75"/>
      <c r="B9148" s="33" t="s">
        <v>17976</v>
      </c>
      <c r="C9148" s="33" t="s">
        <v>17977</v>
      </c>
      <c r="D9148" s="82"/>
      <c r="E9148" s="82" t="n">
        <v>68.1</v>
      </c>
      <c r="F9148" s="75"/>
    </row>
    <row r="9149" customFormat="false" ht="15" hidden="true" customHeight="true" outlineLevel="0" collapsed="false">
      <c r="A9149" s="75"/>
      <c r="B9149" s="33" t="s">
        <v>17978</v>
      </c>
      <c r="C9149" s="33" t="s">
        <v>17979</v>
      </c>
      <c r="D9149" s="82"/>
      <c r="E9149" s="82" t="n">
        <v>68.1</v>
      </c>
      <c r="F9149" s="75"/>
    </row>
    <row r="9150" customFormat="false" ht="15" hidden="true" customHeight="true" outlineLevel="0" collapsed="false">
      <c r="A9150" s="75"/>
      <c r="B9150" s="33" t="s">
        <v>17980</v>
      </c>
      <c r="C9150" s="33" t="s">
        <v>17981</v>
      </c>
      <c r="D9150" s="82"/>
      <c r="E9150" s="82" t="n">
        <v>68.1</v>
      </c>
      <c r="F9150" s="75"/>
    </row>
    <row r="9151" customFormat="false" ht="15" hidden="true" customHeight="true" outlineLevel="0" collapsed="false">
      <c r="A9151" s="75"/>
      <c r="B9151" s="33" t="s">
        <v>17982</v>
      </c>
      <c r="C9151" s="33" t="s">
        <v>17983</v>
      </c>
      <c r="D9151" s="82"/>
      <c r="E9151" s="82" t="n">
        <v>68.1</v>
      </c>
      <c r="F9151" s="75"/>
    </row>
    <row r="9152" customFormat="false" ht="15" hidden="true" customHeight="true" outlineLevel="0" collapsed="false">
      <c r="A9152" s="75"/>
      <c r="B9152" s="33" t="s">
        <v>17984</v>
      </c>
      <c r="C9152" s="33" t="s">
        <v>17985</v>
      </c>
      <c r="D9152" s="82"/>
      <c r="E9152" s="82" t="n">
        <v>68.1</v>
      </c>
      <c r="F9152" s="75"/>
    </row>
    <row r="9153" customFormat="false" ht="15" hidden="true" customHeight="true" outlineLevel="0" collapsed="false">
      <c r="A9153" s="75"/>
      <c r="B9153" s="33" t="s">
        <v>17986</v>
      </c>
      <c r="C9153" s="33" t="s">
        <v>17987</v>
      </c>
      <c r="D9153" s="82"/>
      <c r="E9153" s="82" t="n">
        <v>68.1</v>
      </c>
      <c r="F9153" s="75"/>
    </row>
    <row r="9154" customFormat="false" ht="15" hidden="true" customHeight="true" outlineLevel="0" collapsed="false">
      <c r="A9154" s="75"/>
      <c r="B9154" s="33" t="s">
        <v>17988</v>
      </c>
      <c r="C9154" s="33" t="s">
        <v>17989</v>
      </c>
      <c r="D9154" s="82"/>
      <c r="E9154" s="82" t="n">
        <v>68.1</v>
      </c>
      <c r="F9154" s="75"/>
    </row>
    <row r="9155" customFormat="false" ht="15" hidden="true" customHeight="true" outlineLevel="0" collapsed="false">
      <c r="A9155" s="75"/>
      <c r="B9155" s="33" t="s">
        <v>17990</v>
      </c>
      <c r="C9155" s="33" t="s">
        <v>17991</v>
      </c>
      <c r="D9155" s="82"/>
      <c r="E9155" s="82" t="n">
        <v>68.1</v>
      </c>
      <c r="F9155" s="75"/>
    </row>
    <row r="9156" customFormat="false" ht="15" hidden="true" customHeight="true" outlineLevel="0" collapsed="false">
      <c r="A9156" s="75"/>
      <c r="B9156" s="33" t="s">
        <v>17992</v>
      </c>
      <c r="C9156" s="33" t="s">
        <v>17993</v>
      </c>
      <c r="D9156" s="82"/>
      <c r="E9156" s="82" t="n">
        <v>68.1</v>
      </c>
      <c r="F9156" s="75"/>
    </row>
    <row r="9157" customFormat="false" ht="15" hidden="true" customHeight="true" outlineLevel="0" collapsed="false">
      <c r="A9157" s="75"/>
      <c r="B9157" s="33" t="s">
        <v>17994</v>
      </c>
      <c r="C9157" s="33" t="s">
        <v>17995</v>
      </c>
      <c r="D9157" s="82"/>
      <c r="E9157" s="82" t="n">
        <v>68.1</v>
      </c>
      <c r="F9157" s="75"/>
    </row>
    <row r="9158" customFormat="false" ht="15" hidden="true" customHeight="true" outlineLevel="0" collapsed="false">
      <c r="A9158" s="75"/>
      <c r="B9158" s="33" t="s">
        <v>17996</v>
      </c>
      <c r="C9158" s="33" t="s">
        <v>17997</v>
      </c>
      <c r="D9158" s="82"/>
      <c r="E9158" s="82" t="n">
        <v>68.1</v>
      </c>
      <c r="F9158" s="75"/>
    </row>
    <row r="9159" customFormat="false" ht="15" hidden="true" customHeight="true" outlineLevel="0" collapsed="false">
      <c r="A9159" s="75"/>
      <c r="B9159" s="33" t="s">
        <v>17998</v>
      </c>
      <c r="C9159" s="33" t="s">
        <v>17999</v>
      </c>
      <c r="D9159" s="82"/>
      <c r="E9159" s="82" t="n">
        <v>68.1</v>
      </c>
      <c r="F9159" s="75"/>
    </row>
    <row r="9160" customFormat="false" ht="15" hidden="true" customHeight="true" outlineLevel="0" collapsed="false">
      <c r="A9160" s="75"/>
      <c r="B9160" s="33" t="s">
        <v>18000</v>
      </c>
      <c r="C9160" s="33" t="s">
        <v>18001</v>
      </c>
      <c r="D9160" s="82"/>
      <c r="E9160" s="82" t="n">
        <v>68.1</v>
      </c>
      <c r="F9160" s="75"/>
    </row>
    <row r="9161" customFormat="false" ht="15" hidden="true" customHeight="true" outlineLevel="0" collapsed="false">
      <c r="A9161" s="75"/>
      <c r="B9161" s="33" t="s">
        <v>18002</v>
      </c>
      <c r="C9161" s="33" t="s">
        <v>18003</v>
      </c>
      <c r="D9161" s="82"/>
      <c r="E9161" s="82" t="n">
        <v>68.1</v>
      </c>
      <c r="F9161" s="75"/>
    </row>
    <row r="9162" customFormat="false" ht="15" hidden="true" customHeight="true" outlineLevel="0" collapsed="false">
      <c r="A9162" s="75"/>
      <c r="B9162" s="33" t="s">
        <v>18004</v>
      </c>
      <c r="C9162" s="33" t="s">
        <v>18005</v>
      </c>
      <c r="D9162" s="82"/>
      <c r="E9162" s="82" t="n">
        <v>68.1</v>
      </c>
      <c r="F9162" s="75"/>
    </row>
    <row r="9163" customFormat="false" ht="15" hidden="true" customHeight="true" outlineLevel="0" collapsed="false">
      <c r="A9163" s="75"/>
      <c r="B9163" s="33" t="s">
        <v>18006</v>
      </c>
      <c r="C9163" s="33" t="s">
        <v>18007</v>
      </c>
      <c r="D9163" s="82"/>
      <c r="E9163" s="82" t="n">
        <v>68.1</v>
      </c>
      <c r="F9163" s="75"/>
    </row>
    <row r="9164" customFormat="false" ht="15" hidden="true" customHeight="true" outlineLevel="0" collapsed="false">
      <c r="A9164" s="75"/>
      <c r="B9164" s="33" t="s">
        <v>18008</v>
      </c>
      <c r="C9164" s="33" t="s">
        <v>18009</v>
      </c>
      <c r="D9164" s="82"/>
      <c r="E9164" s="82" t="n">
        <v>68</v>
      </c>
      <c r="F9164" s="75"/>
    </row>
    <row r="9165" customFormat="false" ht="15" hidden="true" customHeight="true" outlineLevel="0" collapsed="false">
      <c r="A9165" s="75"/>
      <c r="B9165" s="33" t="s">
        <v>18010</v>
      </c>
      <c r="C9165" s="33" t="s">
        <v>18011</v>
      </c>
      <c r="D9165" s="82"/>
      <c r="E9165" s="82" t="n">
        <v>68</v>
      </c>
      <c r="F9165" s="75"/>
    </row>
    <row r="9166" customFormat="false" ht="15" hidden="true" customHeight="true" outlineLevel="0" collapsed="false">
      <c r="A9166" s="75"/>
      <c r="B9166" s="33" t="s">
        <v>18012</v>
      </c>
      <c r="C9166" s="33" t="s">
        <v>18013</v>
      </c>
      <c r="D9166" s="82"/>
      <c r="E9166" s="82" t="n">
        <v>68</v>
      </c>
      <c r="F9166" s="75"/>
    </row>
    <row r="9167" customFormat="false" ht="15" hidden="true" customHeight="true" outlineLevel="0" collapsed="false">
      <c r="A9167" s="75"/>
      <c r="B9167" s="33" t="s">
        <v>18014</v>
      </c>
      <c r="C9167" s="33" t="s">
        <v>18015</v>
      </c>
      <c r="D9167" s="82"/>
      <c r="E9167" s="82" t="n">
        <v>68</v>
      </c>
      <c r="F9167" s="75"/>
    </row>
    <row r="9168" customFormat="false" ht="15" hidden="true" customHeight="true" outlineLevel="0" collapsed="false">
      <c r="A9168" s="75"/>
      <c r="B9168" s="33" t="s">
        <v>18016</v>
      </c>
      <c r="C9168" s="33" t="s">
        <v>18017</v>
      </c>
      <c r="D9168" s="82"/>
      <c r="E9168" s="82" t="n">
        <v>68</v>
      </c>
      <c r="F9168" s="75"/>
    </row>
    <row r="9169" customFormat="false" ht="15" hidden="true" customHeight="true" outlineLevel="0" collapsed="false">
      <c r="A9169" s="75"/>
      <c r="B9169" s="33" t="s">
        <v>18018</v>
      </c>
      <c r="C9169" s="33" t="s">
        <v>18019</v>
      </c>
      <c r="D9169" s="82"/>
      <c r="E9169" s="82" t="n">
        <v>68</v>
      </c>
      <c r="F9169" s="75"/>
    </row>
    <row r="9170" customFormat="false" ht="15" hidden="true" customHeight="true" outlineLevel="0" collapsed="false">
      <c r="A9170" s="75"/>
      <c r="B9170" s="33" t="s">
        <v>18020</v>
      </c>
      <c r="C9170" s="33" t="s">
        <v>18021</v>
      </c>
      <c r="D9170" s="82"/>
      <c r="E9170" s="82" t="n">
        <v>68</v>
      </c>
      <c r="F9170" s="75"/>
    </row>
    <row r="9171" customFormat="false" ht="15" hidden="true" customHeight="true" outlineLevel="0" collapsed="false">
      <c r="A9171" s="75"/>
      <c r="B9171" s="33" t="s">
        <v>18022</v>
      </c>
      <c r="C9171" s="33" t="s">
        <v>18023</v>
      </c>
      <c r="D9171" s="82"/>
      <c r="E9171" s="82" t="n">
        <v>68</v>
      </c>
      <c r="F9171" s="75"/>
    </row>
    <row r="9172" customFormat="false" ht="15" hidden="true" customHeight="true" outlineLevel="0" collapsed="false">
      <c r="A9172" s="75"/>
      <c r="B9172" s="33" t="s">
        <v>18024</v>
      </c>
      <c r="C9172" s="33" t="s">
        <v>18025</v>
      </c>
      <c r="D9172" s="82"/>
      <c r="E9172" s="82" t="n">
        <v>68</v>
      </c>
      <c r="F9172" s="75"/>
    </row>
    <row r="9173" customFormat="false" ht="15" hidden="true" customHeight="true" outlineLevel="0" collapsed="false">
      <c r="A9173" s="75"/>
      <c r="B9173" s="33" t="s">
        <v>18026</v>
      </c>
      <c r="C9173" s="33" t="s">
        <v>18027</v>
      </c>
      <c r="D9173" s="82"/>
      <c r="E9173" s="82" t="n">
        <v>68</v>
      </c>
      <c r="F9173" s="75"/>
    </row>
    <row r="9174" customFormat="false" ht="15" hidden="true" customHeight="true" outlineLevel="0" collapsed="false">
      <c r="A9174" s="75"/>
      <c r="B9174" s="33" t="s">
        <v>18028</v>
      </c>
      <c r="C9174" s="33" t="s">
        <v>18029</v>
      </c>
      <c r="D9174" s="82"/>
      <c r="E9174" s="82" t="n">
        <v>68</v>
      </c>
      <c r="F9174" s="75"/>
    </row>
    <row r="9175" customFormat="false" ht="15" hidden="true" customHeight="true" outlineLevel="0" collapsed="false">
      <c r="A9175" s="75"/>
      <c r="B9175" s="33" t="s">
        <v>18030</v>
      </c>
      <c r="C9175" s="33" t="s">
        <v>18031</v>
      </c>
      <c r="D9175" s="82"/>
      <c r="E9175" s="82" t="n">
        <v>68</v>
      </c>
      <c r="F9175" s="75"/>
    </row>
    <row r="9176" customFormat="false" ht="15" hidden="true" customHeight="true" outlineLevel="0" collapsed="false">
      <c r="A9176" s="75"/>
      <c r="B9176" s="33" t="s">
        <v>18032</v>
      </c>
      <c r="C9176" s="33" t="s">
        <v>18033</v>
      </c>
      <c r="D9176" s="82"/>
      <c r="E9176" s="82" t="n">
        <v>68</v>
      </c>
      <c r="F9176" s="75"/>
    </row>
    <row r="9177" customFormat="false" ht="15" hidden="true" customHeight="true" outlineLevel="0" collapsed="false">
      <c r="A9177" s="75"/>
      <c r="B9177" s="33" t="s">
        <v>18034</v>
      </c>
      <c r="C9177" s="33" t="s">
        <v>18035</v>
      </c>
      <c r="D9177" s="82"/>
      <c r="E9177" s="82" t="n">
        <v>68</v>
      </c>
      <c r="F9177" s="75"/>
    </row>
    <row r="9178" customFormat="false" ht="15" hidden="true" customHeight="true" outlineLevel="0" collapsed="false">
      <c r="A9178" s="75"/>
      <c r="B9178" s="33" t="s">
        <v>18036</v>
      </c>
      <c r="C9178" s="33" t="s">
        <v>18037</v>
      </c>
      <c r="D9178" s="82"/>
      <c r="E9178" s="82" t="n">
        <v>68</v>
      </c>
      <c r="F9178" s="75"/>
    </row>
    <row r="9179" customFormat="false" ht="15" hidden="true" customHeight="true" outlineLevel="0" collapsed="false">
      <c r="A9179" s="75"/>
      <c r="B9179" s="33" t="s">
        <v>18038</v>
      </c>
      <c r="C9179" s="33" t="s">
        <v>18039</v>
      </c>
      <c r="D9179" s="82"/>
      <c r="E9179" s="82" t="n">
        <v>67.26</v>
      </c>
      <c r="F9179" s="75"/>
    </row>
    <row r="9180" customFormat="false" ht="15" hidden="true" customHeight="true" outlineLevel="0" collapsed="false">
      <c r="A9180" s="75"/>
      <c r="B9180" s="33" t="s">
        <v>18040</v>
      </c>
      <c r="C9180" s="33" t="s">
        <v>18041</v>
      </c>
      <c r="D9180" s="82"/>
      <c r="E9180" s="82" t="n">
        <v>67</v>
      </c>
      <c r="F9180" s="75"/>
    </row>
    <row r="9181" customFormat="false" ht="15" hidden="true" customHeight="true" outlineLevel="0" collapsed="false">
      <c r="A9181" s="75"/>
      <c r="B9181" s="33" t="s">
        <v>18042</v>
      </c>
      <c r="C9181" s="33" t="s">
        <v>18043</v>
      </c>
      <c r="D9181" s="82"/>
      <c r="E9181" s="82" t="n">
        <v>67</v>
      </c>
      <c r="F9181" s="75"/>
    </row>
    <row r="9182" customFormat="false" ht="15" hidden="true" customHeight="true" outlineLevel="0" collapsed="false">
      <c r="A9182" s="75"/>
      <c r="B9182" s="33" t="s">
        <v>18044</v>
      </c>
      <c r="C9182" s="33" t="s">
        <v>18045</v>
      </c>
      <c r="D9182" s="82"/>
      <c r="E9182" s="82" t="n">
        <v>66.99</v>
      </c>
      <c r="F9182" s="75"/>
    </row>
    <row r="9183" customFormat="false" ht="15" hidden="true" customHeight="true" outlineLevel="0" collapsed="false">
      <c r="A9183" s="75"/>
      <c r="B9183" s="33" t="s">
        <v>18046</v>
      </c>
      <c r="C9183" s="33" t="s">
        <v>18047</v>
      </c>
      <c r="D9183" s="82"/>
      <c r="E9183" s="82" t="n">
        <v>66.67</v>
      </c>
      <c r="F9183" s="75"/>
    </row>
    <row r="9184" customFormat="false" ht="15" hidden="true" customHeight="true" outlineLevel="0" collapsed="false">
      <c r="A9184" s="75"/>
      <c r="B9184" s="33" t="s">
        <v>18048</v>
      </c>
      <c r="C9184" s="33" t="s">
        <v>18049</v>
      </c>
      <c r="D9184" s="82"/>
      <c r="E9184" s="82" t="n">
        <v>66.6</v>
      </c>
      <c r="F9184" s="75"/>
    </row>
    <row r="9185" customFormat="false" ht="15" hidden="true" customHeight="true" outlineLevel="0" collapsed="false">
      <c r="A9185" s="75"/>
      <c r="B9185" s="33" t="s">
        <v>18050</v>
      </c>
      <c r="C9185" s="33" t="s">
        <v>18051</v>
      </c>
      <c r="D9185" s="82"/>
      <c r="E9185" s="82" t="n">
        <v>66.12</v>
      </c>
      <c r="F9185" s="75"/>
    </row>
    <row r="9186" customFormat="false" ht="15" hidden="true" customHeight="true" outlineLevel="0" collapsed="false">
      <c r="A9186" s="75"/>
      <c r="B9186" s="33" t="s">
        <v>18052</v>
      </c>
      <c r="C9186" s="33" t="s">
        <v>18053</v>
      </c>
      <c r="D9186" s="82"/>
      <c r="E9186" s="82" t="n">
        <v>66.12</v>
      </c>
      <c r="F9186" s="75"/>
    </row>
    <row r="9187" customFormat="false" ht="15" hidden="true" customHeight="true" outlineLevel="0" collapsed="false">
      <c r="A9187" s="75"/>
      <c r="B9187" s="33" t="s">
        <v>18054</v>
      </c>
      <c r="C9187" s="33" t="s">
        <v>18055</v>
      </c>
      <c r="D9187" s="82"/>
      <c r="E9187" s="82" t="n">
        <v>66.12</v>
      </c>
      <c r="F9187" s="75"/>
    </row>
    <row r="9188" customFormat="false" ht="15" hidden="true" customHeight="true" outlineLevel="0" collapsed="false">
      <c r="A9188" s="75"/>
      <c r="B9188" s="33" t="s">
        <v>18056</v>
      </c>
      <c r="C9188" s="33" t="s">
        <v>18057</v>
      </c>
      <c r="D9188" s="82"/>
      <c r="E9188" s="82" t="n">
        <v>66</v>
      </c>
      <c r="F9188" s="75"/>
    </row>
    <row r="9189" customFormat="false" ht="15" hidden="true" customHeight="true" outlineLevel="0" collapsed="false">
      <c r="A9189" s="75"/>
      <c r="B9189" s="33" t="s">
        <v>18058</v>
      </c>
      <c r="C9189" s="33" t="s">
        <v>18059</v>
      </c>
      <c r="D9189" s="82"/>
      <c r="E9189" s="82" t="n">
        <v>65.85</v>
      </c>
      <c r="F9189" s="75"/>
    </row>
    <row r="9190" customFormat="false" ht="15" hidden="true" customHeight="true" outlineLevel="0" collapsed="false">
      <c r="A9190" s="75"/>
      <c r="B9190" s="33" t="s">
        <v>18060</v>
      </c>
      <c r="C9190" s="33" t="s">
        <v>18061</v>
      </c>
      <c r="D9190" s="82"/>
      <c r="E9190" s="82" t="n">
        <v>65.08</v>
      </c>
      <c r="F9190" s="75"/>
    </row>
    <row r="9191" customFormat="false" ht="15" hidden="true" customHeight="true" outlineLevel="0" collapsed="false">
      <c r="A9191" s="75"/>
      <c r="B9191" s="33" t="s">
        <v>18062</v>
      </c>
      <c r="C9191" s="33" t="s">
        <v>18063</v>
      </c>
      <c r="D9191" s="82"/>
      <c r="E9191" s="82" t="n">
        <v>64.94</v>
      </c>
      <c r="F9191" s="75"/>
    </row>
    <row r="9192" customFormat="false" ht="15" hidden="true" customHeight="true" outlineLevel="0" collapsed="false">
      <c r="A9192" s="75"/>
      <c r="B9192" s="33" t="s">
        <v>18064</v>
      </c>
      <c r="C9192" s="33" t="s">
        <v>18065</v>
      </c>
      <c r="D9192" s="82"/>
      <c r="E9192" s="82" t="n">
        <v>64</v>
      </c>
      <c r="F9192" s="75"/>
    </row>
    <row r="9193" customFormat="false" ht="15" hidden="true" customHeight="true" outlineLevel="0" collapsed="false">
      <c r="A9193" s="75"/>
      <c r="B9193" s="33" t="s">
        <v>18066</v>
      </c>
      <c r="C9193" s="33" t="s">
        <v>18067</v>
      </c>
      <c r="D9193" s="82"/>
      <c r="E9193" s="82" t="n">
        <v>63.77</v>
      </c>
      <c r="F9193" s="75"/>
    </row>
    <row r="9194" customFormat="false" ht="15" hidden="true" customHeight="true" outlineLevel="0" collapsed="false">
      <c r="A9194" s="75"/>
      <c r="B9194" s="33" t="s">
        <v>18068</v>
      </c>
      <c r="C9194" s="33" t="s">
        <v>18069</v>
      </c>
      <c r="D9194" s="82"/>
      <c r="E9194" s="82" t="n">
        <v>63.76</v>
      </c>
      <c r="F9194" s="75"/>
    </row>
    <row r="9195" customFormat="false" ht="15" hidden="true" customHeight="true" outlineLevel="0" collapsed="false">
      <c r="A9195" s="75"/>
      <c r="B9195" s="33" t="s">
        <v>18070</v>
      </c>
      <c r="C9195" s="33" t="s">
        <v>18071</v>
      </c>
      <c r="D9195" s="82"/>
      <c r="E9195" s="82" t="n">
        <v>63.69</v>
      </c>
      <c r="F9195" s="75"/>
    </row>
    <row r="9196" customFormat="false" ht="15" hidden="true" customHeight="true" outlineLevel="0" collapsed="false">
      <c r="A9196" s="75"/>
      <c r="B9196" s="33" t="s">
        <v>18072</v>
      </c>
      <c r="C9196" s="33" t="s">
        <v>18073</v>
      </c>
      <c r="D9196" s="82"/>
      <c r="E9196" s="82" t="n">
        <v>63.28</v>
      </c>
      <c r="F9196" s="75"/>
    </row>
    <row r="9197" customFormat="false" ht="15" hidden="true" customHeight="true" outlineLevel="0" collapsed="false">
      <c r="A9197" s="75"/>
      <c r="B9197" s="33" t="s">
        <v>18074</v>
      </c>
      <c r="C9197" s="33" t="s">
        <v>18075</v>
      </c>
      <c r="D9197" s="82"/>
      <c r="E9197" s="82" t="n">
        <v>63.27</v>
      </c>
      <c r="F9197" s="75"/>
    </row>
    <row r="9198" customFormat="false" ht="15" hidden="true" customHeight="true" outlineLevel="0" collapsed="false">
      <c r="A9198" s="75"/>
      <c r="B9198" s="33" t="s">
        <v>18076</v>
      </c>
      <c r="C9198" s="33" t="s">
        <v>18077</v>
      </c>
      <c r="D9198" s="82"/>
      <c r="E9198" s="82" t="n">
        <v>62.78</v>
      </c>
      <c r="F9198" s="75"/>
    </row>
    <row r="9199" customFormat="false" ht="15" hidden="true" customHeight="true" outlineLevel="0" collapsed="false">
      <c r="A9199" s="75"/>
      <c r="B9199" s="33" t="s">
        <v>18078</v>
      </c>
      <c r="C9199" s="33" t="s">
        <v>18079</v>
      </c>
      <c r="D9199" s="82"/>
      <c r="E9199" s="82" t="n">
        <v>62.78</v>
      </c>
      <c r="F9199" s="75"/>
    </row>
    <row r="9200" customFormat="false" ht="15" hidden="true" customHeight="true" outlineLevel="0" collapsed="false">
      <c r="A9200" s="75"/>
      <c r="B9200" s="33" t="s">
        <v>18080</v>
      </c>
      <c r="C9200" s="33" t="s">
        <v>18081</v>
      </c>
      <c r="D9200" s="82"/>
      <c r="E9200" s="82" t="n">
        <v>62.7</v>
      </c>
      <c r="F9200" s="75"/>
    </row>
    <row r="9201" customFormat="false" ht="15" hidden="true" customHeight="true" outlineLevel="0" collapsed="false">
      <c r="A9201" s="75"/>
      <c r="B9201" s="33" t="s">
        <v>18082</v>
      </c>
      <c r="C9201" s="33" t="s">
        <v>18083</v>
      </c>
      <c r="D9201" s="82"/>
      <c r="E9201" s="82" t="n">
        <v>61.98</v>
      </c>
      <c r="F9201" s="75"/>
    </row>
    <row r="9202" customFormat="false" ht="15" hidden="true" customHeight="true" outlineLevel="0" collapsed="false">
      <c r="A9202" s="75"/>
      <c r="B9202" s="33" t="s">
        <v>18084</v>
      </c>
      <c r="C9202" s="33" t="s">
        <v>18085</v>
      </c>
      <c r="D9202" s="82"/>
      <c r="E9202" s="82" t="n">
        <v>61.44</v>
      </c>
      <c r="F9202" s="75"/>
    </row>
    <row r="9203" customFormat="false" ht="15" hidden="true" customHeight="true" outlineLevel="0" collapsed="false">
      <c r="A9203" s="75"/>
      <c r="B9203" s="33" t="s">
        <v>18086</v>
      </c>
      <c r="C9203" s="33" t="s">
        <v>18087</v>
      </c>
      <c r="D9203" s="82"/>
      <c r="E9203" s="82" t="n">
        <v>61.41</v>
      </c>
      <c r="F9203" s="75"/>
    </row>
    <row r="9204" customFormat="false" ht="15" hidden="true" customHeight="true" outlineLevel="0" collapsed="false">
      <c r="A9204" s="75"/>
      <c r="B9204" s="33" t="s">
        <v>18088</v>
      </c>
      <c r="C9204" s="33" t="s">
        <v>18089</v>
      </c>
      <c r="D9204" s="82"/>
      <c r="E9204" s="82" t="n">
        <v>61.41</v>
      </c>
      <c r="F9204" s="75"/>
    </row>
    <row r="9205" customFormat="false" ht="15" hidden="true" customHeight="true" outlineLevel="0" collapsed="false">
      <c r="A9205" s="75"/>
      <c r="B9205" s="33" t="s">
        <v>18090</v>
      </c>
      <c r="C9205" s="33" t="s">
        <v>18091</v>
      </c>
      <c r="D9205" s="82"/>
      <c r="E9205" s="82" t="n">
        <v>61.4</v>
      </c>
      <c r="F9205" s="75"/>
    </row>
    <row r="9206" customFormat="false" ht="15" hidden="true" customHeight="true" outlineLevel="0" collapsed="false">
      <c r="A9206" s="75"/>
      <c r="B9206" s="33" t="s">
        <v>18092</v>
      </c>
      <c r="C9206" s="33" t="s">
        <v>18093</v>
      </c>
      <c r="D9206" s="82"/>
      <c r="E9206" s="82" t="n">
        <v>61.25</v>
      </c>
      <c r="F9206" s="75"/>
    </row>
    <row r="9207" customFormat="false" ht="15" hidden="true" customHeight="true" outlineLevel="0" collapsed="false">
      <c r="A9207" s="75"/>
      <c r="B9207" s="33" t="s">
        <v>18094</v>
      </c>
      <c r="C9207" s="33" t="s">
        <v>18095</v>
      </c>
      <c r="D9207" s="82"/>
      <c r="E9207" s="82" t="n">
        <v>61.2</v>
      </c>
      <c r="F9207" s="75"/>
    </row>
    <row r="9208" customFormat="false" ht="15" hidden="true" customHeight="true" outlineLevel="0" collapsed="false">
      <c r="A9208" s="75"/>
      <c r="B9208" s="33" t="s">
        <v>18096</v>
      </c>
      <c r="C9208" s="33" t="s">
        <v>18097</v>
      </c>
      <c r="D9208" s="82"/>
      <c r="E9208" s="82" t="n">
        <v>60.69</v>
      </c>
      <c r="F9208" s="75"/>
    </row>
    <row r="9209" customFormat="false" ht="15" hidden="true" customHeight="true" outlineLevel="0" collapsed="false">
      <c r="A9209" s="75"/>
      <c r="B9209" s="33" t="s">
        <v>18098</v>
      </c>
      <c r="C9209" s="33" t="s">
        <v>18099</v>
      </c>
      <c r="D9209" s="82"/>
      <c r="E9209" s="82" t="n">
        <v>60.61</v>
      </c>
      <c r="F9209" s="75"/>
    </row>
    <row r="9210" customFormat="false" ht="15" hidden="true" customHeight="true" outlineLevel="0" collapsed="false">
      <c r="A9210" s="75"/>
      <c r="B9210" s="33" t="s">
        <v>18100</v>
      </c>
      <c r="C9210" s="33" t="s">
        <v>18101</v>
      </c>
      <c r="D9210" s="82"/>
      <c r="E9210" s="82" t="n">
        <v>60</v>
      </c>
      <c r="F9210" s="75"/>
    </row>
    <row r="9211" customFormat="false" ht="15" hidden="true" customHeight="true" outlineLevel="0" collapsed="false">
      <c r="A9211" s="75"/>
      <c r="B9211" s="33" t="s">
        <v>18102</v>
      </c>
      <c r="C9211" s="33" t="s">
        <v>18103</v>
      </c>
      <c r="D9211" s="82"/>
      <c r="E9211" s="82" t="n">
        <v>59.93</v>
      </c>
      <c r="F9211" s="75"/>
    </row>
    <row r="9212" customFormat="false" ht="15" hidden="true" customHeight="true" outlineLevel="0" collapsed="false">
      <c r="A9212" s="75"/>
      <c r="B9212" s="33" t="s">
        <v>18104</v>
      </c>
      <c r="C9212" s="33" t="s">
        <v>18105</v>
      </c>
      <c r="D9212" s="82"/>
      <c r="E9212" s="82" t="n">
        <v>59.9</v>
      </c>
      <c r="F9212" s="75"/>
    </row>
    <row r="9213" customFormat="false" ht="15" hidden="true" customHeight="true" outlineLevel="0" collapsed="false">
      <c r="A9213" s="75"/>
      <c r="B9213" s="33" t="s">
        <v>18106</v>
      </c>
      <c r="C9213" s="33" t="s">
        <v>18107</v>
      </c>
      <c r="D9213" s="82"/>
      <c r="E9213" s="82" t="n">
        <v>59.05</v>
      </c>
      <c r="F9213" s="75"/>
    </row>
    <row r="9214" customFormat="false" ht="15" hidden="true" customHeight="true" outlineLevel="0" collapsed="false">
      <c r="A9214" s="75"/>
      <c r="B9214" s="33" t="s">
        <v>18108</v>
      </c>
      <c r="C9214" s="33" t="s">
        <v>18109</v>
      </c>
      <c r="D9214" s="82"/>
      <c r="E9214" s="82" t="n">
        <v>59</v>
      </c>
      <c r="F9214" s="75"/>
    </row>
    <row r="9215" customFormat="false" ht="15" hidden="true" customHeight="true" outlineLevel="0" collapsed="false">
      <c r="A9215" s="75"/>
      <c r="B9215" s="33" t="s">
        <v>18110</v>
      </c>
      <c r="C9215" s="33" t="s">
        <v>18111</v>
      </c>
      <c r="D9215" s="82"/>
      <c r="E9215" s="82" t="n">
        <v>58.45</v>
      </c>
      <c r="F9215" s="75"/>
    </row>
    <row r="9216" customFormat="false" ht="15" hidden="true" customHeight="true" outlineLevel="0" collapsed="false">
      <c r="A9216" s="75"/>
      <c r="B9216" s="33" t="s">
        <v>18112</v>
      </c>
      <c r="C9216" s="33" t="s">
        <v>18113</v>
      </c>
      <c r="D9216" s="82"/>
      <c r="E9216" s="82" t="n">
        <v>58.45</v>
      </c>
      <c r="F9216" s="75"/>
    </row>
    <row r="9217" customFormat="false" ht="15" hidden="true" customHeight="true" outlineLevel="0" collapsed="false">
      <c r="A9217" s="75"/>
      <c r="B9217" s="33" t="s">
        <v>18114</v>
      </c>
      <c r="C9217" s="33" t="s">
        <v>18115</v>
      </c>
      <c r="D9217" s="82"/>
      <c r="E9217" s="82" t="n">
        <v>57.86</v>
      </c>
      <c r="F9217" s="75"/>
    </row>
    <row r="9218" customFormat="false" ht="15" hidden="true" customHeight="true" outlineLevel="0" collapsed="false">
      <c r="A9218" s="75"/>
      <c r="B9218" s="33" t="s">
        <v>18116</v>
      </c>
      <c r="C9218" s="33" t="s">
        <v>18117</v>
      </c>
      <c r="D9218" s="82"/>
      <c r="E9218" s="82" t="n">
        <v>57.86</v>
      </c>
      <c r="F9218" s="75"/>
    </row>
    <row r="9219" customFormat="false" ht="15" hidden="true" customHeight="true" outlineLevel="0" collapsed="false">
      <c r="A9219" s="75"/>
      <c r="B9219" s="33" t="s">
        <v>18118</v>
      </c>
      <c r="C9219" s="33" t="s">
        <v>18119</v>
      </c>
      <c r="D9219" s="82"/>
      <c r="E9219" s="82" t="n">
        <v>57.8</v>
      </c>
      <c r="F9219" s="75"/>
    </row>
    <row r="9220" customFormat="false" ht="15" hidden="true" customHeight="true" outlineLevel="0" collapsed="false">
      <c r="A9220" s="75"/>
      <c r="B9220" s="33" t="s">
        <v>18120</v>
      </c>
      <c r="C9220" s="33" t="s">
        <v>18121</v>
      </c>
      <c r="D9220" s="82"/>
      <c r="E9220" s="82" t="n">
        <v>57.76</v>
      </c>
      <c r="F9220" s="75"/>
    </row>
    <row r="9221" customFormat="false" ht="15" hidden="true" customHeight="true" outlineLevel="0" collapsed="false">
      <c r="A9221" s="75"/>
      <c r="B9221" s="33" t="s">
        <v>18122</v>
      </c>
      <c r="C9221" s="33" t="s">
        <v>18123</v>
      </c>
      <c r="D9221" s="82"/>
      <c r="E9221" s="82" t="n">
        <v>57.47</v>
      </c>
      <c r="F9221" s="75"/>
    </row>
    <row r="9222" customFormat="false" ht="15" hidden="true" customHeight="true" outlineLevel="0" collapsed="false">
      <c r="A9222" s="75"/>
      <c r="B9222" s="33" t="s">
        <v>18124</v>
      </c>
      <c r="C9222" s="33" t="s">
        <v>18125</v>
      </c>
      <c r="D9222" s="82"/>
      <c r="E9222" s="82" t="n">
        <v>57.38</v>
      </c>
      <c r="F9222" s="75"/>
    </row>
    <row r="9223" customFormat="false" ht="15" hidden="true" customHeight="true" outlineLevel="0" collapsed="false">
      <c r="A9223" s="75"/>
      <c r="B9223" s="33" t="s">
        <v>18126</v>
      </c>
      <c r="C9223" s="33" t="s">
        <v>18127</v>
      </c>
      <c r="D9223" s="82"/>
      <c r="E9223" s="82" t="n">
        <v>57</v>
      </c>
      <c r="F9223" s="75"/>
    </row>
    <row r="9224" customFormat="false" ht="15" hidden="true" customHeight="true" outlineLevel="0" collapsed="false">
      <c r="A9224" s="75"/>
      <c r="B9224" s="33" t="s">
        <v>18128</v>
      </c>
      <c r="C9224" s="33" t="s">
        <v>18129</v>
      </c>
      <c r="D9224" s="82"/>
      <c r="E9224" s="82" t="n">
        <v>56.87</v>
      </c>
      <c r="F9224" s="75"/>
    </row>
    <row r="9225" customFormat="false" ht="15" hidden="true" customHeight="true" outlineLevel="0" collapsed="false">
      <c r="A9225" s="75"/>
      <c r="B9225" s="33" t="s">
        <v>18130</v>
      </c>
      <c r="C9225" s="33" t="s">
        <v>18131</v>
      </c>
      <c r="D9225" s="82"/>
      <c r="E9225" s="82" t="n">
        <v>56.75</v>
      </c>
      <c r="F9225" s="75"/>
    </row>
    <row r="9226" customFormat="false" ht="15" hidden="true" customHeight="true" outlineLevel="0" collapsed="false">
      <c r="A9226" s="75"/>
      <c r="B9226" s="33" t="s">
        <v>18132</v>
      </c>
      <c r="C9226" s="33" t="s">
        <v>18133</v>
      </c>
      <c r="D9226" s="82"/>
      <c r="E9226" s="82" t="n">
        <v>56.75</v>
      </c>
      <c r="F9226" s="75"/>
    </row>
    <row r="9227" customFormat="false" ht="15" hidden="true" customHeight="true" outlineLevel="0" collapsed="false">
      <c r="A9227" s="75"/>
      <c r="B9227" s="33" t="s">
        <v>18134</v>
      </c>
      <c r="C9227" s="33" t="s">
        <v>18135</v>
      </c>
      <c r="D9227" s="82"/>
      <c r="E9227" s="82" t="n">
        <v>56.75</v>
      </c>
      <c r="F9227" s="75"/>
    </row>
    <row r="9228" customFormat="false" ht="15" hidden="true" customHeight="true" outlineLevel="0" collapsed="false">
      <c r="A9228" s="75"/>
      <c r="B9228" s="33" t="s">
        <v>18136</v>
      </c>
      <c r="C9228" s="33" t="s">
        <v>18137</v>
      </c>
      <c r="D9228" s="82"/>
      <c r="E9228" s="82" t="n">
        <v>56.75</v>
      </c>
      <c r="F9228" s="75"/>
    </row>
    <row r="9229" customFormat="false" ht="15" hidden="true" customHeight="true" outlineLevel="0" collapsed="false">
      <c r="A9229" s="75"/>
      <c r="B9229" s="33" t="s">
        <v>18138</v>
      </c>
      <c r="C9229" s="33" t="s">
        <v>18139</v>
      </c>
      <c r="D9229" s="82"/>
      <c r="E9229" s="82" t="n">
        <v>56.75</v>
      </c>
      <c r="F9229" s="75"/>
    </row>
    <row r="9230" customFormat="false" ht="15" hidden="true" customHeight="true" outlineLevel="0" collapsed="false">
      <c r="A9230" s="75"/>
      <c r="B9230" s="33" t="s">
        <v>18140</v>
      </c>
      <c r="C9230" s="33" t="s">
        <v>18141</v>
      </c>
      <c r="D9230" s="82"/>
      <c r="E9230" s="82" t="n">
        <v>56.75</v>
      </c>
      <c r="F9230" s="75"/>
    </row>
    <row r="9231" customFormat="false" ht="15" hidden="true" customHeight="true" outlineLevel="0" collapsed="false">
      <c r="A9231" s="75"/>
      <c r="B9231" s="33" t="s">
        <v>18142</v>
      </c>
      <c r="C9231" s="33" t="s">
        <v>18143</v>
      </c>
      <c r="D9231" s="82"/>
      <c r="E9231" s="82" t="n">
        <v>56.75</v>
      </c>
      <c r="F9231" s="75"/>
    </row>
    <row r="9232" customFormat="false" ht="15" hidden="true" customHeight="true" outlineLevel="0" collapsed="false">
      <c r="A9232" s="75"/>
      <c r="B9232" s="33" t="s">
        <v>18144</v>
      </c>
      <c r="C9232" s="33" t="s">
        <v>18145</v>
      </c>
      <c r="D9232" s="82"/>
      <c r="E9232" s="82" t="n">
        <v>56.75</v>
      </c>
      <c r="F9232" s="75"/>
    </row>
    <row r="9233" customFormat="false" ht="15" hidden="true" customHeight="true" outlineLevel="0" collapsed="false">
      <c r="A9233" s="75"/>
      <c r="B9233" s="33" t="s">
        <v>18146</v>
      </c>
      <c r="C9233" s="33" t="s">
        <v>18147</v>
      </c>
      <c r="D9233" s="82"/>
      <c r="E9233" s="82" t="n">
        <v>56.75</v>
      </c>
      <c r="F9233" s="75"/>
    </row>
    <row r="9234" customFormat="false" ht="15" hidden="true" customHeight="true" outlineLevel="0" collapsed="false">
      <c r="A9234" s="75"/>
      <c r="B9234" s="33" t="s">
        <v>18148</v>
      </c>
      <c r="C9234" s="33" t="s">
        <v>18149</v>
      </c>
      <c r="D9234" s="82"/>
      <c r="E9234" s="82" t="n">
        <v>56.75</v>
      </c>
      <c r="F9234" s="75"/>
    </row>
    <row r="9235" customFormat="false" ht="15" hidden="true" customHeight="true" outlineLevel="0" collapsed="false">
      <c r="A9235" s="75"/>
      <c r="B9235" s="33" t="s">
        <v>18150</v>
      </c>
      <c r="C9235" s="33" t="s">
        <v>18151</v>
      </c>
      <c r="D9235" s="82"/>
      <c r="E9235" s="82" t="n">
        <v>56.75</v>
      </c>
      <c r="F9235" s="75"/>
    </row>
    <row r="9236" customFormat="false" ht="15" hidden="true" customHeight="true" outlineLevel="0" collapsed="false">
      <c r="A9236" s="75"/>
      <c r="B9236" s="33" t="s">
        <v>18152</v>
      </c>
      <c r="C9236" s="33" t="s">
        <v>18153</v>
      </c>
      <c r="D9236" s="82"/>
      <c r="E9236" s="82" t="n">
        <v>56.75</v>
      </c>
      <c r="F9236" s="75"/>
    </row>
    <row r="9237" customFormat="false" ht="15" hidden="true" customHeight="true" outlineLevel="0" collapsed="false">
      <c r="A9237" s="75"/>
      <c r="B9237" s="33" t="s">
        <v>18154</v>
      </c>
      <c r="C9237" s="33" t="s">
        <v>18155</v>
      </c>
      <c r="D9237" s="82"/>
      <c r="E9237" s="82" t="n">
        <v>56.7</v>
      </c>
      <c r="F9237" s="75"/>
    </row>
    <row r="9238" customFormat="false" ht="15" hidden="true" customHeight="true" outlineLevel="0" collapsed="false">
      <c r="A9238" s="75"/>
      <c r="B9238" s="33" t="s">
        <v>18156</v>
      </c>
      <c r="C9238" s="33" t="s">
        <v>18157</v>
      </c>
      <c r="D9238" s="82"/>
      <c r="E9238" s="82" t="n">
        <v>56.69</v>
      </c>
      <c r="F9238" s="75"/>
    </row>
    <row r="9239" customFormat="false" ht="15" hidden="true" customHeight="true" outlineLevel="0" collapsed="false">
      <c r="A9239" s="75"/>
      <c r="B9239" s="33" t="s">
        <v>18158</v>
      </c>
      <c r="C9239" s="33" t="s">
        <v>18159</v>
      </c>
      <c r="D9239" s="82"/>
      <c r="E9239" s="82" t="n">
        <v>56.68</v>
      </c>
      <c r="F9239" s="75"/>
    </row>
    <row r="9240" customFormat="false" ht="15" hidden="true" customHeight="true" outlineLevel="0" collapsed="false">
      <c r="A9240" s="75"/>
      <c r="B9240" s="33" t="s">
        <v>18160</v>
      </c>
      <c r="C9240" s="33" t="s">
        <v>18161</v>
      </c>
      <c r="D9240" s="82"/>
      <c r="E9240" s="82" t="n">
        <v>56.68</v>
      </c>
      <c r="F9240" s="75"/>
    </row>
    <row r="9241" customFormat="false" ht="15" hidden="true" customHeight="true" outlineLevel="0" collapsed="false">
      <c r="A9241" s="75"/>
      <c r="B9241" s="33" t="s">
        <v>18162</v>
      </c>
      <c r="C9241" s="33" t="s">
        <v>18163</v>
      </c>
      <c r="D9241" s="82"/>
      <c r="E9241" s="82" t="n">
        <v>56.45</v>
      </c>
      <c r="F9241" s="75"/>
    </row>
    <row r="9242" customFormat="false" ht="15" hidden="true" customHeight="true" outlineLevel="0" collapsed="false">
      <c r="A9242" s="75"/>
      <c r="B9242" s="33" t="s">
        <v>18164</v>
      </c>
      <c r="C9242" s="33" t="s">
        <v>18165</v>
      </c>
      <c r="D9242" s="82"/>
      <c r="E9242" s="82" t="n">
        <v>56.41</v>
      </c>
      <c r="F9242" s="75"/>
    </row>
    <row r="9243" customFormat="false" ht="15" hidden="true" customHeight="true" outlineLevel="0" collapsed="false">
      <c r="A9243" s="75"/>
      <c r="B9243" s="33" t="s">
        <v>18166</v>
      </c>
      <c r="C9243" s="33" t="s">
        <v>18167</v>
      </c>
      <c r="D9243" s="82"/>
      <c r="E9243" s="82" t="n">
        <v>56.41</v>
      </c>
      <c r="F9243" s="75"/>
    </row>
    <row r="9244" customFormat="false" ht="15" hidden="true" customHeight="true" outlineLevel="0" collapsed="false">
      <c r="A9244" s="75"/>
      <c r="B9244" s="33" t="s">
        <v>18168</v>
      </c>
      <c r="C9244" s="33" t="s">
        <v>18169</v>
      </c>
      <c r="D9244" s="82"/>
      <c r="E9244" s="82" t="n">
        <v>56.41</v>
      </c>
      <c r="F9244" s="75"/>
    </row>
    <row r="9245" customFormat="false" ht="15" hidden="true" customHeight="true" outlineLevel="0" collapsed="false">
      <c r="A9245" s="75"/>
      <c r="B9245" s="33" t="s">
        <v>18170</v>
      </c>
      <c r="C9245" s="33" t="s">
        <v>18171</v>
      </c>
      <c r="D9245" s="82"/>
      <c r="E9245" s="82" t="n">
        <v>56.41</v>
      </c>
      <c r="F9245" s="75"/>
    </row>
    <row r="9246" customFormat="false" ht="15" hidden="true" customHeight="true" outlineLevel="0" collapsed="false">
      <c r="A9246" s="75"/>
      <c r="B9246" s="33" t="s">
        <v>18172</v>
      </c>
      <c r="C9246" s="33" t="s">
        <v>18173</v>
      </c>
      <c r="D9246" s="82"/>
      <c r="E9246" s="82" t="n">
        <v>56.03</v>
      </c>
      <c r="F9246" s="75"/>
    </row>
    <row r="9247" customFormat="false" ht="15" hidden="true" customHeight="true" outlineLevel="0" collapsed="false">
      <c r="A9247" s="75"/>
      <c r="B9247" s="33" t="s">
        <v>18174</v>
      </c>
      <c r="C9247" s="33" t="s">
        <v>18175</v>
      </c>
      <c r="D9247" s="82"/>
      <c r="E9247" s="82" t="n">
        <v>55.73</v>
      </c>
      <c r="F9247" s="75"/>
    </row>
    <row r="9248" customFormat="false" ht="15" hidden="true" customHeight="true" outlineLevel="0" collapsed="false">
      <c r="A9248" s="75"/>
      <c r="B9248" s="33" t="s">
        <v>18176</v>
      </c>
      <c r="C9248" s="33" t="s">
        <v>18177</v>
      </c>
      <c r="D9248" s="82"/>
      <c r="E9248" s="82" t="n">
        <v>55.56</v>
      </c>
      <c r="F9248" s="75"/>
    </row>
    <row r="9249" customFormat="false" ht="15" hidden="true" customHeight="true" outlineLevel="0" collapsed="false">
      <c r="A9249" s="75"/>
      <c r="B9249" s="33" t="s">
        <v>18178</v>
      </c>
      <c r="C9249" s="33" t="s">
        <v>18179</v>
      </c>
      <c r="D9249" s="82"/>
      <c r="E9249" s="82" t="n">
        <v>55.22</v>
      </c>
      <c r="F9249" s="75"/>
    </row>
    <row r="9250" customFormat="false" ht="15" hidden="true" customHeight="true" outlineLevel="0" collapsed="false">
      <c r="A9250" s="75"/>
      <c r="B9250" s="33" t="s">
        <v>18180</v>
      </c>
      <c r="C9250" s="33" t="s">
        <v>18181</v>
      </c>
      <c r="D9250" s="82"/>
      <c r="E9250" s="82" t="n">
        <v>55</v>
      </c>
      <c r="F9250" s="75"/>
    </row>
    <row r="9251" customFormat="false" ht="15" hidden="true" customHeight="true" outlineLevel="0" collapsed="false">
      <c r="A9251" s="75"/>
      <c r="B9251" s="33" t="s">
        <v>18182</v>
      </c>
      <c r="C9251" s="33" t="s">
        <v>18183</v>
      </c>
      <c r="D9251" s="82"/>
      <c r="E9251" s="82" t="n">
        <v>55</v>
      </c>
      <c r="F9251" s="75"/>
    </row>
    <row r="9252" customFormat="false" ht="15" hidden="true" customHeight="true" outlineLevel="0" collapsed="false">
      <c r="A9252" s="75"/>
      <c r="B9252" s="33" t="s">
        <v>18184</v>
      </c>
      <c r="C9252" s="33" t="s">
        <v>18185</v>
      </c>
      <c r="D9252" s="82"/>
      <c r="E9252" s="82" t="n">
        <v>55</v>
      </c>
      <c r="F9252" s="75"/>
    </row>
    <row r="9253" customFormat="false" ht="15" hidden="true" customHeight="true" outlineLevel="0" collapsed="false">
      <c r="A9253" s="75"/>
      <c r="B9253" s="33" t="s">
        <v>18186</v>
      </c>
      <c r="C9253" s="33" t="s">
        <v>18187</v>
      </c>
      <c r="D9253" s="82"/>
      <c r="E9253" s="82" t="n">
        <v>54.65</v>
      </c>
      <c r="F9253" s="75"/>
    </row>
    <row r="9254" customFormat="false" ht="15" hidden="true" customHeight="true" outlineLevel="0" collapsed="false">
      <c r="A9254" s="75"/>
      <c r="B9254" s="33" t="s">
        <v>18188</v>
      </c>
      <c r="C9254" s="33" t="s">
        <v>18189</v>
      </c>
      <c r="D9254" s="82"/>
      <c r="E9254" s="82" t="n">
        <v>54.4</v>
      </c>
      <c r="F9254" s="75"/>
    </row>
    <row r="9255" customFormat="false" ht="15" hidden="true" customHeight="true" outlineLevel="0" collapsed="false">
      <c r="A9255" s="75"/>
      <c r="B9255" s="33" t="s">
        <v>18190</v>
      </c>
      <c r="C9255" s="33" t="s">
        <v>18191</v>
      </c>
      <c r="D9255" s="82"/>
      <c r="E9255" s="82" t="n">
        <v>54.4</v>
      </c>
      <c r="F9255" s="75"/>
    </row>
    <row r="9256" customFormat="false" ht="15" hidden="true" customHeight="true" outlineLevel="0" collapsed="false">
      <c r="A9256" s="75"/>
      <c r="B9256" s="33" t="s">
        <v>18192</v>
      </c>
      <c r="C9256" s="33" t="s">
        <v>18193</v>
      </c>
      <c r="D9256" s="82"/>
      <c r="E9256" s="82" t="n">
        <v>54.4</v>
      </c>
      <c r="F9256" s="75"/>
    </row>
    <row r="9257" customFormat="false" ht="15" hidden="true" customHeight="true" outlineLevel="0" collapsed="false">
      <c r="A9257" s="75"/>
      <c r="B9257" s="33" t="s">
        <v>18194</v>
      </c>
      <c r="C9257" s="33" t="s">
        <v>18195</v>
      </c>
      <c r="D9257" s="82"/>
      <c r="E9257" s="82" t="n">
        <v>54.4</v>
      </c>
      <c r="F9257" s="75"/>
    </row>
    <row r="9258" customFormat="false" ht="15" hidden="true" customHeight="true" outlineLevel="0" collapsed="false">
      <c r="A9258" s="75"/>
      <c r="B9258" s="33" t="s">
        <v>18196</v>
      </c>
      <c r="C9258" s="33" t="s">
        <v>18197</v>
      </c>
      <c r="D9258" s="82"/>
      <c r="E9258" s="82" t="n">
        <v>54.4</v>
      </c>
      <c r="F9258" s="75"/>
    </row>
    <row r="9259" customFormat="false" ht="15" hidden="true" customHeight="true" outlineLevel="0" collapsed="false">
      <c r="A9259" s="75"/>
      <c r="B9259" s="33" t="s">
        <v>18198</v>
      </c>
      <c r="C9259" s="33" t="s">
        <v>18199</v>
      </c>
      <c r="D9259" s="82"/>
      <c r="E9259" s="82" t="n">
        <v>54.4</v>
      </c>
      <c r="F9259" s="75"/>
    </row>
    <row r="9260" customFormat="false" ht="15" hidden="true" customHeight="true" outlineLevel="0" collapsed="false">
      <c r="A9260" s="75"/>
      <c r="B9260" s="33" t="s">
        <v>18200</v>
      </c>
      <c r="C9260" s="33" t="s">
        <v>18201</v>
      </c>
      <c r="D9260" s="82"/>
      <c r="E9260" s="82" t="n">
        <v>54.4</v>
      </c>
      <c r="F9260" s="75"/>
    </row>
    <row r="9261" customFormat="false" ht="15" hidden="true" customHeight="true" outlineLevel="0" collapsed="false">
      <c r="A9261" s="75"/>
      <c r="B9261" s="33" t="s">
        <v>18202</v>
      </c>
      <c r="C9261" s="33" t="s">
        <v>18203</v>
      </c>
      <c r="D9261" s="82"/>
      <c r="E9261" s="82" t="n">
        <v>54.4</v>
      </c>
      <c r="F9261" s="75"/>
    </row>
    <row r="9262" customFormat="false" ht="15" hidden="true" customHeight="true" outlineLevel="0" collapsed="false">
      <c r="A9262" s="75"/>
      <c r="B9262" s="33" t="s">
        <v>18204</v>
      </c>
      <c r="C9262" s="33" t="s">
        <v>18205</v>
      </c>
      <c r="D9262" s="82"/>
      <c r="E9262" s="82" t="n">
        <v>54.4</v>
      </c>
      <c r="F9262" s="75"/>
    </row>
    <row r="9263" customFormat="false" ht="15" hidden="true" customHeight="true" outlineLevel="0" collapsed="false">
      <c r="A9263" s="75"/>
      <c r="B9263" s="33" t="s">
        <v>18206</v>
      </c>
      <c r="C9263" s="33" t="s">
        <v>18207</v>
      </c>
      <c r="D9263" s="82"/>
      <c r="E9263" s="82" t="n">
        <v>54.4</v>
      </c>
      <c r="F9263" s="75"/>
    </row>
    <row r="9264" customFormat="false" ht="15" hidden="true" customHeight="true" outlineLevel="0" collapsed="false">
      <c r="A9264" s="75"/>
      <c r="B9264" s="33" t="s">
        <v>18208</v>
      </c>
      <c r="C9264" s="33" t="s">
        <v>18209</v>
      </c>
      <c r="D9264" s="82"/>
      <c r="E9264" s="82" t="n">
        <v>54.4</v>
      </c>
      <c r="F9264" s="75"/>
    </row>
    <row r="9265" customFormat="false" ht="15" hidden="true" customHeight="true" outlineLevel="0" collapsed="false">
      <c r="A9265" s="75"/>
      <c r="B9265" s="33" t="s">
        <v>18210</v>
      </c>
      <c r="C9265" s="33" t="s">
        <v>18211</v>
      </c>
      <c r="D9265" s="82"/>
      <c r="E9265" s="82" t="n">
        <v>54.4</v>
      </c>
      <c r="F9265" s="75"/>
    </row>
    <row r="9266" customFormat="false" ht="15" hidden="true" customHeight="true" outlineLevel="0" collapsed="false">
      <c r="A9266" s="75"/>
      <c r="B9266" s="33" t="s">
        <v>18212</v>
      </c>
      <c r="C9266" s="33" t="s">
        <v>18213</v>
      </c>
      <c r="D9266" s="82"/>
      <c r="E9266" s="82" t="n">
        <v>54.4</v>
      </c>
      <c r="F9266" s="75"/>
    </row>
    <row r="9267" customFormat="false" ht="15" hidden="true" customHeight="true" outlineLevel="0" collapsed="false">
      <c r="A9267" s="75"/>
      <c r="B9267" s="33" t="s">
        <v>18214</v>
      </c>
      <c r="C9267" s="33" t="s">
        <v>18215</v>
      </c>
      <c r="D9267" s="82"/>
      <c r="E9267" s="82" t="n">
        <v>54.4</v>
      </c>
      <c r="F9267" s="75"/>
    </row>
    <row r="9268" customFormat="false" ht="15" hidden="true" customHeight="true" outlineLevel="0" collapsed="false">
      <c r="A9268" s="75"/>
      <c r="B9268" s="33" t="s">
        <v>18216</v>
      </c>
      <c r="C9268" s="33" t="s">
        <v>18217</v>
      </c>
      <c r="D9268" s="82"/>
      <c r="E9268" s="82" t="n">
        <v>54.4</v>
      </c>
      <c r="F9268" s="75"/>
    </row>
    <row r="9269" customFormat="false" ht="15" hidden="true" customHeight="true" outlineLevel="0" collapsed="false">
      <c r="A9269" s="75"/>
      <c r="B9269" s="33" t="s">
        <v>18218</v>
      </c>
      <c r="C9269" s="33" t="s">
        <v>18219</v>
      </c>
      <c r="D9269" s="82"/>
      <c r="E9269" s="82" t="n">
        <v>54.4</v>
      </c>
      <c r="F9269" s="75"/>
    </row>
    <row r="9270" customFormat="false" ht="15" hidden="true" customHeight="true" outlineLevel="0" collapsed="false">
      <c r="A9270" s="75"/>
      <c r="B9270" s="33" t="s">
        <v>18220</v>
      </c>
      <c r="C9270" s="33" t="s">
        <v>18221</v>
      </c>
      <c r="D9270" s="82"/>
      <c r="E9270" s="82" t="n">
        <v>54.4</v>
      </c>
      <c r="F9270" s="75"/>
    </row>
    <row r="9271" customFormat="false" ht="15" hidden="true" customHeight="true" outlineLevel="0" collapsed="false">
      <c r="A9271" s="75"/>
      <c r="B9271" s="33" t="s">
        <v>18222</v>
      </c>
      <c r="C9271" s="33" t="s">
        <v>18223</v>
      </c>
      <c r="D9271" s="82"/>
      <c r="E9271" s="82" t="n">
        <v>54.4</v>
      </c>
      <c r="F9271" s="75"/>
    </row>
    <row r="9272" customFormat="false" ht="15" hidden="true" customHeight="true" outlineLevel="0" collapsed="false">
      <c r="A9272" s="75"/>
      <c r="B9272" s="33" t="s">
        <v>18224</v>
      </c>
      <c r="C9272" s="33" t="s">
        <v>18225</v>
      </c>
      <c r="D9272" s="82"/>
      <c r="E9272" s="82" t="n">
        <v>54.4</v>
      </c>
      <c r="F9272" s="75"/>
    </row>
    <row r="9273" customFormat="false" ht="15" hidden="true" customHeight="true" outlineLevel="0" collapsed="false">
      <c r="A9273" s="75"/>
      <c r="B9273" s="33" t="s">
        <v>18226</v>
      </c>
      <c r="C9273" s="33" t="s">
        <v>18227</v>
      </c>
      <c r="D9273" s="82"/>
      <c r="E9273" s="82" t="n">
        <v>54.4</v>
      </c>
      <c r="F9273" s="75"/>
    </row>
    <row r="9274" customFormat="false" ht="15" hidden="true" customHeight="true" outlineLevel="0" collapsed="false">
      <c r="A9274" s="75"/>
      <c r="B9274" s="33" t="s">
        <v>18228</v>
      </c>
      <c r="C9274" s="33" t="s">
        <v>18229</v>
      </c>
      <c r="D9274" s="82"/>
      <c r="E9274" s="82" t="n">
        <v>54.4</v>
      </c>
      <c r="F9274" s="75"/>
    </row>
    <row r="9275" customFormat="false" ht="15" hidden="true" customHeight="true" outlineLevel="0" collapsed="false">
      <c r="A9275" s="75"/>
      <c r="B9275" s="33" t="s">
        <v>18230</v>
      </c>
      <c r="C9275" s="33" t="s">
        <v>18231</v>
      </c>
      <c r="D9275" s="82"/>
      <c r="E9275" s="82" t="n">
        <v>54.4</v>
      </c>
      <c r="F9275" s="75"/>
    </row>
    <row r="9276" customFormat="false" ht="15" hidden="true" customHeight="true" outlineLevel="0" collapsed="false">
      <c r="A9276" s="75"/>
      <c r="B9276" s="33" t="s">
        <v>18232</v>
      </c>
      <c r="C9276" s="33" t="s">
        <v>18233</v>
      </c>
      <c r="D9276" s="82"/>
      <c r="E9276" s="82" t="n">
        <v>54.4</v>
      </c>
      <c r="F9276" s="75"/>
    </row>
    <row r="9277" customFormat="false" ht="15" hidden="true" customHeight="true" outlineLevel="0" collapsed="false">
      <c r="A9277" s="75"/>
      <c r="B9277" s="33" t="s">
        <v>18234</v>
      </c>
      <c r="C9277" s="33" t="s">
        <v>18235</v>
      </c>
      <c r="D9277" s="82"/>
      <c r="E9277" s="82" t="n">
        <v>54.4</v>
      </c>
      <c r="F9277" s="75"/>
    </row>
    <row r="9278" customFormat="false" ht="15" hidden="true" customHeight="true" outlineLevel="0" collapsed="false">
      <c r="A9278" s="75"/>
      <c r="B9278" s="33" t="s">
        <v>18236</v>
      </c>
      <c r="C9278" s="33" t="s">
        <v>18237</v>
      </c>
      <c r="D9278" s="82"/>
      <c r="E9278" s="82" t="n">
        <v>54.4</v>
      </c>
      <c r="F9278" s="75"/>
    </row>
    <row r="9279" customFormat="false" ht="15" hidden="true" customHeight="true" outlineLevel="0" collapsed="false">
      <c r="A9279" s="75"/>
      <c r="B9279" s="33" t="s">
        <v>18238</v>
      </c>
      <c r="C9279" s="33" t="s">
        <v>18239</v>
      </c>
      <c r="D9279" s="82"/>
      <c r="E9279" s="82" t="n">
        <v>54.4</v>
      </c>
      <c r="F9279" s="75"/>
    </row>
    <row r="9280" customFormat="false" ht="15" hidden="true" customHeight="true" outlineLevel="0" collapsed="false">
      <c r="A9280" s="75"/>
      <c r="B9280" s="33" t="s">
        <v>18240</v>
      </c>
      <c r="C9280" s="33" t="s">
        <v>18241</v>
      </c>
      <c r="D9280" s="82"/>
      <c r="E9280" s="82" t="n">
        <v>54.4</v>
      </c>
      <c r="F9280" s="75"/>
    </row>
    <row r="9281" customFormat="false" ht="15" hidden="true" customHeight="true" outlineLevel="0" collapsed="false">
      <c r="A9281" s="75"/>
      <c r="B9281" s="33" t="s">
        <v>18242</v>
      </c>
      <c r="C9281" s="33" t="s">
        <v>18243</v>
      </c>
      <c r="D9281" s="82"/>
      <c r="E9281" s="82" t="n">
        <v>54.4</v>
      </c>
      <c r="F9281" s="75"/>
    </row>
    <row r="9282" customFormat="false" ht="15" hidden="true" customHeight="true" outlineLevel="0" collapsed="false">
      <c r="A9282" s="75"/>
      <c r="B9282" s="33" t="s">
        <v>18244</v>
      </c>
      <c r="C9282" s="33" t="s">
        <v>18245</v>
      </c>
      <c r="D9282" s="82"/>
      <c r="E9282" s="82" t="n">
        <v>54.4</v>
      </c>
      <c r="F9282" s="75"/>
    </row>
    <row r="9283" customFormat="false" ht="15" hidden="true" customHeight="true" outlineLevel="0" collapsed="false">
      <c r="A9283" s="75"/>
      <c r="B9283" s="33" t="s">
        <v>18246</v>
      </c>
      <c r="C9283" s="33" t="s">
        <v>18247</v>
      </c>
      <c r="D9283" s="82"/>
      <c r="E9283" s="82" t="n">
        <v>54.4</v>
      </c>
      <c r="F9283" s="75"/>
    </row>
    <row r="9284" customFormat="false" ht="15" hidden="true" customHeight="true" outlineLevel="0" collapsed="false">
      <c r="A9284" s="75"/>
      <c r="B9284" s="33" t="s">
        <v>18248</v>
      </c>
      <c r="C9284" s="33" t="s">
        <v>18249</v>
      </c>
      <c r="D9284" s="82"/>
      <c r="E9284" s="82" t="n">
        <v>54.4</v>
      </c>
      <c r="F9284" s="75"/>
    </row>
    <row r="9285" customFormat="false" ht="15" hidden="true" customHeight="true" outlineLevel="0" collapsed="false">
      <c r="A9285" s="75"/>
      <c r="B9285" s="33" t="s">
        <v>18250</v>
      </c>
      <c r="C9285" s="33" t="s">
        <v>18251</v>
      </c>
      <c r="D9285" s="82"/>
      <c r="E9285" s="82" t="n">
        <v>54.4</v>
      </c>
      <c r="F9285" s="75"/>
    </row>
    <row r="9286" customFormat="false" ht="15" hidden="true" customHeight="true" outlineLevel="0" collapsed="false">
      <c r="A9286" s="75"/>
      <c r="B9286" s="33" t="s">
        <v>18252</v>
      </c>
      <c r="C9286" s="33" t="s">
        <v>18253</v>
      </c>
      <c r="D9286" s="82"/>
      <c r="E9286" s="82" t="n">
        <v>54.4</v>
      </c>
      <c r="F9286" s="75"/>
    </row>
    <row r="9287" customFormat="false" ht="15" hidden="true" customHeight="true" outlineLevel="0" collapsed="false">
      <c r="A9287" s="75"/>
      <c r="B9287" s="33" t="s">
        <v>18254</v>
      </c>
      <c r="C9287" s="33" t="s">
        <v>18255</v>
      </c>
      <c r="D9287" s="82"/>
      <c r="E9287" s="82" t="n">
        <v>54.4</v>
      </c>
      <c r="F9287" s="75"/>
    </row>
    <row r="9288" customFormat="false" ht="15" hidden="true" customHeight="true" outlineLevel="0" collapsed="false">
      <c r="A9288" s="75"/>
      <c r="B9288" s="33" t="s">
        <v>18256</v>
      </c>
      <c r="C9288" s="33" t="s">
        <v>18257</v>
      </c>
      <c r="D9288" s="82"/>
      <c r="E9288" s="82" t="n">
        <v>54.4</v>
      </c>
      <c r="F9288" s="75"/>
    </row>
    <row r="9289" customFormat="false" ht="15" hidden="true" customHeight="true" outlineLevel="0" collapsed="false">
      <c r="A9289" s="75"/>
      <c r="B9289" s="33" t="s">
        <v>18258</v>
      </c>
      <c r="C9289" s="33" t="s">
        <v>18259</v>
      </c>
      <c r="D9289" s="82"/>
      <c r="E9289" s="82" t="n">
        <v>54.4</v>
      </c>
      <c r="F9289" s="75"/>
    </row>
    <row r="9290" customFormat="false" ht="15" hidden="true" customHeight="true" outlineLevel="0" collapsed="false">
      <c r="A9290" s="75"/>
      <c r="B9290" s="33" t="s">
        <v>18260</v>
      </c>
      <c r="C9290" s="33" t="s">
        <v>18261</v>
      </c>
      <c r="D9290" s="82"/>
      <c r="E9290" s="82" t="n">
        <v>54.4</v>
      </c>
      <c r="F9290" s="75"/>
    </row>
    <row r="9291" customFormat="false" ht="15" hidden="true" customHeight="true" outlineLevel="0" collapsed="false">
      <c r="A9291" s="75"/>
      <c r="B9291" s="33" t="s">
        <v>18262</v>
      </c>
      <c r="C9291" s="33" t="s">
        <v>18263</v>
      </c>
      <c r="D9291" s="82"/>
      <c r="E9291" s="82" t="n">
        <v>54.4</v>
      </c>
      <c r="F9291" s="75"/>
    </row>
    <row r="9292" customFormat="false" ht="15" hidden="true" customHeight="true" outlineLevel="0" collapsed="false">
      <c r="A9292" s="75"/>
      <c r="B9292" s="33" t="s">
        <v>18264</v>
      </c>
      <c r="C9292" s="33" t="s">
        <v>18265</v>
      </c>
      <c r="D9292" s="82"/>
      <c r="E9292" s="82" t="n">
        <v>54.33</v>
      </c>
      <c r="F9292" s="75"/>
    </row>
    <row r="9293" customFormat="false" ht="15" hidden="true" customHeight="true" outlineLevel="0" collapsed="false">
      <c r="A9293" s="75"/>
      <c r="B9293" s="33" t="s">
        <v>18266</v>
      </c>
      <c r="C9293" s="33" t="s">
        <v>18267</v>
      </c>
      <c r="D9293" s="82"/>
      <c r="E9293" s="82" t="n">
        <v>54.33</v>
      </c>
      <c r="F9293" s="75"/>
    </row>
    <row r="9294" customFormat="false" ht="15" hidden="true" customHeight="true" outlineLevel="0" collapsed="false">
      <c r="A9294" s="75"/>
      <c r="B9294" s="33" t="s">
        <v>18268</v>
      </c>
      <c r="C9294" s="33" t="s">
        <v>18269</v>
      </c>
      <c r="D9294" s="82"/>
      <c r="E9294" s="82" t="n">
        <v>54.31</v>
      </c>
      <c r="F9294" s="75"/>
    </row>
    <row r="9295" customFormat="false" ht="15" hidden="true" customHeight="true" outlineLevel="0" collapsed="false">
      <c r="A9295" s="75"/>
      <c r="B9295" s="33" t="s">
        <v>18270</v>
      </c>
      <c r="C9295" s="33" t="s">
        <v>18271</v>
      </c>
      <c r="D9295" s="82"/>
      <c r="E9295" s="82" t="n">
        <v>54.3</v>
      </c>
      <c r="F9295" s="75"/>
    </row>
    <row r="9296" customFormat="false" ht="15" hidden="true" customHeight="true" outlineLevel="0" collapsed="false">
      <c r="A9296" s="75"/>
      <c r="B9296" s="33" t="s">
        <v>18272</v>
      </c>
      <c r="C9296" s="33" t="s">
        <v>18273</v>
      </c>
      <c r="D9296" s="82"/>
      <c r="E9296" s="82" t="n">
        <v>53.82</v>
      </c>
      <c r="F9296" s="75"/>
    </row>
    <row r="9297" customFormat="false" ht="15" hidden="true" customHeight="true" outlineLevel="0" collapsed="false">
      <c r="A9297" s="75"/>
      <c r="B9297" s="33" t="s">
        <v>18274</v>
      </c>
      <c r="C9297" s="33" t="s">
        <v>18275</v>
      </c>
      <c r="D9297" s="82"/>
      <c r="E9297" s="82" t="n">
        <v>53.16</v>
      </c>
      <c r="F9297" s="75"/>
    </row>
    <row r="9298" customFormat="false" ht="15" hidden="true" customHeight="true" outlineLevel="0" collapsed="false">
      <c r="A9298" s="75"/>
      <c r="B9298" s="33" t="s">
        <v>18276</v>
      </c>
      <c r="C9298" s="33" t="s">
        <v>18277</v>
      </c>
      <c r="D9298" s="82"/>
      <c r="E9298" s="82" t="n">
        <v>53.1</v>
      </c>
      <c r="F9298" s="75"/>
    </row>
    <row r="9299" customFormat="false" ht="15" hidden="true" customHeight="true" outlineLevel="0" collapsed="false">
      <c r="A9299" s="75"/>
      <c r="B9299" s="33" t="s">
        <v>18278</v>
      </c>
      <c r="C9299" s="33" t="s">
        <v>18279</v>
      </c>
      <c r="D9299" s="82"/>
      <c r="E9299" s="82" t="n">
        <v>53.06</v>
      </c>
      <c r="F9299" s="75"/>
    </row>
    <row r="9300" customFormat="false" ht="15" hidden="true" customHeight="true" outlineLevel="0" collapsed="false">
      <c r="A9300" s="75"/>
      <c r="B9300" s="33" t="s">
        <v>18280</v>
      </c>
      <c r="C9300" s="33" t="s">
        <v>18281</v>
      </c>
      <c r="D9300" s="82"/>
      <c r="E9300" s="82" t="n">
        <v>52.99</v>
      </c>
      <c r="F9300" s="75"/>
    </row>
    <row r="9301" customFormat="false" ht="15" hidden="true" customHeight="true" outlineLevel="0" collapsed="false">
      <c r="A9301" s="75"/>
      <c r="B9301" s="33" t="s">
        <v>18282</v>
      </c>
      <c r="C9301" s="33" t="s">
        <v>18283</v>
      </c>
      <c r="D9301" s="82"/>
      <c r="E9301" s="82" t="n">
        <v>52.93</v>
      </c>
      <c r="F9301" s="75"/>
    </row>
    <row r="9302" customFormat="false" ht="15" hidden="true" customHeight="true" outlineLevel="0" collapsed="false">
      <c r="A9302" s="75"/>
      <c r="B9302" s="33" t="s">
        <v>18284</v>
      </c>
      <c r="C9302" s="33" t="s">
        <v>18285</v>
      </c>
      <c r="D9302" s="82"/>
      <c r="E9302" s="82" t="n">
        <v>52</v>
      </c>
      <c r="F9302" s="75"/>
    </row>
    <row r="9303" customFormat="false" ht="15" hidden="true" customHeight="true" outlineLevel="0" collapsed="false">
      <c r="A9303" s="75"/>
      <c r="B9303" s="33" t="s">
        <v>18286</v>
      </c>
      <c r="C9303" s="33" t="s">
        <v>18287</v>
      </c>
      <c r="D9303" s="82"/>
      <c r="E9303" s="82" t="n">
        <v>52</v>
      </c>
      <c r="F9303" s="75"/>
    </row>
    <row r="9304" customFormat="false" ht="15" hidden="true" customHeight="true" outlineLevel="0" collapsed="false">
      <c r="A9304" s="75"/>
      <c r="B9304" s="33" t="s">
        <v>18288</v>
      </c>
      <c r="C9304" s="33" t="s">
        <v>18289</v>
      </c>
      <c r="D9304" s="82"/>
      <c r="E9304" s="82" t="n">
        <v>52</v>
      </c>
      <c r="F9304" s="75"/>
    </row>
    <row r="9305" customFormat="false" ht="15" hidden="true" customHeight="true" outlineLevel="0" collapsed="false">
      <c r="A9305" s="75"/>
      <c r="B9305" s="33" t="s">
        <v>18290</v>
      </c>
      <c r="C9305" s="33" t="s">
        <v>18291</v>
      </c>
      <c r="D9305" s="82"/>
      <c r="E9305" s="82" t="n">
        <v>51.95</v>
      </c>
      <c r="F9305" s="75"/>
    </row>
    <row r="9306" customFormat="false" ht="15" hidden="true" customHeight="true" outlineLevel="0" collapsed="false">
      <c r="A9306" s="75"/>
      <c r="B9306" s="33" t="s">
        <v>18292</v>
      </c>
      <c r="C9306" s="33" t="s">
        <v>18293</v>
      </c>
      <c r="D9306" s="82"/>
      <c r="E9306" s="82" t="n">
        <v>51.78</v>
      </c>
      <c r="F9306" s="75"/>
    </row>
    <row r="9307" customFormat="false" ht="15" hidden="true" customHeight="true" outlineLevel="0" collapsed="false">
      <c r="A9307" s="75"/>
      <c r="B9307" s="33" t="s">
        <v>18294</v>
      </c>
      <c r="C9307" s="33" t="s">
        <v>18295</v>
      </c>
      <c r="D9307" s="82"/>
      <c r="E9307" s="82" t="n">
        <v>51.5</v>
      </c>
      <c r="F9307" s="75"/>
    </row>
    <row r="9308" customFormat="false" ht="15" hidden="true" customHeight="true" outlineLevel="0" collapsed="false">
      <c r="A9308" s="75"/>
      <c r="B9308" s="33" t="s">
        <v>18296</v>
      </c>
      <c r="C9308" s="33" t="s">
        <v>18297</v>
      </c>
      <c r="D9308" s="82"/>
      <c r="E9308" s="82" t="n">
        <v>51.41</v>
      </c>
      <c r="F9308" s="75"/>
    </row>
    <row r="9309" customFormat="false" ht="15" hidden="true" customHeight="true" outlineLevel="0" collapsed="false">
      <c r="A9309" s="75"/>
      <c r="B9309" s="33" t="s">
        <v>18298</v>
      </c>
      <c r="C9309" s="33" t="s">
        <v>18299</v>
      </c>
      <c r="D9309" s="82"/>
      <c r="E9309" s="82" t="n">
        <v>51.4</v>
      </c>
      <c r="F9309" s="75"/>
    </row>
    <row r="9310" customFormat="false" ht="15" hidden="true" customHeight="true" outlineLevel="0" collapsed="false">
      <c r="A9310" s="75"/>
      <c r="B9310" s="33" t="s">
        <v>18300</v>
      </c>
      <c r="C9310" s="33" t="s">
        <v>18301</v>
      </c>
      <c r="D9310" s="82"/>
      <c r="E9310" s="82" t="n">
        <v>51.33</v>
      </c>
      <c r="F9310" s="75"/>
    </row>
    <row r="9311" customFormat="false" ht="15" hidden="true" customHeight="true" outlineLevel="0" collapsed="false">
      <c r="A9311" s="75"/>
      <c r="B9311" s="33" t="s">
        <v>18302</v>
      </c>
      <c r="C9311" s="33" t="s">
        <v>18303</v>
      </c>
      <c r="D9311" s="82"/>
      <c r="E9311" s="82" t="n">
        <v>51.33</v>
      </c>
      <c r="F9311" s="75"/>
    </row>
    <row r="9312" customFormat="false" ht="15" hidden="true" customHeight="true" outlineLevel="0" collapsed="false">
      <c r="A9312" s="75"/>
      <c r="B9312" s="33" t="s">
        <v>18304</v>
      </c>
      <c r="C9312" s="33" t="s">
        <v>18305</v>
      </c>
      <c r="D9312" s="82"/>
      <c r="E9312" s="82" t="n">
        <v>51.33</v>
      </c>
      <c r="F9312" s="75"/>
    </row>
    <row r="9313" customFormat="false" ht="15" hidden="true" customHeight="true" outlineLevel="0" collapsed="false">
      <c r="A9313" s="75"/>
      <c r="B9313" s="33" t="s">
        <v>18306</v>
      </c>
      <c r="C9313" s="33" t="s">
        <v>18307</v>
      </c>
      <c r="D9313" s="82"/>
      <c r="E9313" s="82" t="n">
        <v>51.33</v>
      </c>
      <c r="F9313" s="75"/>
    </row>
    <row r="9314" customFormat="false" ht="15" hidden="true" customHeight="true" outlineLevel="0" collapsed="false">
      <c r="A9314" s="75"/>
      <c r="B9314" s="33" t="s">
        <v>18308</v>
      </c>
      <c r="C9314" s="33" t="s">
        <v>18309</v>
      </c>
      <c r="D9314" s="82"/>
      <c r="E9314" s="82" t="n">
        <v>51.33</v>
      </c>
      <c r="F9314" s="75"/>
    </row>
    <row r="9315" customFormat="false" ht="15" hidden="true" customHeight="true" outlineLevel="0" collapsed="false">
      <c r="A9315" s="75"/>
      <c r="B9315" s="33" t="s">
        <v>18310</v>
      </c>
      <c r="C9315" s="33" t="s">
        <v>18311</v>
      </c>
      <c r="D9315" s="82"/>
      <c r="E9315" s="82" t="n">
        <v>51.32</v>
      </c>
      <c r="F9315" s="75"/>
    </row>
    <row r="9316" customFormat="false" ht="15" hidden="true" customHeight="true" outlineLevel="0" collapsed="false">
      <c r="A9316" s="75"/>
      <c r="B9316" s="33" t="s">
        <v>18312</v>
      </c>
      <c r="C9316" s="33" t="s">
        <v>18313</v>
      </c>
      <c r="D9316" s="82"/>
      <c r="E9316" s="82" t="n">
        <v>51.3</v>
      </c>
      <c r="F9316" s="75"/>
    </row>
    <row r="9317" customFormat="false" ht="15" hidden="true" customHeight="true" outlineLevel="0" collapsed="false">
      <c r="A9317" s="75"/>
      <c r="B9317" s="33" t="s">
        <v>18314</v>
      </c>
      <c r="C9317" s="33" t="s">
        <v>18315</v>
      </c>
      <c r="D9317" s="82"/>
      <c r="E9317" s="82" t="n">
        <v>51</v>
      </c>
      <c r="F9317" s="75"/>
    </row>
    <row r="9318" customFormat="false" ht="15" hidden="true" customHeight="true" outlineLevel="0" collapsed="false">
      <c r="A9318" s="75"/>
      <c r="B9318" s="33" t="s">
        <v>18316</v>
      </c>
      <c r="C9318" s="33" t="s">
        <v>18317</v>
      </c>
      <c r="D9318" s="82"/>
      <c r="E9318" s="82" t="n">
        <v>51</v>
      </c>
      <c r="F9318" s="75"/>
    </row>
    <row r="9319" customFormat="false" ht="15" hidden="true" customHeight="true" outlineLevel="0" collapsed="false">
      <c r="A9319" s="75"/>
      <c r="B9319" s="33" t="s">
        <v>18318</v>
      </c>
      <c r="C9319" s="33" t="s">
        <v>18319</v>
      </c>
      <c r="D9319" s="82"/>
      <c r="E9319" s="82" t="n">
        <v>51</v>
      </c>
      <c r="F9319" s="75"/>
    </row>
    <row r="9320" customFormat="false" ht="15" hidden="true" customHeight="true" outlineLevel="0" collapsed="false">
      <c r="A9320" s="75"/>
      <c r="B9320" s="33" t="s">
        <v>18320</v>
      </c>
      <c r="C9320" s="33" t="s">
        <v>18321</v>
      </c>
      <c r="D9320" s="82"/>
      <c r="E9320" s="82" t="n">
        <v>51</v>
      </c>
      <c r="F9320" s="75"/>
    </row>
    <row r="9321" customFormat="false" ht="15" hidden="true" customHeight="true" outlineLevel="0" collapsed="false">
      <c r="A9321" s="75"/>
      <c r="B9321" s="33" t="s">
        <v>18322</v>
      </c>
      <c r="C9321" s="33" t="s">
        <v>18323</v>
      </c>
      <c r="D9321" s="82"/>
      <c r="E9321" s="82" t="n">
        <v>51</v>
      </c>
      <c r="F9321" s="75"/>
    </row>
    <row r="9322" customFormat="false" ht="15" hidden="true" customHeight="true" outlineLevel="0" collapsed="false">
      <c r="A9322" s="75"/>
      <c r="B9322" s="33" t="s">
        <v>18324</v>
      </c>
      <c r="C9322" s="33" t="s">
        <v>18325</v>
      </c>
      <c r="D9322" s="82"/>
      <c r="E9322" s="82" t="n">
        <v>51</v>
      </c>
      <c r="F9322" s="75"/>
    </row>
    <row r="9323" customFormat="false" ht="15" hidden="true" customHeight="true" outlineLevel="0" collapsed="false">
      <c r="A9323" s="75"/>
      <c r="B9323" s="33" t="s">
        <v>18326</v>
      </c>
      <c r="C9323" s="33" t="s">
        <v>18327</v>
      </c>
      <c r="D9323" s="82"/>
      <c r="E9323" s="82" t="n">
        <v>51</v>
      </c>
      <c r="F9323" s="75"/>
    </row>
    <row r="9324" customFormat="false" ht="15" hidden="true" customHeight="true" outlineLevel="0" collapsed="false">
      <c r="A9324" s="75"/>
      <c r="B9324" s="33" t="s">
        <v>18328</v>
      </c>
      <c r="C9324" s="33" t="s">
        <v>18329</v>
      </c>
      <c r="D9324" s="82"/>
      <c r="E9324" s="82" t="n">
        <v>51</v>
      </c>
      <c r="F9324" s="75"/>
    </row>
    <row r="9325" customFormat="false" ht="15" hidden="true" customHeight="true" outlineLevel="0" collapsed="false">
      <c r="A9325" s="75"/>
      <c r="B9325" s="33" t="s">
        <v>18330</v>
      </c>
      <c r="C9325" s="33" t="s">
        <v>18331</v>
      </c>
      <c r="D9325" s="82"/>
      <c r="E9325" s="82" t="n">
        <v>50.82</v>
      </c>
      <c r="F9325" s="75"/>
    </row>
    <row r="9326" customFormat="false" ht="15" hidden="true" customHeight="true" outlineLevel="0" collapsed="false">
      <c r="A9326" s="75"/>
      <c r="B9326" s="33" t="s">
        <v>18332</v>
      </c>
      <c r="C9326" s="33" t="s">
        <v>18333</v>
      </c>
      <c r="D9326" s="82"/>
      <c r="E9326" s="82" t="n">
        <v>50.78</v>
      </c>
      <c r="F9326" s="75"/>
    </row>
    <row r="9327" customFormat="false" ht="15" hidden="true" customHeight="true" outlineLevel="0" collapsed="false">
      <c r="A9327" s="75"/>
      <c r="B9327" s="33" t="s">
        <v>18334</v>
      </c>
      <c r="C9327" s="33" t="s">
        <v>18335</v>
      </c>
      <c r="D9327" s="82"/>
      <c r="E9327" s="82" t="n">
        <v>50.62</v>
      </c>
      <c r="F9327" s="75"/>
    </row>
    <row r="9328" customFormat="false" ht="15" hidden="true" customHeight="true" outlineLevel="0" collapsed="false">
      <c r="A9328" s="75"/>
      <c r="B9328" s="33" t="s">
        <v>18336</v>
      </c>
      <c r="C9328" s="33" t="s">
        <v>18337</v>
      </c>
      <c r="D9328" s="82"/>
      <c r="E9328" s="82" t="n">
        <v>50.27</v>
      </c>
      <c r="F9328" s="75"/>
    </row>
    <row r="9329" customFormat="false" ht="15" hidden="true" customHeight="true" outlineLevel="0" collapsed="false">
      <c r="A9329" s="75"/>
      <c r="B9329" s="33" t="s">
        <v>18338</v>
      </c>
      <c r="C9329" s="33" t="s">
        <v>18339</v>
      </c>
      <c r="D9329" s="82"/>
      <c r="E9329" s="82" t="n">
        <v>50</v>
      </c>
      <c r="F9329" s="75"/>
    </row>
    <row r="9330" customFormat="false" ht="15" hidden="true" customHeight="true" outlineLevel="0" collapsed="false">
      <c r="A9330" s="75"/>
      <c r="B9330" s="33" t="s">
        <v>18340</v>
      </c>
      <c r="C9330" s="33" t="s">
        <v>18341</v>
      </c>
      <c r="D9330" s="82"/>
      <c r="E9330" s="82" t="n">
        <v>50</v>
      </c>
      <c r="F9330" s="75"/>
    </row>
    <row r="9331" customFormat="false" ht="15" hidden="true" customHeight="true" outlineLevel="0" collapsed="false">
      <c r="A9331" s="75"/>
      <c r="B9331" s="33" t="s">
        <v>18342</v>
      </c>
      <c r="C9331" s="33" t="s">
        <v>18343</v>
      </c>
      <c r="D9331" s="82"/>
      <c r="E9331" s="82" t="n">
        <v>50</v>
      </c>
      <c r="F9331" s="75"/>
    </row>
    <row r="9332" customFormat="false" ht="15" hidden="true" customHeight="true" outlineLevel="0" collapsed="false">
      <c r="A9332" s="75"/>
      <c r="B9332" s="33" t="s">
        <v>18344</v>
      </c>
      <c r="C9332" s="33" t="s">
        <v>18345</v>
      </c>
      <c r="D9332" s="82"/>
      <c r="E9332" s="82" t="n">
        <v>50</v>
      </c>
      <c r="F9332" s="75"/>
    </row>
    <row r="9333" customFormat="false" ht="15" hidden="true" customHeight="true" outlineLevel="0" collapsed="false">
      <c r="A9333" s="75"/>
      <c r="B9333" s="33" t="s">
        <v>18346</v>
      </c>
      <c r="C9333" s="33" t="s">
        <v>18347</v>
      </c>
      <c r="D9333" s="82"/>
      <c r="E9333" s="82" t="n">
        <v>50</v>
      </c>
      <c r="F9333" s="75"/>
    </row>
    <row r="9334" customFormat="false" ht="15" hidden="true" customHeight="true" outlineLevel="0" collapsed="false">
      <c r="A9334" s="75"/>
      <c r="B9334" s="33" t="s">
        <v>18348</v>
      </c>
      <c r="C9334" s="33" t="s">
        <v>18349</v>
      </c>
      <c r="D9334" s="82"/>
      <c r="E9334" s="82" t="n">
        <v>50</v>
      </c>
      <c r="F9334" s="75"/>
    </row>
    <row r="9335" customFormat="false" ht="15" hidden="true" customHeight="true" outlineLevel="0" collapsed="false">
      <c r="A9335" s="75"/>
      <c r="B9335" s="33" t="s">
        <v>18350</v>
      </c>
      <c r="C9335" s="33" t="s">
        <v>18351</v>
      </c>
      <c r="D9335" s="82"/>
      <c r="E9335" s="82" t="n">
        <v>50</v>
      </c>
      <c r="F9335" s="75"/>
    </row>
    <row r="9336" customFormat="false" ht="15" hidden="true" customHeight="true" outlineLevel="0" collapsed="false">
      <c r="A9336" s="75"/>
      <c r="B9336" s="33" t="s">
        <v>18352</v>
      </c>
      <c r="C9336" s="33" t="s">
        <v>18353</v>
      </c>
      <c r="D9336" s="82"/>
      <c r="E9336" s="82" t="n">
        <v>50</v>
      </c>
      <c r="F9336" s="75"/>
    </row>
    <row r="9337" customFormat="false" ht="15" hidden="true" customHeight="true" outlineLevel="0" collapsed="false">
      <c r="A9337" s="75"/>
      <c r="B9337" s="33" t="s">
        <v>18354</v>
      </c>
      <c r="C9337" s="33" t="s">
        <v>18355</v>
      </c>
      <c r="D9337" s="82"/>
      <c r="E9337" s="82" t="n">
        <v>50</v>
      </c>
      <c r="F9337" s="75"/>
    </row>
    <row r="9338" customFormat="false" ht="15" hidden="true" customHeight="true" outlineLevel="0" collapsed="false">
      <c r="A9338" s="75"/>
      <c r="B9338" s="33" t="s">
        <v>18356</v>
      </c>
      <c r="C9338" s="33" t="s">
        <v>18357</v>
      </c>
      <c r="D9338" s="82"/>
      <c r="E9338" s="82" t="n">
        <v>50</v>
      </c>
      <c r="F9338" s="75"/>
    </row>
    <row r="9339" customFormat="false" ht="15" hidden="true" customHeight="true" outlineLevel="0" collapsed="false">
      <c r="A9339" s="75"/>
      <c r="B9339" s="33" t="s">
        <v>18358</v>
      </c>
      <c r="C9339" s="33" t="s">
        <v>18359</v>
      </c>
      <c r="D9339" s="82"/>
      <c r="E9339" s="82" t="n">
        <v>49.79</v>
      </c>
      <c r="F9339" s="75"/>
    </row>
    <row r="9340" customFormat="false" ht="15" hidden="true" customHeight="true" outlineLevel="0" collapsed="false">
      <c r="A9340" s="75"/>
      <c r="B9340" s="33" t="s">
        <v>18360</v>
      </c>
      <c r="C9340" s="33" t="s">
        <v>18361</v>
      </c>
      <c r="D9340" s="82"/>
      <c r="E9340" s="82" t="n">
        <v>49.65</v>
      </c>
      <c r="F9340" s="75"/>
    </row>
    <row r="9341" customFormat="false" ht="15" hidden="true" customHeight="true" outlineLevel="0" collapsed="false">
      <c r="A9341" s="75"/>
      <c r="B9341" s="33" t="s">
        <v>18362</v>
      </c>
      <c r="C9341" s="33" t="s">
        <v>18363</v>
      </c>
      <c r="D9341" s="82"/>
      <c r="E9341" s="82" t="n">
        <v>49.6</v>
      </c>
      <c r="F9341" s="75"/>
    </row>
    <row r="9342" customFormat="false" ht="15" hidden="true" customHeight="true" outlineLevel="0" collapsed="false">
      <c r="A9342" s="75"/>
      <c r="B9342" s="33" t="s">
        <v>18364</v>
      </c>
      <c r="C9342" s="33" t="s">
        <v>18365</v>
      </c>
      <c r="D9342" s="82"/>
      <c r="E9342" s="82" t="n">
        <v>49.59</v>
      </c>
      <c r="F9342" s="75"/>
    </row>
    <row r="9343" customFormat="false" ht="15" hidden="true" customHeight="true" outlineLevel="0" collapsed="false">
      <c r="A9343" s="75"/>
      <c r="B9343" s="33" t="s">
        <v>18366</v>
      </c>
      <c r="C9343" s="33" t="s">
        <v>18367</v>
      </c>
      <c r="D9343" s="82"/>
      <c r="E9343" s="82" t="n">
        <v>49.59</v>
      </c>
      <c r="F9343" s="75"/>
    </row>
    <row r="9344" customFormat="false" ht="15" hidden="true" customHeight="true" outlineLevel="0" collapsed="false">
      <c r="A9344" s="75"/>
      <c r="B9344" s="33" t="s">
        <v>18368</v>
      </c>
      <c r="C9344" s="33" t="s">
        <v>18369</v>
      </c>
      <c r="D9344" s="82"/>
      <c r="E9344" s="82" t="n">
        <v>49.01</v>
      </c>
      <c r="F9344" s="75"/>
    </row>
    <row r="9345" customFormat="false" ht="15" hidden="true" customHeight="true" outlineLevel="0" collapsed="false">
      <c r="A9345" s="75"/>
      <c r="B9345" s="33" t="s">
        <v>18370</v>
      </c>
      <c r="C9345" s="33" t="s">
        <v>18371</v>
      </c>
      <c r="D9345" s="82"/>
      <c r="E9345" s="82" t="n">
        <v>48.9</v>
      </c>
      <c r="F9345" s="75"/>
    </row>
    <row r="9346" customFormat="false" ht="15" hidden="true" customHeight="true" outlineLevel="0" collapsed="false">
      <c r="A9346" s="75"/>
      <c r="B9346" s="33" t="s">
        <v>18372</v>
      </c>
      <c r="C9346" s="33" t="s">
        <v>18373</v>
      </c>
      <c r="D9346" s="82"/>
      <c r="E9346" s="82" t="n">
        <v>48.44</v>
      </c>
      <c r="F9346" s="75"/>
    </row>
    <row r="9347" customFormat="false" ht="15" hidden="true" customHeight="true" outlineLevel="0" collapsed="false">
      <c r="A9347" s="75"/>
      <c r="B9347" s="33" t="s">
        <v>18374</v>
      </c>
      <c r="C9347" s="33" t="s">
        <v>18375</v>
      </c>
      <c r="D9347" s="82"/>
      <c r="E9347" s="82" t="n">
        <v>48</v>
      </c>
      <c r="F9347" s="75"/>
    </row>
    <row r="9348" customFormat="false" ht="15" hidden="true" customHeight="true" outlineLevel="0" collapsed="false">
      <c r="A9348" s="75"/>
      <c r="B9348" s="33" t="s">
        <v>18376</v>
      </c>
      <c r="C9348" s="33" t="s">
        <v>18377</v>
      </c>
      <c r="D9348" s="82"/>
      <c r="E9348" s="82" t="n">
        <v>48</v>
      </c>
      <c r="F9348" s="75"/>
    </row>
    <row r="9349" customFormat="false" ht="15" hidden="true" customHeight="true" outlineLevel="0" collapsed="false">
      <c r="A9349" s="75"/>
      <c r="B9349" s="33" t="s">
        <v>18378</v>
      </c>
      <c r="C9349" s="33" t="s">
        <v>18379</v>
      </c>
      <c r="D9349" s="82"/>
      <c r="E9349" s="82" t="n">
        <v>47.65</v>
      </c>
      <c r="F9349" s="75"/>
    </row>
    <row r="9350" customFormat="false" ht="15" hidden="true" customHeight="true" outlineLevel="0" collapsed="false">
      <c r="A9350" s="75"/>
      <c r="B9350" s="33" t="s">
        <v>18380</v>
      </c>
      <c r="C9350" s="33" t="s">
        <v>18381</v>
      </c>
      <c r="D9350" s="82"/>
      <c r="E9350" s="82" t="n">
        <v>47.65</v>
      </c>
      <c r="F9350" s="75"/>
    </row>
    <row r="9351" customFormat="false" ht="15" hidden="true" customHeight="true" outlineLevel="0" collapsed="false">
      <c r="A9351" s="75"/>
      <c r="B9351" s="33" t="s">
        <v>18382</v>
      </c>
      <c r="C9351" s="33" t="s">
        <v>18383</v>
      </c>
      <c r="D9351" s="82"/>
      <c r="E9351" s="82" t="n">
        <v>47.6</v>
      </c>
      <c r="F9351" s="75"/>
    </row>
    <row r="9352" customFormat="false" ht="15" hidden="true" customHeight="true" outlineLevel="0" collapsed="false">
      <c r="A9352" s="75"/>
      <c r="B9352" s="33" t="s">
        <v>18384</v>
      </c>
      <c r="C9352" s="33" t="s">
        <v>18385</v>
      </c>
      <c r="D9352" s="82"/>
      <c r="E9352" s="82" t="n">
        <v>47.25</v>
      </c>
      <c r="F9352" s="75"/>
    </row>
    <row r="9353" customFormat="false" ht="15" hidden="true" customHeight="true" outlineLevel="0" collapsed="false">
      <c r="A9353" s="75"/>
      <c r="B9353" s="33" t="s">
        <v>18386</v>
      </c>
      <c r="C9353" s="33" t="s">
        <v>18387</v>
      </c>
      <c r="D9353" s="82"/>
      <c r="E9353" s="82" t="n">
        <v>47.24</v>
      </c>
      <c r="F9353" s="75"/>
    </row>
    <row r="9354" customFormat="false" ht="15" hidden="true" customHeight="true" outlineLevel="0" collapsed="false">
      <c r="A9354" s="75"/>
      <c r="B9354" s="33" t="s">
        <v>18388</v>
      </c>
      <c r="C9354" s="33" t="s">
        <v>18389</v>
      </c>
      <c r="D9354" s="82"/>
      <c r="E9354" s="82" t="n">
        <v>47.24</v>
      </c>
      <c r="F9354" s="75"/>
    </row>
    <row r="9355" customFormat="false" ht="15" hidden="true" customHeight="true" outlineLevel="0" collapsed="false">
      <c r="A9355" s="75"/>
      <c r="B9355" s="33" t="s">
        <v>18390</v>
      </c>
      <c r="C9355" s="33" t="s">
        <v>18391</v>
      </c>
      <c r="D9355" s="82"/>
      <c r="E9355" s="82" t="n">
        <v>47.24</v>
      </c>
      <c r="F9355" s="75"/>
    </row>
    <row r="9356" customFormat="false" ht="15" hidden="true" customHeight="true" outlineLevel="0" collapsed="false">
      <c r="A9356" s="75"/>
      <c r="B9356" s="33" t="s">
        <v>18392</v>
      </c>
      <c r="C9356" s="33" t="s">
        <v>18393</v>
      </c>
      <c r="D9356" s="82"/>
      <c r="E9356" s="82" t="n">
        <v>47.15</v>
      </c>
      <c r="F9356" s="75"/>
    </row>
    <row r="9357" customFormat="false" ht="15" hidden="true" customHeight="true" outlineLevel="0" collapsed="false">
      <c r="A9357" s="75"/>
      <c r="B9357" s="33" t="s">
        <v>18394</v>
      </c>
      <c r="C9357" s="33" t="s">
        <v>18395</v>
      </c>
      <c r="D9357" s="82"/>
      <c r="E9357" s="82" t="n">
        <v>47</v>
      </c>
      <c r="F9357" s="75"/>
    </row>
    <row r="9358" customFormat="false" ht="15" hidden="true" customHeight="true" outlineLevel="0" collapsed="false">
      <c r="A9358" s="75"/>
      <c r="B9358" s="33" t="s">
        <v>18396</v>
      </c>
      <c r="C9358" s="33" t="s">
        <v>18397</v>
      </c>
      <c r="D9358" s="82"/>
      <c r="E9358" s="82" t="n">
        <v>47</v>
      </c>
      <c r="F9358" s="75"/>
    </row>
    <row r="9359" customFormat="false" ht="15" hidden="true" customHeight="true" outlineLevel="0" collapsed="false">
      <c r="A9359" s="75"/>
      <c r="B9359" s="33" t="s">
        <v>18398</v>
      </c>
      <c r="C9359" s="33" t="s">
        <v>18399</v>
      </c>
      <c r="D9359" s="82"/>
      <c r="E9359" s="82" t="n">
        <v>47</v>
      </c>
      <c r="F9359" s="75"/>
    </row>
    <row r="9360" customFormat="false" ht="15" hidden="true" customHeight="true" outlineLevel="0" collapsed="false">
      <c r="A9360" s="75"/>
      <c r="B9360" s="33" t="s">
        <v>18400</v>
      </c>
      <c r="C9360" s="33" t="s">
        <v>18401</v>
      </c>
      <c r="D9360" s="82"/>
      <c r="E9360" s="82" t="n">
        <v>47</v>
      </c>
      <c r="F9360" s="75"/>
    </row>
    <row r="9361" customFormat="false" ht="15" hidden="true" customHeight="true" outlineLevel="0" collapsed="false">
      <c r="A9361" s="75"/>
      <c r="B9361" s="33" t="s">
        <v>18402</v>
      </c>
      <c r="C9361" s="33" t="s">
        <v>18403</v>
      </c>
      <c r="D9361" s="82"/>
      <c r="E9361" s="82" t="n">
        <v>46.5</v>
      </c>
      <c r="F9361" s="75"/>
    </row>
    <row r="9362" customFormat="false" ht="15" hidden="true" customHeight="true" outlineLevel="0" collapsed="false">
      <c r="A9362" s="75"/>
      <c r="B9362" s="33" t="s">
        <v>18404</v>
      </c>
      <c r="C9362" s="33" t="s">
        <v>18405</v>
      </c>
      <c r="D9362" s="82"/>
      <c r="E9362" s="82" t="n">
        <v>46.5</v>
      </c>
      <c r="F9362" s="75"/>
    </row>
    <row r="9363" customFormat="false" ht="15" hidden="true" customHeight="true" outlineLevel="0" collapsed="false">
      <c r="A9363" s="75"/>
      <c r="B9363" s="33" t="s">
        <v>18406</v>
      </c>
      <c r="C9363" s="33" t="s">
        <v>18407</v>
      </c>
      <c r="D9363" s="82"/>
      <c r="E9363" s="82" t="n">
        <v>46.07</v>
      </c>
      <c r="F9363" s="75"/>
    </row>
    <row r="9364" customFormat="false" ht="15" hidden="true" customHeight="true" outlineLevel="0" collapsed="false">
      <c r="A9364" s="75"/>
      <c r="B9364" s="33" t="s">
        <v>18408</v>
      </c>
      <c r="C9364" s="33" t="s">
        <v>18409</v>
      </c>
      <c r="D9364" s="82"/>
      <c r="E9364" s="82" t="n">
        <v>46</v>
      </c>
      <c r="F9364" s="75"/>
    </row>
    <row r="9365" customFormat="false" ht="15" hidden="true" customHeight="true" outlineLevel="0" collapsed="false">
      <c r="A9365" s="75"/>
      <c r="B9365" s="33" t="s">
        <v>18410</v>
      </c>
      <c r="C9365" s="33" t="s">
        <v>18411</v>
      </c>
      <c r="D9365" s="82"/>
      <c r="E9365" s="82" t="n">
        <v>46</v>
      </c>
      <c r="F9365" s="75"/>
    </row>
    <row r="9366" customFormat="false" ht="15" hidden="true" customHeight="true" outlineLevel="0" collapsed="false">
      <c r="A9366" s="75"/>
      <c r="B9366" s="33" t="s">
        <v>18412</v>
      </c>
      <c r="C9366" s="33" t="s">
        <v>18413</v>
      </c>
      <c r="D9366" s="82"/>
      <c r="E9366" s="82" t="n">
        <v>45.84</v>
      </c>
      <c r="F9366" s="75"/>
    </row>
    <row r="9367" customFormat="false" ht="15" hidden="true" customHeight="true" outlineLevel="0" collapsed="false">
      <c r="A9367" s="75"/>
      <c r="B9367" s="33" t="s">
        <v>18414</v>
      </c>
      <c r="C9367" s="33" t="s">
        <v>18415</v>
      </c>
      <c r="D9367" s="82"/>
      <c r="E9367" s="82" t="n">
        <v>45.51</v>
      </c>
      <c r="F9367" s="75"/>
    </row>
    <row r="9368" customFormat="false" ht="15" hidden="true" customHeight="true" outlineLevel="0" collapsed="false">
      <c r="A9368" s="75"/>
      <c r="B9368" s="33" t="s">
        <v>18416</v>
      </c>
      <c r="C9368" s="33" t="s">
        <v>18417</v>
      </c>
      <c r="D9368" s="82"/>
      <c r="E9368" s="82" t="n">
        <v>45.4</v>
      </c>
      <c r="F9368" s="75"/>
    </row>
    <row r="9369" customFormat="false" ht="15" hidden="true" customHeight="true" outlineLevel="0" collapsed="false">
      <c r="A9369" s="75"/>
      <c r="B9369" s="33" t="s">
        <v>18418</v>
      </c>
      <c r="C9369" s="33" t="s">
        <v>18419</v>
      </c>
      <c r="D9369" s="82"/>
      <c r="E9369" s="82" t="n">
        <v>45.4</v>
      </c>
      <c r="F9369" s="75"/>
    </row>
    <row r="9370" customFormat="false" ht="15" hidden="true" customHeight="true" outlineLevel="0" collapsed="false">
      <c r="A9370" s="75"/>
      <c r="B9370" s="33" t="s">
        <v>18420</v>
      </c>
      <c r="C9370" s="33" t="s">
        <v>18421</v>
      </c>
      <c r="D9370" s="82"/>
      <c r="E9370" s="82" t="n">
        <v>45.4</v>
      </c>
      <c r="F9370" s="75"/>
    </row>
    <row r="9371" customFormat="false" ht="15" hidden="true" customHeight="true" outlineLevel="0" collapsed="false">
      <c r="A9371" s="75"/>
      <c r="B9371" s="33" t="s">
        <v>18422</v>
      </c>
      <c r="C9371" s="33" t="s">
        <v>18423</v>
      </c>
      <c r="D9371" s="82"/>
      <c r="E9371" s="82" t="n">
        <v>45.4</v>
      </c>
      <c r="F9371" s="75"/>
    </row>
    <row r="9372" customFormat="false" ht="15" hidden="true" customHeight="true" outlineLevel="0" collapsed="false">
      <c r="A9372" s="75"/>
      <c r="B9372" s="33" t="s">
        <v>18424</v>
      </c>
      <c r="C9372" s="33" t="s">
        <v>18425</v>
      </c>
      <c r="D9372" s="82"/>
      <c r="E9372" s="82" t="n">
        <v>45.4</v>
      </c>
      <c r="F9372" s="75"/>
    </row>
    <row r="9373" customFormat="false" ht="15" hidden="true" customHeight="true" outlineLevel="0" collapsed="false">
      <c r="A9373" s="75"/>
      <c r="B9373" s="33" t="s">
        <v>18426</v>
      </c>
      <c r="C9373" s="33" t="s">
        <v>18427</v>
      </c>
      <c r="D9373" s="82"/>
      <c r="E9373" s="82" t="n">
        <v>45.4</v>
      </c>
      <c r="F9373" s="75"/>
    </row>
    <row r="9374" customFormat="false" ht="15" hidden="true" customHeight="true" outlineLevel="0" collapsed="false">
      <c r="A9374" s="75"/>
      <c r="B9374" s="33" t="s">
        <v>18428</v>
      </c>
      <c r="C9374" s="33" t="s">
        <v>18429</v>
      </c>
      <c r="D9374" s="82"/>
      <c r="E9374" s="82" t="n">
        <v>45.4</v>
      </c>
      <c r="F9374" s="75"/>
    </row>
    <row r="9375" customFormat="false" ht="15" hidden="true" customHeight="true" outlineLevel="0" collapsed="false">
      <c r="A9375" s="75"/>
      <c r="B9375" s="33" t="s">
        <v>18430</v>
      </c>
      <c r="C9375" s="33" t="s">
        <v>18431</v>
      </c>
      <c r="D9375" s="82"/>
      <c r="E9375" s="82" t="n">
        <v>45.4</v>
      </c>
      <c r="F9375" s="75"/>
    </row>
    <row r="9376" customFormat="false" ht="15" hidden="true" customHeight="true" outlineLevel="0" collapsed="false">
      <c r="A9376" s="75"/>
      <c r="B9376" s="33" t="s">
        <v>18432</v>
      </c>
      <c r="C9376" s="33" t="s">
        <v>18433</v>
      </c>
      <c r="D9376" s="82"/>
      <c r="E9376" s="82" t="n">
        <v>45.4</v>
      </c>
      <c r="F9376" s="75"/>
    </row>
    <row r="9377" customFormat="false" ht="15" hidden="true" customHeight="true" outlineLevel="0" collapsed="false">
      <c r="A9377" s="75"/>
      <c r="B9377" s="33" t="s">
        <v>18434</v>
      </c>
      <c r="C9377" s="33" t="s">
        <v>18435</v>
      </c>
      <c r="D9377" s="82"/>
      <c r="E9377" s="82" t="n">
        <v>45.34</v>
      </c>
      <c r="F9377" s="75"/>
    </row>
    <row r="9378" customFormat="false" ht="15" hidden="true" customHeight="true" outlineLevel="0" collapsed="false">
      <c r="A9378" s="75"/>
      <c r="B9378" s="33" t="s">
        <v>18436</v>
      </c>
      <c r="C9378" s="33" t="s">
        <v>18437</v>
      </c>
      <c r="D9378" s="82"/>
      <c r="E9378" s="82" t="n">
        <v>45</v>
      </c>
      <c r="F9378" s="75"/>
    </row>
    <row r="9379" customFormat="false" ht="15" hidden="true" customHeight="true" outlineLevel="0" collapsed="false">
      <c r="A9379" s="75"/>
      <c r="B9379" s="33" t="s">
        <v>18438</v>
      </c>
      <c r="C9379" s="33" t="s">
        <v>18439</v>
      </c>
      <c r="D9379" s="82"/>
      <c r="E9379" s="82" t="n">
        <v>44.06</v>
      </c>
      <c r="F9379" s="75"/>
    </row>
    <row r="9380" customFormat="false" ht="15" hidden="true" customHeight="true" outlineLevel="0" collapsed="false">
      <c r="A9380" s="75"/>
      <c r="B9380" s="33" t="s">
        <v>18440</v>
      </c>
      <c r="C9380" s="33" t="s">
        <v>18441</v>
      </c>
      <c r="D9380" s="82"/>
      <c r="E9380" s="82" t="n">
        <v>43.85</v>
      </c>
      <c r="F9380" s="75"/>
    </row>
    <row r="9381" customFormat="false" ht="15" hidden="true" customHeight="true" outlineLevel="0" collapsed="false">
      <c r="A9381" s="75"/>
      <c r="B9381" s="33" t="s">
        <v>18442</v>
      </c>
      <c r="C9381" s="33" t="s">
        <v>18443</v>
      </c>
      <c r="D9381" s="82"/>
      <c r="E9381" s="82" t="n">
        <v>43.77</v>
      </c>
      <c r="F9381" s="75"/>
    </row>
    <row r="9382" customFormat="false" ht="15" hidden="true" customHeight="true" outlineLevel="0" collapsed="false">
      <c r="A9382" s="75"/>
      <c r="B9382" s="33" t="s">
        <v>18444</v>
      </c>
      <c r="C9382" s="33" t="s">
        <v>3317</v>
      </c>
      <c r="D9382" s="82"/>
      <c r="E9382" s="82" t="n">
        <v>43.67</v>
      </c>
      <c r="F9382" s="75"/>
    </row>
    <row r="9383" customFormat="false" ht="15" hidden="true" customHeight="true" outlineLevel="0" collapsed="false">
      <c r="A9383" s="75"/>
      <c r="B9383" s="33" t="s">
        <v>18445</v>
      </c>
      <c r="C9383" s="33" t="s">
        <v>18446</v>
      </c>
      <c r="D9383" s="82"/>
      <c r="E9383" s="82" t="n">
        <v>43.6</v>
      </c>
      <c r="F9383" s="75"/>
    </row>
    <row r="9384" customFormat="false" ht="15" hidden="true" customHeight="true" outlineLevel="0" collapsed="false">
      <c r="A9384" s="75"/>
      <c r="B9384" s="33" t="s">
        <v>18447</v>
      </c>
      <c r="C9384" s="33" t="s">
        <v>18448</v>
      </c>
      <c r="D9384" s="82"/>
      <c r="E9384" s="82" t="n">
        <v>43.59</v>
      </c>
      <c r="F9384" s="75"/>
    </row>
    <row r="9385" customFormat="false" ht="15" hidden="true" customHeight="true" outlineLevel="0" collapsed="false">
      <c r="A9385" s="75"/>
      <c r="B9385" s="33" t="s">
        <v>18449</v>
      </c>
      <c r="C9385" s="33" t="s">
        <v>535</v>
      </c>
      <c r="D9385" s="82"/>
      <c r="E9385" s="82" t="n">
        <v>43.4</v>
      </c>
      <c r="F9385" s="75"/>
    </row>
    <row r="9386" customFormat="false" ht="15" hidden="true" customHeight="true" outlineLevel="0" collapsed="false">
      <c r="A9386" s="75"/>
      <c r="B9386" s="33" t="s">
        <v>18450</v>
      </c>
      <c r="C9386" s="33" t="s">
        <v>18451</v>
      </c>
      <c r="D9386" s="82"/>
      <c r="E9386" s="82" t="n">
        <v>43.39</v>
      </c>
      <c r="F9386" s="75"/>
    </row>
    <row r="9387" customFormat="false" ht="15" hidden="true" customHeight="true" outlineLevel="0" collapsed="false">
      <c r="A9387" s="75"/>
      <c r="B9387" s="33" t="s">
        <v>18452</v>
      </c>
      <c r="C9387" s="33" t="s">
        <v>18453</v>
      </c>
      <c r="D9387" s="82"/>
      <c r="E9387" s="82" t="n">
        <v>43.09</v>
      </c>
      <c r="F9387" s="75"/>
    </row>
    <row r="9388" customFormat="false" ht="15" hidden="true" customHeight="true" outlineLevel="0" collapsed="false">
      <c r="A9388" s="75"/>
      <c r="B9388" s="33" t="s">
        <v>18454</v>
      </c>
      <c r="C9388" s="33" t="s">
        <v>18455</v>
      </c>
      <c r="D9388" s="82"/>
      <c r="E9388" s="82" t="n">
        <v>43.08</v>
      </c>
      <c r="F9388" s="75"/>
    </row>
    <row r="9389" customFormat="false" ht="15" hidden="true" customHeight="true" outlineLevel="0" collapsed="false">
      <c r="A9389" s="75"/>
      <c r="B9389" s="33" t="s">
        <v>18456</v>
      </c>
      <c r="C9389" s="33" t="s">
        <v>18457</v>
      </c>
      <c r="D9389" s="82"/>
      <c r="E9389" s="82" t="n">
        <v>43.03</v>
      </c>
      <c r="F9389" s="75"/>
    </row>
    <row r="9390" customFormat="false" ht="15" hidden="true" customHeight="true" outlineLevel="0" collapsed="false">
      <c r="A9390" s="75"/>
      <c r="B9390" s="33" t="s">
        <v>18458</v>
      </c>
      <c r="C9390" s="33" t="s">
        <v>18459</v>
      </c>
      <c r="D9390" s="82"/>
      <c r="E9390" s="82" t="n">
        <v>42.8</v>
      </c>
      <c r="F9390" s="75"/>
    </row>
    <row r="9391" customFormat="false" ht="15" hidden="true" customHeight="true" outlineLevel="0" collapsed="false">
      <c r="A9391" s="75"/>
      <c r="B9391" s="33" t="s">
        <v>18460</v>
      </c>
      <c r="C9391" s="33" t="s">
        <v>18461</v>
      </c>
      <c r="D9391" s="82"/>
      <c r="E9391" s="82" t="n">
        <v>42.78</v>
      </c>
      <c r="F9391" s="75"/>
    </row>
    <row r="9392" customFormat="false" ht="15" hidden="true" customHeight="true" outlineLevel="0" collapsed="false">
      <c r="A9392" s="75"/>
      <c r="B9392" s="33" t="s">
        <v>18462</v>
      </c>
      <c r="C9392" s="33" t="s">
        <v>18463</v>
      </c>
      <c r="D9392" s="82"/>
      <c r="E9392" s="82" t="n">
        <v>42.78</v>
      </c>
      <c r="F9392" s="75"/>
    </row>
    <row r="9393" customFormat="false" ht="15" hidden="true" customHeight="true" outlineLevel="0" collapsed="false">
      <c r="A9393" s="75"/>
      <c r="B9393" s="33" t="s">
        <v>18464</v>
      </c>
      <c r="C9393" s="33" t="s">
        <v>18465</v>
      </c>
      <c r="D9393" s="82"/>
      <c r="E9393" s="82" t="n">
        <v>42.78</v>
      </c>
      <c r="F9393" s="75"/>
    </row>
    <row r="9394" customFormat="false" ht="15" hidden="true" customHeight="true" outlineLevel="0" collapsed="false">
      <c r="A9394" s="75"/>
      <c r="B9394" s="33" t="s">
        <v>18466</v>
      </c>
      <c r="C9394" s="33" t="s">
        <v>18467</v>
      </c>
      <c r="D9394" s="82"/>
      <c r="E9394" s="82" t="n">
        <v>42.65</v>
      </c>
      <c r="F9394" s="75"/>
    </row>
    <row r="9395" customFormat="false" ht="15" hidden="true" customHeight="true" outlineLevel="0" collapsed="false">
      <c r="A9395" s="75"/>
      <c r="B9395" s="33" t="s">
        <v>18468</v>
      </c>
      <c r="C9395" s="33" t="s">
        <v>18469</v>
      </c>
      <c r="D9395" s="82"/>
      <c r="E9395" s="82" t="n">
        <v>42.6</v>
      </c>
      <c r="F9395" s="75"/>
    </row>
    <row r="9396" customFormat="false" ht="15" hidden="true" customHeight="true" outlineLevel="0" collapsed="false">
      <c r="A9396" s="75"/>
      <c r="B9396" s="33" t="s">
        <v>18470</v>
      </c>
      <c r="C9396" s="33" t="s">
        <v>18471</v>
      </c>
      <c r="D9396" s="82"/>
      <c r="E9396" s="82" t="n">
        <v>42.54</v>
      </c>
      <c r="F9396" s="75"/>
    </row>
    <row r="9397" customFormat="false" ht="15" hidden="true" customHeight="true" outlineLevel="0" collapsed="false">
      <c r="A9397" s="75"/>
      <c r="B9397" s="33" t="s">
        <v>18472</v>
      </c>
      <c r="C9397" s="33" t="s">
        <v>18473</v>
      </c>
      <c r="D9397" s="82"/>
      <c r="E9397" s="82" t="n">
        <v>42.52</v>
      </c>
      <c r="F9397" s="75"/>
    </row>
    <row r="9398" customFormat="false" ht="15" hidden="true" customHeight="true" outlineLevel="0" collapsed="false">
      <c r="A9398" s="75"/>
      <c r="B9398" s="33" t="s">
        <v>18474</v>
      </c>
      <c r="C9398" s="33" t="s">
        <v>18475</v>
      </c>
      <c r="D9398" s="82"/>
      <c r="E9398" s="82" t="n">
        <v>42.51</v>
      </c>
      <c r="F9398" s="75"/>
    </row>
    <row r="9399" customFormat="false" ht="15" hidden="true" customHeight="true" outlineLevel="0" collapsed="false">
      <c r="A9399" s="75"/>
      <c r="B9399" s="33" t="s">
        <v>18476</v>
      </c>
      <c r="C9399" s="33" t="s">
        <v>18477</v>
      </c>
      <c r="D9399" s="82"/>
      <c r="E9399" s="82" t="n">
        <v>42</v>
      </c>
      <c r="F9399" s="75"/>
    </row>
    <row r="9400" customFormat="false" ht="15" hidden="true" customHeight="true" outlineLevel="0" collapsed="false">
      <c r="A9400" s="75"/>
      <c r="B9400" s="33" t="s">
        <v>18478</v>
      </c>
      <c r="C9400" s="33" t="s">
        <v>18479</v>
      </c>
      <c r="D9400" s="82"/>
      <c r="E9400" s="82" t="n">
        <v>41.57</v>
      </c>
      <c r="F9400" s="75"/>
    </row>
    <row r="9401" customFormat="false" ht="15" hidden="true" customHeight="true" outlineLevel="0" collapsed="false">
      <c r="A9401" s="75"/>
      <c r="B9401" s="33" t="s">
        <v>18480</v>
      </c>
      <c r="C9401" s="33" t="s">
        <v>18481</v>
      </c>
      <c r="D9401" s="82"/>
      <c r="E9401" s="82" t="n">
        <v>41.48</v>
      </c>
      <c r="F9401" s="75"/>
    </row>
    <row r="9402" customFormat="false" ht="15" hidden="true" customHeight="true" outlineLevel="0" collapsed="false">
      <c r="A9402" s="75"/>
      <c r="B9402" s="33" t="s">
        <v>18482</v>
      </c>
      <c r="C9402" s="33" t="s">
        <v>18483</v>
      </c>
      <c r="D9402" s="82"/>
      <c r="E9402" s="82" t="n">
        <v>41</v>
      </c>
      <c r="F9402" s="75"/>
    </row>
    <row r="9403" customFormat="false" ht="15" hidden="true" customHeight="true" outlineLevel="0" collapsed="false">
      <c r="A9403" s="75"/>
      <c r="B9403" s="33" t="s">
        <v>18484</v>
      </c>
      <c r="C9403" s="33" t="s">
        <v>18485</v>
      </c>
      <c r="D9403" s="82"/>
      <c r="E9403" s="82" t="n">
        <v>41</v>
      </c>
      <c r="F9403" s="75"/>
    </row>
    <row r="9404" customFormat="false" ht="15" hidden="true" customHeight="true" outlineLevel="0" collapsed="false">
      <c r="A9404" s="75"/>
      <c r="B9404" s="33" t="s">
        <v>18486</v>
      </c>
      <c r="C9404" s="33" t="s">
        <v>18487</v>
      </c>
      <c r="D9404" s="82"/>
      <c r="E9404" s="82" t="n">
        <v>41</v>
      </c>
      <c r="F9404" s="75"/>
    </row>
    <row r="9405" customFormat="false" ht="15" hidden="true" customHeight="true" outlineLevel="0" collapsed="false">
      <c r="A9405" s="75"/>
      <c r="B9405" s="33" t="s">
        <v>18488</v>
      </c>
      <c r="C9405" s="33" t="s">
        <v>18489</v>
      </c>
      <c r="D9405" s="82"/>
      <c r="E9405" s="82" t="n">
        <v>40.8</v>
      </c>
      <c r="F9405" s="75"/>
    </row>
    <row r="9406" customFormat="false" ht="15" hidden="true" customHeight="true" outlineLevel="0" collapsed="false">
      <c r="A9406" s="75"/>
      <c r="B9406" s="33" t="s">
        <v>18490</v>
      </c>
      <c r="C9406" s="33" t="s">
        <v>18491</v>
      </c>
      <c r="D9406" s="82"/>
      <c r="E9406" s="82" t="n">
        <v>40.8</v>
      </c>
      <c r="F9406" s="75"/>
    </row>
    <row r="9407" customFormat="false" ht="15" hidden="true" customHeight="true" outlineLevel="0" collapsed="false">
      <c r="A9407" s="75"/>
      <c r="B9407" s="33" t="s">
        <v>18492</v>
      </c>
      <c r="C9407" s="33" t="s">
        <v>18493</v>
      </c>
      <c r="D9407" s="82"/>
      <c r="E9407" s="82" t="n">
        <v>40.8</v>
      </c>
      <c r="F9407" s="75"/>
    </row>
    <row r="9408" customFormat="false" ht="15" hidden="true" customHeight="true" outlineLevel="0" collapsed="false">
      <c r="A9408" s="75"/>
      <c r="B9408" s="33" t="s">
        <v>18494</v>
      </c>
      <c r="C9408" s="33" t="s">
        <v>18495</v>
      </c>
      <c r="D9408" s="82"/>
      <c r="E9408" s="82" t="n">
        <v>40.8</v>
      </c>
      <c r="F9408" s="75"/>
    </row>
    <row r="9409" customFormat="false" ht="15" hidden="true" customHeight="true" outlineLevel="0" collapsed="false">
      <c r="A9409" s="75"/>
      <c r="B9409" s="33" t="s">
        <v>18496</v>
      </c>
      <c r="C9409" s="33" t="s">
        <v>18497</v>
      </c>
      <c r="D9409" s="82"/>
      <c r="E9409" s="82" t="n">
        <v>40.8</v>
      </c>
      <c r="F9409" s="75"/>
    </row>
    <row r="9410" customFormat="false" ht="15" hidden="true" customHeight="true" outlineLevel="0" collapsed="false">
      <c r="A9410" s="75"/>
      <c r="B9410" s="33" t="s">
        <v>18498</v>
      </c>
      <c r="C9410" s="33" t="s">
        <v>18499</v>
      </c>
      <c r="D9410" s="82"/>
      <c r="E9410" s="82" t="n">
        <v>40.8</v>
      </c>
      <c r="F9410" s="75"/>
    </row>
    <row r="9411" customFormat="false" ht="15" hidden="true" customHeight="true" outlineLevel="0" collapsed="false">
      <c r="A9411" s="75"/>
      <c r="B9411" s="33" t="s">
        <v>18500</v>
      </c>
      <c r="C9411" s="33" t="s">
        <v>18501</v>
      </c>
      <c r="D9411" s="82"/>
      <c r="E9411" s="82" t="n">
        <v>40.8</v>
      </c>
      <c r="F9411" s="75"/>
    </row>
    <row r="9412" customFormat="false" ht="15" hidden="true" customHeight="true" outlineLevel="0" collapsed="false">
      <c r="A9412" s="75"/>
      <c r="B9412" s="33" t="s">
        <v>18502</v>
      </c>
      <c r="C9412" s="33" t="s">
        <v>18503</v>
      </c>
      <c r="D9412" s="82"/>
      <c r="E9412" s="82" t="n">
        <v>40.8</v>
      </c>
      <c r="F9412" s="75"/>
    </row>
    <row r="9413" customFormat="false" ht="15" hidden="true" customHeight="true" outlineLevel="0" collapsed="false">
      <c r="A9413" s="75"/>
      <c r="B9413" s="33" t="s">
        <v>18504</v>
      </c>
      <c r="C9413" s="33" t="s">
        <v>18505</v>
      </c>
      <c r="D9413" s="82"/>
      <c r="E9413" s="82" t="n">
        <v>40.8</v>
      </c>
      <c r="F9413" s="75"/>
    </row>
    <row r="9414" customFormat="false" ht="15" hidden="true" customHeight="true" outlineLevel="0" collapsed="false">
      <c r="A9414" s="75"/>
      <c r="B9414" s="33" t="s">
        <v>18506</v>
      </c>
      <c r="C9414" s="33" t="s">
        <v>18507</v>
      </c>
      <c r="D9414" s="82"/>
      <c r="E9414" s="82" t="n">
        <v>40.8</v>
      </c>
      <c r="F9414" s="75"/>
    </row>
    <row r="9415" customFormat="false" ht="15" hidden="true" customHeight="true" outlineLevel="0" collapsed="false">
      <c r="A9415" s="75"/>
      <c r="B9415" s="33" t="s">
        <v>18508</v>
      </c>
      <c r="C9415" s="33" t="s">
        <v>18509</v>
      </c>
      <c r="D9415" s="82"/>
      <c r="E9415" s="82" t="n">
        <v>40.8</v>
      </c>
      <c r="F9415" s="75"/>
    </row>
    <row r="9416" customFormat="false" ht="15" hidden="true" customHeight="true" outlineLevel="0" collapsed="false">
      <c r="A9416" s="75"/>
      <c r="B9416" s="33" t="s">
        <v>18510</v>
      </c>
      <c r="C9416" s="33" t="s">
        <v>18511</v>
      </c>
      <c r="D9416" s="82"/>
      <c r="E9416" s="82" t="n">
        <v>40.8</v>
      </c>
      <c r="F9416" s="75"/>
    </row>
    <row r="9417" customFormat="false" ht="15" hidden="true" customHeight="true" outlineLevel="0" collapsed="false">
      <c r="A9417" s="75"/>
      <c r="B9417" s="33" t="s">
        <v>18512</v>
      </c>
      <c r="C9417" s="33" t="s">
        <v>18513</v>
      </c>
      <c r="D9417" s="82"/>
      <c r="E9417" s="82" t="n">
        <v>40.8</v>
      </c>
      <c r="F9417" s="75"/>
    </row>
    <row r="9418" customFormat="false" ht="15" hidden="true" customHeight="true" outlineLevel="0" collapsed="false">
      <c r="A9418" s="75"/>
      <c r="B9418" s="33" t="s">
        <v>18514</v>
      </c>
      <c r="C9418" s="33" t="s">
        <v>18515</v>
      </c>
      <c r="D9418" s="82"/>
      <c r="E9418" s="82" t="n">
        <v>40.8</v>
      </c>
      <c r="F9418" s="75"/>
    </row>
    <row r="9419" customFormat="false" ht="15" hidden="true" customHeight="true" outlineLevel="0" collapsed="false">
      <c r="A9419" s="75"/>
      <c r="B9419" s="33" t="s">
        <v>18516</v>
      </c>
      <c r="C9419" s="33" t="s">
        <v>18517</v>
      </c>
      <c r="D9419" s="82"/>
      <c r="E9419" s="82" t="n">
        <v>40.8</v>
      </c>
      <c r="F9419" s="75"/>
    </row>
    <row r="9420" customFormat="false" ht="15" hidden="true" customHeight="true" outlineLevel="0" collapsed="false">
      <c r="A9420" s="75"/>
      <c r="B9420" s="33" t="s">
        <v>18518</v>
      </c>
      <c r="C9420" s="33" t="s">
        <v>18519</v>
      </c>
      <c r="D9420" s="82"/>
      <c r="E9420" s="82" t="n">
        <v>40.8</v>
      </c>
      <c r="F9420" s="75"/>
    </row>
    <row r="9421" customFormat="false" ht="15" hidden="true" customHeight="true" outlineLevel="0" collapsed="false">
      <c r="A9421" s="75"/>
      <c r="B9421" s="33" t="s">
        <v>18520</v>
      </c>
      <c r="C9421" s="33" t="s">
        <v>18521</v>
      </c>
      <c r="D9421" s="82"/>
      <c r="E9421" s="82" t="n">
        <v>40.8</v>
      </c>
      <c r="F9421" s="75"/>
    </row>
    <row r="9422" customFormat="false" ht="15" hidden="true" customHeight="true" outlineLevel="0" collapsed="false">
      <c r="A9422" s="75"/>
      <c r="B9422" s="33" t="s">
        <v>18522</v>
      </c>
      <c r="C9422" s="33" t="s">
        <v>18523</v>
      </c>
      <c r="D9422" s="82"/>
      <c r="E9422" s="82" t="n">
        <v>40.8</v>
      </c>
      <c r="F9422" s="75"/>
    </row>
    <row r="9423" customFormat="false" ht="15" hidden="true" customHeight="true" outlineLevel="0" collapsed="false">
      <c r="A9423" s="75"/>
      <c r="B9423" s="33" t="s">
        <v>18524</v>
      </c>
      <c r="C9423" s="33" t="s">
        <v>18525</v>
      </c>
      <c r="D9423" s="82"/>
      <c r="E9423" s="82" t="n">
        <v>40.8</v>
      </c>
      <c r="F9423" s="75"/>
    </row>
    <row r="9424" customFormat="false" ht="15" hidden="true" customHeight="true" outlineLevel="0" collapsed="false">
      <c r="A9424" s="75"/>
      <c r="B9424" s="33" t="s">
        <v>18526</v>
      </c>
      <c r="C9424" s="33" t="s">
        <v>18527</v>
      </c>
      <c r="D9424" s="82"/>
      <c r="E9424" s="82" t="n">
        <v>40.8</v>
      </c>
      <c r="F9424" s="75"/>
    </row>
    <row r="9425" customFormat="false" ht="15" hidden="true" customHeight="true" outlineLevel="0" collapsed="false">
      <c r="A9425" s="75"/>
      <c r="B9425" s="33" t="s">
        <v>18528</v>
      </c>
      <c r="C9425" s="33" t="s">
        <v>18529</v>
      </c>
      <c r="D9425" s="82"/>
      <c r="E9425" s="82" t="n">
        <v>40.8</v>
      </c>
      <c r="F9425" s="75"/>
    </row>
    <row r="9426" customFormat="false" ht="15" hidden="true" customHeight="true" outlineLevel="0" collapsed="false">
      <c r="A9426" s="75"/>
      <c r="B9426" s="33" t="s">
        <v>18530</v>
      </c>
      <c r="C9426" s="33" t="s">
        <v>18531</v>
      </c>
      <c r="D9426" s="82"/>
      <c r="E9426" s="82" t="n">
        <v>40.8</v>
      </c>
      <c r="F9426" s="75"/>
    </row>
    <row r="9427" customFormat="false" ht="15" hidden="true" customHeight="true" outlineLevel="0" collapsed="false">
      <c r="A9427" s="75"/>
      <c r="B9427" s="33" t="s">
        <v>18532</v>
      </c>
      <c r="C9427" s="33" t="s">
        <v>18533</v>
      </c>
      <c r="D9427" s="82"/>
      <c r="E9427" s="82" t="n">
        <v>40.8</v>
      </c>
      <c r="F9427" s="75"/>
    </row>
    <row r="9428" customFormat="false" ht="15" hidden="true" customHeight="true" outlineLevel="0" collapsed="false">
      <c r="A9428" s="75"/>
      <c r="B9428" s="33" t="s">
        <v>18534</v>
      </c>
      <c r="C9428" s="33" t="s">
        <v>18535</v>
      </c>
      <c r="D9428" s="82"/>
      <c r="E9428" s="82" t="n">
        <v>40.8</v>
      </c>
      <c r="F9428" s="75"/>
    </row>
    <row r="9429" customFormat="false" ht="15" hidden="true" customHeight="true" outlineLevel="0" collapsed="false">
      <c r="A9429" s="75"/>
      <c r="B9429" s="33" t="s">
        <v>18536</v>
      </c>
      <c r="C9429" s="33" t="s">
        <v>18537</v>
      </c>
      <c r="D9429" s="82"/>
      <c r="E9429" s="82" t="n">
        <v>40.8</v>
      </c>
      <c r="F9429" s="75"/>
    </row>
    <row r="9430" customFormat="false" ht="15" hidden="true" customHeight="true" outlineLevel="0" collapsed="false">
      <c r="A9430" s="75"/>
      <c r="B9430" s="33" t="s">
        <v>18538</v>
      </c>
      <c r="C9430" s="33" t="s">
        <v>18539</v>
      </c>
      <c r="D9430" s="82"/>
      <c r="E9430" s="82" t="n">
        <v>40.8</v>
      </c>
      <c r="F9430" s="75"/>
    </row>
    <row r="9431" customFormat="false" ht="15" hidden="true" customHeight="true" outlineLevel="0" collapsed="false">
      <c r="A9431" s="75"/>
      <c r="B9431" s="33" t="s">
        <v>18540</v>
      </c>
      <c r="C9431" s="33" t="s">
        <v>18541</v>
      </c>
      <c r="D9431" s="82"/>
      <c r="E9431" s="82" t="n">
        <v>40.8</v>
      </c>
      <c r="F9431" s="75"/>
    </row>
    <row r="9432" customFormat="false" ht="15" hidden="true" customHeight="true" outlineLevel="0" collapsed="false">
      <c r="A9432" s="75"/>
      <c r="B9432" s="33" t="s">
        <v>18542</v>
      </c>
      <c r="C9432" s="33" t="s">
        <v>18543</v>
      </c>
      <c r="D9432" s="82"/>
      <c r="E9432" s="82" t="n">
        <v>40.8</v>
      </c>
      <c r="F9432" s="75"/>
    </row>
    <row r="9433" customFormat="false" ht="15" hidden="true" customHeight="true" outlineLevel="0" collapsed="false">
      <c r="A9433" s="75"/>
      <c r="B9433" s="33" t="s">
        <v>18544</v>
      </c>
      <c r="C9433" s="33" t="s">
        <v>18545</v>
      </c>
      <c r="D9433" s="82"/>
      <c r="E9433" s="82" t="n">
        <v>40.8</v>
      </c>
      <c r="F9433" s="75"/>
    </row>
    <row r="9434" customFormat="false" ht="15" hidden="true" customHeight="true" outlineLevel="0" collapsed="false">
      <c r="A9434" s="75"/>
      <c r="B9434" s="33" t="s">
        <v>18546</v>
      </c>
      <c r="C9434" s="33" t="s">
        <v>18547</v>
      </c>
      <c r="D9434" s="82"/>
      <c r="E9434" s="82" t="n">
        <v>40.8</v>
      </c>
      <c r="F9434" s="75"/>
    </row>
    <row r="9435" customFormat="false" ht="15" hidden="true" customHeight="true" outlineLevel="0" collapsed="false">
      <c r="A9435" s="75"/>
      <c r="B9435" s="33" t="s">
        <v>18548</v>
      </c>
      <c r="C9435" s="33" t="s">
        <v>18549</v>
      </c>
      <c r="D9435" s="82"/>
      <c r="E9435" s="82" t="n">
        <v>40.8</v>
      </c>
      <c r="F9435" s="75"/>
    </row>
    <row r="9436" customFormat="false" ht="15" hidden="true" customHeight="true" outlineLevel="0" collapsed="false">
      <c r="A9436" s="75"/>
      <c r="B9436" s="33" t="s">
        <v>18550</v>
      </c>
      <c r="C9436" s="33" t="s">
        <v>18551</v>
      </c>
      <c r="D9436" s="82"/>
      <c r="E9436" s="82" t="n">
        <v>40.8</v>
      </c>
      <c r="F9436" s="75"/>
    </row>
    <row r="9437" customFormat="false" ht="15" hidden="true" customHeight="true" outlineLevel="0" collapsed="false">
      <c r="A9437" s="75"/>
      <c r="B9437" s="33" t="s">
        <v>18552</v>
      </c>
      <c r="C9437" s="33" t="s">
        <v>18553</v>
      </c>
      <c r="D9437" s="82"/>
      <c r="E9437" s="82" t="n">
        <v>40.8</v>
      </c>
      <c r="F9437" s="75"/>
    </row>
    <row r="9438" customFormat="false" ht="15" hidden="true" customHeight="true" outlineLevel="0" collapsed="false">
      <c r="A9438" s="75"/>
      <c r="B9438" s="33" t="s">
        <v>18554</v>
      </c>
      <c r="C9438" s="33" t="s">
        <v>18555</v>
      </c>
      <c r="D9438" s="82"/>
      <c r="E9438" s="82" t="n">
        <v>40.8</v>
      </c>
      <c r="F9438" s="75"/>
    </row>
    <row r="9439" customFormat="false" ht="15" hidden="true" customHeight="true" outlineLevel="0" collapsed="false">
      <c r="A9439" s="75"/>
      <c r="B9439" s="33" t="s">
        <v>18556</v>
      </c>
      <c r="C9439" s="33" t="s">
        <v>18557</v>
      </c>
      <c r="D9439" s="82"/>
      <c r="E9439" s="82" t="n">
        <v>40.8</v>
      </c>
      <c r="F9439" s="75"/>
    </row>
    <row r="9440" customFormat="false" ht="15" hidden="true" customHeight="true" outlineLevel="0" collapsed="false">
      <c r="A9440" s="75"/>
      <c r="B9440" s="33" t="s">
        <v>18558</v>
      </c>
      <c r="C9440" s="33" t="s">
        <v>18559</v>
      </c>
      <c r="D9440" s="82"/>
      <c r="E9440" s="82" t="n">
        <v>40.8</v>
      </c>
      <c r="F9440" s="75"/>
    </row>
    <row r="9441" customFormat="false" ht="15" hidden="true" customHeight="true" outlineLevel="0" collapsed="false">
      <c r="A9441" s="75"/>
      <c r="B9441" s="33" t="s">
        <v>18560</v>
      </c>
      <c r="C9441" s="33" t="s">
        <v>18561</v>
      </c>
      <c r="D9441" s="82"/>
      <c r="E9441" s="82" t="n">
        <v>40.8</v>
      </c>
      <c r="F9441" s="75"/>
    </row>
    <row r="9442" customFormat="false" ht="15" hidden="true" customHeight="true" outlineLevel="0" collapsed="false">
      <c r="A9442" s="75"/>
      <c r="B9442" s="33" t="s">
        <v>18562</v>
      </c>
      <c r="C9442" s="33" t="s">
        <v>18563</v>
      </c>
      <c r="D9442" s="82"/>
      <c r="E9442" s="82" t="n">
        <v>40.8</v>
      </c>
      <c r="F9442" s="75"/>
    </row>
    <row r="9443" customFormat="false" ht="15" hidden="true" customHeight="true" outlineLevel="0" collapsed="false">
      <c r="A9443" s="75"/>
      <c r="B9443" s="33" t="s">
        <v>18564</v>
      </c>
      <c r="C9443" s="33" t="s">
        <v>18565</v>
      </c>
      <c r="D9443" s="82"/>
      <c r="E9443" s="82" t="n">
        <v>40.8</v>
      </c>
      <c r="F9443" s="75"/>
    </row>
    <row r="9444" customFormat="false" ht="15" hidden="true" customHeight="true" outlineLevel="0" collapsed="false">
      <c r="A9444" s="75"/>
      <c r="B9444" s="33" t="s">
        <v>18566</v>
      </c>
      <c r="C9444" s="33" t="s">
        <v>18567</v>
      </c>
      <c r="D9444" s="82"/>
      <c r="E9444" s="82" t="n">
        <v>40.8</v>
      </c>
      <c r="F9444" s="75"/>
    </row>
    <row r="9445" customFormat="false" ht="15" hidden="true" customHeight="true" outlineLevel="0" collapsed="false">
      <c r="A9445" s="75"/>
      <c r="B9445" s="33" t="s">
        <v>18568</v>
      </c>
      <c r="C9445" s="33" t="s">
        <v>18569</v>
      </c>
      <c r="D9445" s="82"/>
      <c r="E9445" s="82" t="n">
        <v>40.8</v>
      </c>
      <c r="F9445" s="75"/>
    </row>
    <row r="9446" customFormat="false" ht="15" hidden="true" customHeight="true" outlineLevel="0" collapsed="false">
      <c r="A9446" s="75"/>
      <c r="B9446" s="33" t="s">
        <v>18570</v>
      </c>
      <c r="C9446" s="33" t="s">
        <v>18571</v>
      </c>
      <c r="D9446" s="82"/>
      <c r="E9446" s="82" t="n">
        <v>40.8</v>
      </c>
      <c r="F9446" s="75"/>
    </row>
    <row r="9447" customFormat="false" ht="15" hidden="true" customHeight="true" outlineLevel="0" collapsed="false">
      <c r="A9447" s="75"/>
      <c r="B9447" s="33" t="s">
        <v>18572</v>
      </c>
      <c r="C9447" s="33" t="s">
        <v>18573</v>
      </c>
      <c r="D9447" s="82"/>
      <c r="E9447" s="82" t="n">
        <v>40.8</v>
      </c>
      <c r="F9447" s="75"/>
    </row>
    <row r="9448" customFormat="false" ht="15" hidden="true" customHeight="true" outlineLevel="0" collapsed="false">
      <c r="A9448" s="75"/>
      <c r="B9448" s="33" t="s">
        <v>18574</v>
      </c>
      <c r="C9448" s="33" t="s">
        <v>18575</v>
      </c>
      <c r="D9448" s="82"/>
      <c r="E9448" s="82" t="n">
        <v>40.8</v>
      </c>
      <c r="F9448" s="75"/>
    </row>
    <row r="9449" customFormat="false" ht="15" hidden="true" customHeight="true" outlineLevel="0" collapsed="false">
      <c r="A9449" s="75"/>
      <c r="B9449" s="33" t="s">
        <v>18576</v>
      </c>
      <c r="C9449" s="33" t="s">
        <v>18577</v>
      </c>
      <c r="D9449" s="82"/>
      <c r="E9449" s="82" t="n">
        <v>40.8</v>
      </c>
      <c r="F9449" s="75"/>
    </row>
    <row r="9450" customFormat="false" ht="15" hidden="true" customHeight="true" outlineLevel="0" collapsed="false">
      <c r="A9450" s="75"/>
      <c r="B9450" s="33" t="s">
        <v>18578</v>
      </c>
      <c r="C9450" s="33" t="s">
        <v>18579</v>
      </c>
      <c r="D9450" s="82"/>
      <c r="E9450" s="82" t="n">
        <v>40.8</v>
      </c>
      <c r="F9450" s="75"/>
    </row>
    <row r="9451" customFormat="false" ht="15" hidden="true" customHeight="true" outlineLevel="0" collapsed="false">
      <c r="A9451" s="75"/>
      <c r="B9451" s="33" t="s">
        <v>18580</v>
      </c>
      <c r="C9451" s="33" t="s">
        <v>18581</v>
      </c>
      <c r="D9451" s="82"/>
      <c r="E9451" s="82" t="n">
        <v>40.8</v>
      </c>
      <c r="F9451" s="75"/>
    </row>
    <row r="9452" customFormat="false" ht="15" hidden="true" customHeight="true" outlineLevel="0" collapsed="false">
      <c r="A9452" s="75"/>
      <c r="B9452" s="33" t="s">
        <v>18582</v>
      </c>
      <c r="C9452" s="33" t="s">
        <v>18583</v>
      </c>
      <c r="D9452" s="82"/>
      <c r="E9452" s="82" t="n">
        <v>40.8</v>
      </c>
      <c r="F9452" s="75"/>
    </row>
    <row r="9453" customFormat="false" ht="15" hidden="true" customHeight="true" outlineLevel="0" collapsed="false">
      <c r="A9453" s="75"/>
      <c r="B9453" s="33" t="s">
        <v>18584</v>
      </c>
      <c r="C9453" s="33" t="s">
        <v>18585</v>
      </c>
      <c r="D9453" s="82"/>
      <c r="E9453" s="82" t="n">
        <v>40.8</v>
      </c>
      <c r="F9453" s="75"/>
    </row>
    <row r="9454" customFormat="false" ht="15" hidden="true" customHeight="true" outlineLevel="0" collapsed="false">
      <c r="A9454" s="75"/>
      <c r="B9454" s="33" t="s">
        <v>18586</v>
      </c>
      <c r="C9454" s="33" t="s">
        <v>18587</v>
      </c>
      <c r="D9454" s="82"/>
      <c r="E9454" s="82" t="n">
        <v>40.8</v>
      </c>
      <c r="F9454" s="75"/>
    </row>
    <row r="9455" customFormat="false" ht="15" hidden="true" customHeight="true" outlineLevel="0" collapsed="false">
      <c r="A9455" s="75"/>
      <c r="B9455" s="33" t="s">
        <v>18588</v>
      </c>
      <c r="C9455" s="33" t="s">
        <v>18589</v>
      </c>
      <c r="D9455" s="82"/>
      <c r="E9455" s="82" t="n">
        <v>40.8</v>
      </c>
      <c r="F9455" s="75"/>
    </row>
    <row r="9456" customFormat="false" ht="15" hidden="true" customHeight="true" outlineLevel="0" collapsed="false">
      <c r="A9456" s="75"/>
      <c r="B9456" s="33" t="s">
        <v>18590</v>
      </c>
      <c r="C9456" s="33" t="s">
        <v>18591</v>
      </c>
      <c r="D9456" s="82"/>
      <c r="E9456" s="82" t="n">
        <v>40.8</v>
      </c>
      <c r="F9456" s="75"/>
    </row>
    <row r="9457" customFormat="false" ht="15" hidden="true" customHeight="true" outlineLevel="0" collapsed="false">
      <c r="A9457" s="75"/>
      <c r="B9457" s="33" t="s">
        <v>18592</v>
      </c>
      <c r="C9457" s="33" t="s">
        <v>18593</v>
      </c>
      <c r="D9457" s="82"/>
      <c r="E9457" s="82" t="n">
        <v>40.8</v>
      </c>
      <c r="F9457" s="75"/>
    </row>
    <row r="9458" customFormat="false" ht="15" hidden="true" customHeight="true" outlineLevel="0" collapsed="false">
      <c r="A9458" s="75"/>
      <c r="B9458" s="33" t="s">
        <v>18594</v>
      </c>
      <c r="C9458" s="33" t="s">
        <v>18595</v>
      </c>
      <c r="D9458" s="82"/>
      <c r="E9458" s="82" t="n">
        <v>40.8</v>
      </c>
      <c r="F9458" s="75"/>
    </row>
    <row r="9459" customFormat="false" ht="15" hidden="true" customHeight="true" outlineLevel="0" collapsed="false">
      <c r="A9459" s="75"/>
      <c r="B9459" s="33" t="s">
        <v>18596</v>
      </c>
      <c r="C9459" s="33" t="s">
        <v>18597</v>
      </c>
      <c r="D9459" s="82"/>
      <c r="E9459" s="82" t="n">
        <v>40.8</v>
      </c>
      <c r="F9459" s="75"/>
    </row>
    <row r="9460" customFormat="false" ht="15" hidden="true" customHeight="true" outlineLevel="0" collapsed="false">
      <c r="A9460" s="75"/>
      <c r="B9460" s="33" t="s">
        <v>18598</v>
      </c>
      <c r="C9460" s="33" t="s">
        <v>18599</v>
      </c>
      <c r="D9460" s="82"/>
      <c r="E9460" s="82" t="n">
        <v>40.8</v>
      </c>
      <c r="F9460" s="75"/>
    </row>
    <row r="9461" customFormat="false" ht="15" hidden="true" customHeight="true" outlineLevel="0" collapsed="false">
      <c r="A9461" s="75"/>
      <c r="B9461" s="33" t="s">
        <v>18600</v>
      </c>
      <c r="C9461" s="33" t="s">
        <v>18601</v>
      </c>
      <c r="D9461" s="82"/>
      <c r="E9461" s="82" t="n">
        <v>40.8</v>
      </c>
      <c r="F9461" s="75"/>
    </row>
    <row r="9462" customFormat="false" ht="15" hidden="true" customHeight="true" outlineLevel="0" collapsed="false">
      <c r="A9462" s="75"/>
      <c r="B9462" s="33" t="s">
        <v>18602</v>
      </c>
      <c r="C9462" s="33" t="s">
        <v>18603</v>
      </c>
      <c r="D9462" s="82"/>
      <c r="E9462" s="82" t="n">
        <v>40.8</v>
      </c>
      <c r="F9462" s="75"/>
    </row>
    <row r="9463" customFormat="false" ht="15" hidden="true" customHeight="true" outlineLevel="0" collapsed="false">
      <c r="A9463" s="75"/>
      <c r="B9463" s="33" t="s">
        <v>18604</v>
      </c>
      <c r="C9463" s="33" t="s">
        <v>18605</v>
      </c>
      <c r="D9463" s="82"/>
      <c r="E9463" s="82" t="n">
        <v>40.8</v>
      </c>
      <c r="F9463" s="75"/>
    </row>
    <row r="9464" customFormat="false" ht="15" hidden="true" customHeight="true" outlineLevel="0" collapsed="false">
      <c r="A9464" s="75"/>
      <c r="B9464" s="33" t="s">
        <v>18606</v>
      </c>
      <c r="C9464" s="33" t="s">
        <v>18607</v>
      </c>
      <c r="D9464" s="82"/>
      <c r="E9464" s="82" t="n">
        <v>40.8</v>
      </c>
      <c r="F9464" s="75"/>
    </row>
    <row r="9465" customFormat="false" ht="15" hidden="true" customHeight="true" outlineLevel="0" collapsed="false">
      <c r="A9465" s="75"/>
      <c r="B9465" s="33" t="s">
        <v>18608</v>
      </c>
      <c r="C9465" s="33" t="s">
        <v>18609</v>
      </c>
      <c r="D9465" s="82"/>
      <c r="E9465" s="82" t="n">
        <v>40.8</v>
      </c>
      <c r="F9465" s="75"/>
    </row>
    <row r="9466" customFormat="false" ht="15" hidden="true" customHeight="true" outlineLevel="0" collapsed="false">
      <c r="A9466" s="75"/>
      <c r="B9466" s="33" t="s">
        <v>18610</v>
      </c>
      <c r="C9466" s="33" t="s">
        <v>18611</v>
      </c>
      <c r="D9466" s="82"/>
      <c r="E9466" s="82" t="n">
        <v>40.8</v>
      </c>
      <c r="F9466" s="75"/>
    </row>
    <row r="9467" customFormat="false" ht="15" hidden="true" customHeight="true" outlineLevel="0" collapsed="false">
      <c r="A9467" s="75"/>
      <c r="B9467" s="33" t="s">
        <v>18612</v>
      </c>
      <c r="C9467" s="33" t="s">
        <v>18613</v>
      </c>
      <c r="D9467" s="82"/>
      <c r="E9467" s="82" t="n">
        <v>40.8</v>
      </c>
      <c r="F9467" s="75"/>
    </row>
    <row r="9468" customFormat="false" ht="15" hidden="true" customHeight="true" outlineLevel="0" collapsed="false">
      <c r="A9468" s="75"/>
      <c r="B9468" s="33" t="s">
        <v>18614</v>
      </c>
      <c r="C9468" s="33" t="s">
        <v>18615</v>
      </c>
      <c r="D9468" s="82"/>
      <c r="E9468" s="82" t="n">
        <v>40.8</v>
      </c>
      <c r="F9468" s="75"/>
    </row>
    <row r="9469" customFormat="false" ht="15" hidden="true" customHeight="true" outlineLevel="0" collapsed="false">
      <c r="A9469" s="75"/>
      <c r="B9469" s="33" t="s">
        <v>18616</v>
      </c>
      <c r="C9469" s="33" t="s">
        <v>18617</v>
      </c>
      <c r="D9469" s="82"/>
      <c r="E9469" s="82" t="n">
        <v>40.8</v>
      </c>
      <c r="F9469" s="75"/>
    </row>
    <row r="9470" customFormat="false" ht="15" hidden="true" customHeight="true" outlineLevel="0" collapsed="false">
      <c r="A9470" s="75"/>
      <c r="B9470" s="33" t="s">
        <v>18618</v>
      </c>
      <c r="C9470" s="33" t="s">
        <v>18619</v>
      </c>
      <c r="D9470" s="82"/>
      <c r="E9470" s="82" t="n">
        <v>40.8</v>
      </c>
      <c r="F9470" s="75"/>
    </row>
    <row r="9471" customFormat="false" ht="15" hidden="true" customHeight="true" outlineLevel="0" collapsed="false">
      <c r="A9471" s="75"/>
      <c r="B9471" s="33" t="s">
        <v>18620</v>
      </c>
      <c r="C9471" s="33" t="s">
        <v>18621</v>
      </c>
      <c r="D9471" s="82"/>
      <c r="E9471" s="82" t="n">
        <v>40.8</v>
      </c>
      <c r="F9471" s="75"/>
    </row>
    <row r="9472" customFormat="false" ht="15" hidden="true" customHeight="true" outlineLevel="0" collapsed="false">
      <c r="A9472" s="75"/>
      <c r="B9472" s="33" t="s">
        <v>18622</v>
      </c>
      <c r="C9472" s="33" t="s">
        <v>18623</v>
      </c>
      <c r="D9472" s="82"/>
      <c r="E9472" s="82" t="n">
        <v>40.8</v>
      </c>
      <c r="F9472" s="75"/>
    </row>
    <row r="9473" customFormat="false" ht="15" hidden="true" customHeight="true" outlineLevel="0" collapsed="false">
      <c r="A9473" s="75"/>
      <c r="B9473" s="33" t="s">
        <v>18624</v>
      </c>
      <c r="C9473" s="33" t="s">
        <v>18625</v>
      </c>
      <c r="D9473" s="82"/>
      <c r="E9473" s="82" t="n">
        <v>40.8</v>
      </c>
      <c r="F9473" s="75"/>
    </row>
    <row r="9474" customFormat="false" ht="15" hidden="true" customHeight="true" outlineLevel="0" collapsed="false">
      <c r="A9474" s="75"/>
      <c r="B9474" s="33" t="s">
        <v>18626</v>
      </c>
      <c r="C9474" s="33" t="s">
        <v>18627</v>
      </c>
      <c r="D9474" s="82"/>
      <c r="E9474" s="82" t="n">
        <v>40.8</v>
      </c>
      <c r="F9474" s="75"/>
    </row>
    <row r="9475" customFormat="false" ht="15" hidden="true" customHeight="true" outlineLevel="0" collapsed="false">
      <c r="A9475" s="75"/>
      <c r="B9475" s="33" t="s">
        <v>18628</v>
      </c>
      <c r="C9475" s="33" t="s">
        <v>18629</v>
      </c>
      <c r="D9475" s="82"/>
      <c r="E9475" s="82" t="n">
        <v>40.8</v>
      </c>
      <c r="F9475" s="75"/>
    </row>
    <row r="9476" customFormat="false" ht="15" hidden="true" customHeight="true" outlineLevel="0" collapsed="false">
      <c r="A9476" s="75"/>
      <c r="B9476" s="33" t="s">
        <v>18630</v>
      </c>
      <c r="C9476" s="33" t="s">
        <v>18631</v>
      </c>
      <c r="D9476" s="82"/>
      <c r="E9476" s="82" t="n">
        <v>40.8</v>
      </c>
      <c r="F9476" s="75"/>
    </row>
    <row r="9477" customFormat="false" ht="15" hidden="true" customHeight="true" outlineLevel="0" collapsed="false">
      <c r="A9477" s="75"/>
      <c r="B9477" s="33" t="s">
        <v>18632</v>
      </c>
      <c r="C9477" s="33" t="s">
        <v>18633</v>
      </c>
      <c r="D9477" s="82"/>
      <c r="E9477" s="82" t="n">
        <v>40.8</v>
      </c>
      <c r="F9477" s="75"/>
    </row>
    <row r="9478" customFormat="false" ht="15" hidden="true" customHeight="true" outlineLevel="0" collapsed="false">
      <c r="A9478" s="75"/>
      <c r="B9478" s="33" t="s">
        <v>18634</v>
      </c>
      <c r="C9478" s="33" t="s">
        <v>18635</v>
      </c>
      <c r="D9478" s="82"/>
      <c r="E9478" s="82" t="n">
        <v>40.8</v>
      </c>
      <c r="F9478" s="75"/>
    </row>
    <row r="9479" customFormat="false" ht="15" hidden="true" customHeight="true" outlineLevel="0" collapsed="false">
      <c r="A9479" s="75"/>
      <c r="B9479" s="33" t="s">
        <v>18636</v>
      </c>
      <c r="C9479" s="33" t="s">
        <v>18637</v>
      </c>
      <c r="D9479" s="82"/>
      <c r="E9479" s="82" t="n">
        <v>40.8</v>
      </c>
      <c r="F9479" s="75"/>
    </row>
    <row r="9480" customFormat="false" ht="15" hidden="true" customHeight="true" outlineLevel="0" collapsed="false">
      <c r="A9480" s="75"/>
      <c r="B9480" s="33" t="s">
        <v>18638</v>
      </c>
      <c r="C9480" s="33" t="s">
        <v>18639</v>
      </c>
      <c r="D9480" s="82"/>
      <c r="E9480" s="82" t="n">
        <v>40.8</v>
      </c>
      <c r="F9480" s="75"/>
    </row>
    <row r="9481" customFormat="false" ht="15" hidden="true" customHeight="true" outlineLevel="0" collapsed="false">
      <c r="A9481" s="75"/>
      <c r="B9481" s="33" t="s">
        <v>18640</v>
      </c>
      <c r="C9481" s="33" t="s">
        <v>18641</v>
      </c>
      <c r="D9481" s="82"/>
      <c r="E9481" s="82" t="n">
        <v>40.8</v>
      </c>
      <c r="F9481" s="75"/>
    </row>
    <row r="9482" customFormat="false" ht="15" hidden="true" customHeight="true" outlineLevel="0" collapsed="false">
      <c r="A9482" s="75"/>
      <c r="B9482" s="33" t="s">
        <v>18642</v>
      </c>
      <c r="C9482" s="33" t="s">
        <v>18643</v>
      </c>
      <c r="D9482" s="82"/>
      <c r="E9482" s="82" t="n">
        <v>40.8</v>
      </c>
      <c r="F9482" s="75"/>
    </row>
    <row r="9483" customFormat="false" ht="15" hidden="true" customHeight="true" outlineLevel="0" collapsed="false">
      <c r="A9483" s="75"/>
      <c r="B9483" s="33" t="s">
        <v>18644</v>
      </c>
      <c r="C9483" s="33" t="s">
        <v>18645</v>
      </c>
      <c r="D9483" s="82"/>
      <c r="E9483" s="82" t="n">
        <v>40.8</v>
      </c>
      <c r="F9483" s="75"/>
    </row>
    <row r="9484" customFormat="false" ht="15" hidden="true" customHeight="true" outlineLevel="0" collapsed="false">
      <c r="A9484" s="75"/>
      <c r="B9484" s="33" t="s">
        <v>18646</v>
      </c>
      <c r="C9484" s="33" t="s">
        <v>18647</v>
      </c>
      <c r="D9484" s="82"/>
      <c r="E9484" s="82" t="n">
        <v>40.8</v>
      </c>
      <c r="F9484" s="75"/>
    </row>
    <row r="9485" customFormat="false" ht="15" hidden="true" customHeight="true" outlineLevel="0" collapsed="false">
      <c r="A9485" s="75"/>
      <c r="B9485" s="33" t="s">
        <v>18648</v>
      </c>
      <c r="C9485" s="33" t="s">
        <v>18649</v>
      </c>
      <c r="D9485" s="82"/>
      <c r="E9485" s="82" t="n">
        <v>40.8</v>
      </c>
      <c r="F9485" s="75"/>
    </row>
    <row r="9486" customFormat="false" ht="15" hidden="true" customHeight="true" outlineLevel="0" collapsed="false">
      <c r="A9486" s="75"/>
      <c r="B9486" s="33" t="s">
        <v>18650</v>
      </c>
      <c r="C9486" s="33" t="s">
        <v>18651</v>
      </c>
      <c r="D9486" s="82"/>
      <c r="E9486" s="82" t="n">
        <v>40.8</v>
      </c>
      <c r="F9486" s="75"/>
    </row>
    <row r="9487" customFormat="false" ht="15" hidden="true" customHeight="true" outlineLevel="0" collapsed="false">
      <c r="A9487" s="75"/>
      <c r="B9487" s="33" t="s">
        <v>18652</v>
      </c>
      <c r="C9487" s="33" t="s">
        <v>18653</v>
      </c>
      <c r="D9487" s="82"/>
      <c r="E9487" s="82" t="n">
        <v>40.8</v>
      </c>
      <c r="F9487" s="75"/>
    </row>
    <row r="9488" customFormat="false" ht="15" hidden="true" customHeight="true" outlineLevel="0" collapsed="false">
      <c r="A9488" s="75"/>
      <c r="B9488" s="33" t="s">
        <v>18654</v>
      </c>
      <c r="C9488" s="33" t="s">
        <v>18655</v>
      </c>
      <c r="D9488" s="82"/>
      <c r="E9488" s="82" t="n">
        <v>40.8</v>
      </c>
      <c r="F9488" s="75"/>
    </row>
    <row r="9489" customFormat="false" ht="15" hidden="true" customHeight="true" outlineLevel="0" collapsed="false">
      <c r="A9489" s="75"/>
      <c r="B9489" s="33" t="s">
        <v>18656</v>
      </c>
      <c r="C9489" s="33" t="s">
        <v>18657</v>
      </c>
      <c r="D9489" s="82"/>
      <c r="E9489" s="82" t="n">
        <v>40.8</v>
      </c>
      <c r="F9489" s="75"/>
    </row>
    <row r="9490" customFormat="false" ht="15" hidden="true" customHeight="true" outlineLevel="0" collapsed="false">
      <c r="A9490" s="75"/>
      <c r="B9490" s="33" t="s">
        <v>18658</v>
      </c>
      <c r="C9490" s="33" t="s">
        <v>18659</v>
      </c>
      <c r="D9490" s="82"/>
      <c r="E9490" s="82" t="n">
        <v>40.8</v>
      </c>
      <c r="F9490" s="75"/>
    </row>
    <row r="9491" customFormat="false" ht="15" hidden="true" customHeight="true" outlineLevel="0" collapsed="false">
      <c r="A9491" s="75"/>
      <c r="B9491" s="33" t="s">
        <v>18660</v>
      </c>
      <c r="C9491" s="33" t="s">
        <v>18661</v>
      </c>
      <c r="D9491" s="82"/>
      <c r="E9491" s="82" t="n">
        <v>40.8</v>
      </c>
      <c r="F9491" s="75"/>
    </row>
    <row r="9492" customFormat="false" ht="15" hidden="true" customHeight="true" outlineLevel="0" collapsed="false">
      <c r="A9492" s="75"/>
      <c r="B9492" s="33" t="s">
        <v>18662</v>
      </c>
      <c r="C9492" s="33" t="s">
        <v>18663</v>
      </c>
      <c r="D9492" s="82"/>
      <c r="E9492" s="82" t="n">
        <v>40.8</v>
      </c>
      <c r="F9492" s="75"/>
    </row>
    <row r="9493" customFormat="false" ht="15" hidden="true" customHeight="true" outlineLevel="0" collapsed="false">
      <c r="A9493" s="75"/>
      <c r="B9493" s="33" t="s">
        <v>18664</v>
      </c>
      <c r="C9493" s="33" t="s">
        <v>18665</v>
      </c>
      <c r="D9493" s="82"/>
      <c r="E9493" s="82" t="n">
        <v>40.8</v>
      </c>
      <c r="F9493" s="75"/>
    </row>
    <row r="9494" customFormat="false" ht="15" hidden="true" customHeight="true" outlineLevel="0" collapsed="false">
      <c r="A9494" s="75"/>
      <c r="B9494" s="33" t="s">
        <v>18666</v>
      </c>
      <c r="C9494" s="33" t="s">
        <v>18667</v>
      </c>
      <c r="D9494" s="82"/>
      <c r="E9494" s="82" t="n">
        <v>40.8</v>
      </c>
      <c r="F9494" s="75"/>
    </row>
    <row r="9495" customFormat="false" ht="15" hidden="true" customHeight="true" outlineLevel="0" collapsed="false">
      <c r="A9495" s="75"/>
      <c r="B9495" s="33" t="s">
        <v>18668</v>
      </c>
      <c r="C9495" s="33" t="s">
        <v>18669</v>
      </c>
      <c r="D9495" s="82"/>
      <c r="E9495" s="82" t="n">
        <v>40.8</v>
      </c>
      <c r="F9495" s="75"/>
    </row>
    <row r="9496" customFormat="false" ht="15" hidden="true" customHeight="true" outlineLevel="0" collapsed="false">
      <c r="A9496" s="75"/>
      <c r="B9496" s="33" t="s">
        <v>18670</v>
      </c>
      <c r="C9496" s="33" t="s">
        <v>18671</v>
      </c>
      <c r="D9496" s="82"/>
      <c r="E9496" s="82" t="n">
        <v>40.8</v>
      </c>
      <c r="F9496" s="75"/>
    </row>
    <row r="9497" customFormat="false" ht="15" hidden="true" customHeight="true" outlineLevel="0" collapsed="false">
      <c r="A9497" s="75"/>
      <c r="B9497" s="33" t="s">
        <v>18672</v>
      </c>
      <c r="C9497" s="33" t="s">
        <v>18673</v>
      </c>
      <c r="D9497" s="82"/>
      <c r="E9497" s="82" t="n">
        <v>40.8</v>
      </c>
      <c r="F9497" s="75"/>
    </row>
    <row r="9498" customFormat="false" ht="15" hidden="true" customHeight="true" outlineLevel="0" collapsed="false">
      <c r="A9498" s="75"/>
      <c r="B9498" s="33" t="s">
        <v>18674</v>
      </c>
      <c r="C9498" s="33" t="s">
        <v>18675</v>
      </c>
      <c r="D9498" s="82"/>
      <c r="E9498" s="82" t="n">
        <v>40.8</v>
      </c>
      <c r="F9498" s="75"/>
    </row>
    <row r="9499" customFormat="false" ht="15" hidden="true" customHeight="true" outlineLevel="0" collapsed="false">
      <c r="A9499" s="75"/>
      <c r="B9499" s="33" t="s">
        <v>18676</v>
      </c>
      <c r="C9499" s="33" t="s">
        <v>18677</v>
      </c>
      <c r="D9499" s="82"/>
      <c r="E9499" s="82" t="n">
        <v>40.8</v>
      </c>
      <c r="F9499" s="75"/>
    </row>
    <row r="9500" customFormat="false" ht="15" hidden="true" customHeight="true" outlineLevel="0" collapsed="false">
      <c r="A9500" s="75"/>
      <c r="B9500" s="33" t="s">
        <v>18678</v>
      </c>
      <c r="C9500" s="33" t="s">
        <v>18679</v>
      </c>
      <c r="D9500" s="82"/>
      <c r="E9500" s="82" t="n">
        <v>40.8</v>
      </c>
      <c r="F9500" s="75"/>
    </row>
    <row r="9501" customFormat="false" ht="15" hidden="true" customHeight="true" outlineLevel="0" collapsed="false">
      <c r="A9501" s="75"/>
      <c r="B9501" s="33" t="s">
        <v>18680</v>
      </c>
      <c r="C9501" s="33" t="s">
        <v>18681</v>
      </c>
      <c r="D9501" s="82"/>
      <c r="E9501" s="82" t="n">
        <v>40.8</v>
      </c>
      <c r="F9501" s="75"/>
    </row>
    <row r="9502" customFormat="false" ht="15" hidden="true" customHeight="true" outlineLevel="0" collapsed="false">
      <c r="A9502" s="75"/>
      <c r="B9502" s="33" t="s">
        <v>18682</v>
      </c>
      <c r="C9502" s="33" t="s">
        <v>18683</v>
      </c>
      <c r="D9502" s="82"/>
      <c r="E9502" s="82" t="n">
        <v>40.8</v>
      </c>
      <c r="F9502" s="75"/>
    </row>
    <row r="9503" customFormat="false" ht="15" hidden="true" customHeight="true" outlineLevel="0" collapsed="false">
      <c r="A9503" s="75"/>
      <c r="B9503" s="33" t="s">
        <v>18684</v>
      </c>
      <c r="C9503" s="33" t="s">
        <v>18685</v>
      </c>
      <c r="D9503" s="82"/>
      <c r="E9503" s="82" t="n">
        <v>40.8</v>
      </c>
      <c r="F9503" s="75"/>
    </row>
    <row r="9504" customFormat="false" ht="15" hidden="true" customHeight="true" outlineLevel="0" collapsed="false">
      <c r="A9504" s="75"/>
      <c r="B9504" s="33" t="s">
        <v>18686</v>
      </c>
      <c r="C9504" s="33" t="s">
        <v>18687</v>
      </c>
      <c r="D9504" s="82"/>
      <c r="E9504" s="82" t="n">
        <v>40.8</v>
      </c>
      <c r="F9504" s="75"/>
    </row>
    <row r="9505" customFormat="false" ht="15" hidden="true" customHeight="true" outlineLevel="0" collapsed="false">
      <c r="A9505" s="75"/>
      <c r="B9505" s="33" t="s">
        <v>18688</v>
      </c>
      <c r="C9505" s="33" t="s">
        <v>18689</v>
      </c>
      <c r="D9505" s="82"/>
      <c r="E9505" s="82" t="n">
        <v>40.8</v>
      </c>
      <c r="F9505" s="75"/>
    </row>
    <row r="9506" customFormat="false" ht="15" hidden="true" customHeight="true" outlineLevel="0" collapsed="false">
      <c r="A9506" s="75"/>
      <c r="B9506" s="33" t="s">
        <v>18690</v>
      </c>
      <c r="C9506" s="33" t="s">
        <v>18691</v>
      </c>
      <c r="D9506" s="82"/>
      <c r="E9506" s="82" t="n">
        <v>40.8</v>
      </c>
      <c r="F9506" s="75"/>
    </row>
    <row r="9507" customFormat="false" ht="15" hidden="true" customHeight="true" outlineLevel="0" collapsed="false">
      <c r="A9507" s="75"/>
      <c r="B9507" s="33" t="s">
        <v>18692</v>
      </c>
      <c r="C9507" s="33" t="s">
        <v>18693</v>
      </c>
      <c r="D9507" s="82"/>
      <c r="E9507" s="82" t="n">
        <v>40.8</v>
      </c>
      <c r="F9507" s="75"/>
    </row>
    <row r="9508" customFormat="false" ht="15" hidden="true" customHeight="true" outlineLevel="0" collapsed="false">
      <c r="A9508" s="75"/>
      <c r="B9508" s="33" t="s">
        <v>18694</v>
      </c>
      <c r="C9508" s="33" t="s">
        <v>18695</v>
      </c>
      <c r="D9508" s="82"/>
      <c r="E9508" s="82" t="n">
        <v>40.8</v>
      </c>
      <c r="F9508" s="75"/>
    </row>
    <row r="9509" customFormat="false" ht="15" hidden="true" customHeight="true" outlineLevel="0" collapsed="false">
      <c r="A9509" s="75"/>
      <c r="B9509" s="33" t="s">
        <v>18696</v>
      </c>
      <c r="C9509" s="33" t="s">
        <v>18697</v>
      </c>
      <c r="D9509" s="82"/>
      <c r="E9509" s="82" t="n">
        <v>40.8</v>
      </c>
      <c r="F9509" s="75"/>
    </row>
    <row r="9510" customFormat="false" ht="15" hidden="true" customHeight="true" outlineLevel="0" collapsed="false">
      <c r="A9510" s="75"/>
      <c r="B9510" s="33" t="s">
        <v>18698</v>
      </c>
      <c r="C9510" s="33" t="s">
        <v>18699</v>
      </c>
      <c r="D9510" s="82"/>
      <c r="E9510" s="82" t="n">
        <v>40.8</v>
      </c>
      <c r="F9510" s="75"/>
    </row>
    <row r="9511" customFormat="false" ht="15" hidden="true" customHeight="true" outlineLevel="0" collapsed="false">
      <c r="A9511" s="75"/>
      <c r="B9511" s="33" t="s">
        <v>18700</v>
      </c>
      <c r="C9511" s="33" t="s">
        <v>18701</v>
      </c>
      <c r="D9511" s="82"/>
      <c r="E9511" s="82" t="n">
        <v>40.8</v>
      </c>
      <c r="F9511" s="75"/>
    </row>
    <row r="9512" customFormat="false" ht="15" hidden="true" customHeight="true" outlineLevel="0" collapsed="false">
      <c r="A9512" s="75"/>
      <c r="B9512" s="33" t="s">
        <v>18702</v>
      </c>
      <c r="C9512" s="33" t="s">
        <v>18703</v>
      </c>
      <c r="D9512" s="82"/>
      <c r="E9512" s="82" t="n">
        <v>40.8</v>
      </c>
      <c r="F9512" s="75"/>
    </row>
    <row r="9513" customFormat="false" ht="15" hidden="true" customHeight="true" outlineLevel="0" collapsed="false">
      <c r="A9513" s="75"/>
      <c r="B9513" s="33" t="s">
        <v>18704</v>
      </c>
      <c r="C9513" s="33" t="s">
        <v>18705</v>
      </c>
      <c r="D9513" s="82"/>
      <c r="E9513" s="82" t="n">
        <v>40.8</v>
      </c>
      <c r="F9513" s="75"/>
    </row>
    <row r="9514" customFormat="false" ht="15" hidden="true" customHeight="true" outlineLevel="0" collapsed="false">
      <c r="A9514" s="75"/>
      <c r="B9514" s="33" t="s">
        <v>18706</v>
      </c>
      <c r="C9514" s="33" t="s">
        <v>18707</v>
      </c>
      <c r="D9514" s="82"/>
      <c r="E9514" s="82" t="n">
        <v>40.8</v>
      </c>
      <c r="F9514" s="75"/>
    </row>
    <row r="9515" customFormat="false" ht="15" hidden="true" customHeight="true" outlineLevel="0" collapsed="false">
      <c r="A9515" s="75"/>
      <c r="B9515" s="33" t="s">
        <v>18708</v>
      </c>
      <c r="C9515" s="33" t="s">
        <v>18709</v>
      </c>
      <c r="D9515" s="82"/>
      <c r="E9515" s="82" t="n">
        <v>40.8</v>
      </c>
      <c r="F9515" s="75"/>
    </row>
    <row r="9516" customFormat="false" ht="15" hidden="true" customHeight="true" outlineLevel="0" collapsed="false">
      <c r="A9516" s="75"/>
      <c r="B9516" s="33" t="s">
        <v>18710</v>
      </c>
      <c r="C9516" s="33" t="s">
        <v>18711</v>
      </c>
      <c r="D9516" s="82"/>
      <c r="E9516" s="82" t="n">
        <v>40.8</v>
      </c>
      <c r="F9516" s="75"/>
    </row>
    <row r="9517" customFormat="false" ht="15" hidden="true" customHeight="true" outlineLevel="0" collapsed="false">
      <c r="A9517" s="75"/>
      <c r="B9517" s="33" t="s">
        <v>18712</v>
      </c>
      <c r="C9517" s="33" t="s">
        <v>18713</v>
      </c>
      <c r="D9517" s="82"/>
      <c r="E9517" s="82" t="n">
        <v>40.8</v>
      </c>
      <c r="F9517" s="75"/>
    </row>
    <row r="9518" customFormat="false" ht="15" hidden="true" customHeight="true" outlineLevel="0" collapsed="false">
      <c r="A9518" s="75"/>
      <c r="B9518" s="33" t="s">
        <v>18714</v>
      </c>
      <c r="C9518" s="33" t="s">
        <v>18715</v>
      </c>
      <c r="D9518" s="82"/>
      <c r="E9518" s="82" t="n">
        <v>40.8</v>
      </c>
      <c r="F9518" s="75"/>
    </row>
    <row r="9519" customFormat="false" ht="15" hidden="true" customHeight="true" outlineLevel="0" collapsed="false">
      <c r="A9519" s="75"/>
      <c r="B9519" s="33" t="s">
        <v>18716</v>
      </c>
      <c r="C9519" s="33" t="s">
        <v>18717</v>
      </c>
      <c r="D9519" s="82"/>
      <c r="E9519" s="82" t="n">
        <v>40.8</v>
      </c>
      <c r="F9519" s="75"/>
    </row>
    <row r="9520" customFormat="false" ht="15" hidden="true" customHeight="true" outlineLevel="0" collapsed="false">
      <c r="A9520" s="75"/>
      <c r="B9520" s="33" t="s">
        <v>18718</v>
      </c>
      <c r="C9520" s="33" t="s">
        <v>18719</v>
      </c>
      <c r="D9520" s="82"/>
      <c r="E9520" s="82" t="n">
        <v>40.8</v>
      </c>
      <c r="F9520" s="75"/>
    </row>
    <row r="9521" customFormat="false" ht="15" hidden="true" customHeight="true" outlineLevel="0" collapsed="false">
      <c r="A9521" s="75"/>
      <c r="B9521" s="33" t="s">
        <v>18720</v>
      </c>
      <c r="C9521" s="33" t="s">
        <v>18721</v>
      </c>
      <c r="D9521" s="82"/>
      <c r="E9521" s="82" t="n">
        <v>40.8</v>
      </c>
      <c r="F9521" s="75"/>
    </row>
    <row r="9522" customFormat="false" ht="15" hidden="true" customHeight="true" outlineLevel="0" collapsed="false">
      <c r="A9522" s="75"/>
      <c r="B9522" s="33" t="s">
        <v>18722</v>
      </c>
      <c r="C9522" s="33" t="s">
        <v>18723</v>
      </c>
      <c r="D9522" s="82"/>
      <c r="E9522" s="82" t="n">
        <v>40.8</v>
      </c>
      <c r="F9522" s="75"/>
    </row>
    <row r="9523" customFormat="false" ht="15" hidden="true" customHeight="true" outlineLevel="0" collapsed="false">
      <c r="A9523" s="75"/>
      <c r="B9523" s="33" t="s">
        <v>18724</v>
      </c>
      <c r="C9523" s="33" t="s">
        <v>18725</v>
      </c>
      <c r="D9523" s="82"/>
      <c r="E9523" s="82" t="n">
        <v>40.8</v>
      </c>
      <c r="F9523" s="75"/>
    </row>
    <row r="9524" customFormat="false" ht="15" hidden="true" customHeight="true" outlineLevel="0" collapsed="false">
      <c r="A9524" s="75"/>
      <c r="B9524" s="33" t="s">
        <v>18726</v>
      </c>
      <c r="C9524" s="33" t="s">
        <v>18727</v>
      </c>
      <c r="D9524" s="82"/>
      <c r="E9524" s="82" t="n">
        <v>40.8</v>
      </c>
      <c r="F9524" s="75"/>
    </row>
    <row r="9525" customFormat="false" ht="15" hidden="true" customHeight="true" outlineLevel="0" collapsed="false">
      <c r="A9525" s="75"/>
      <c r="B9525" s="33" t="s">
        <v>18728</v>
      </c>
      <c r="C9525" s="33" t="s">
        <v>18729</v>
      </c>
      <c r="D9525" s="82"/>
      <c r="E9525" s="82" t="n">
        <v>40.8</v>
      </c>
      <c r="F9525" s="75"/>
    </row>
    <row r="9526" customFormat="false" ht="15" hidden="true" customHeight="true" outlineLevel="0" collapsed="false">
      <c r="A9526" s="75"/>
      <c r="B9526" s="33" t="s">
        <v>18730</v>
      </c>
      <c r="C9526" s="33" t="s">
        <v>18731</v>
      </c>
      <c r="D9526" s="82"/>
      <c r="E9526" s="82" t="n">
        <v>40.8</v>
      </c>
      <c r="F9526" s="75"/>
    </row>
    <row r="9527" customFormat="false" ht="15" hidden="true" customHeight="true" outlineLevel="0" collapsed="false">
      <c r="A9527" s="75"/>
      <c r="B9527" s="33" t="s">
        <v>18732</v>
      </c>
      <c r="C9527" s="33" t="s">
        <v>18733</v>
      </c>
      <c r="D9527" s="82"/>
      <c r="E9527" s="82" t="n">
        <v>40.8</v>
      </c>
      <c r="F9527" s="75"/>
    </row>
    <row r="9528" customFormat="false" ht="15" hidden="true" customHeight="true" outlineLevel="0" collapsed="false">
      <c r="A9528" s="75"/>
      <c r="B9528" s="33" t="s">
        <v>18734</v>
      </c>
      <c r="C9528" s="33" t="s">
        <v>18735</v>
      </c>
      <c r="D9528" s="82"/>
      <c r="E9528" s="82" t="n">
        <v>40.8</v>
      </c>
      <c r="F9528" s="75"/>
    </row>
    <row r="9529" customFormat="false" ht="15" hidden="true" customHeight="true" outlineLevel="0" collapsed="false">
      <c r="A9529" s="75"/>
      <c r="B9529" s="33" t="s">
        <v>18736</v>
      </c>
      <c r="C9529" s="33" t="s">
        <v>18737</v>
      </c>
      <c r="D9529" s="82"/>
      <c r="E9529" s="82" t="n">
        <v>40.8</v>
      </c>
      <c r="F9529" s="75"/>
    </row>
    <row r="9530" customFormat="false" ht="15" hidden="true" customHeight="true" outlineLevel="0" collapsed="false">
      <c r="A9530" s="75"/>
      <c r="B9530" s="33" t="s">
        <v>18738</v>
      </c>
      <c r="C9530" s="33" t="s">
        <v>18739</v>
      </c>
      <c r="D9530" s="82"/>
      <c r="E9530" s="82" t="n">
        <v>40.8</v>
      </c>
      <c r="F9530" s="75"/>
    </row>
    <row r="9531" customFormat="false" ht="15" hidden="true" customHeight="true" outlineLevel="0" collapsed="false">
      <c r="A9531" s="75"/>
      <c r="B9531" s="33" t="s">
        <v>18740</v>
      </c>
      <c r="C9531" s="33" t="s">
        <v>18741</v>
      </c>
      <c r="D9531" s="82"/>
      <c r="E9531" s="82" t="n">
        <v>40.8</v>
      </c>
      <c r="F9531" s="75"/>
    </row>
    <row r="9532" customFormat="false" ht="15" hidden="true" customHeight="true" outlineLevel="0" collapsed="false">
      <c r="A9532" s="75"/>
      <c r="B9532" s="33" t="s">
        <v>18742</v>
      </c>
      <c r="C9532" s="33" t="s">
        <v>18743</v>
      </c>
      <c r="D9532" s="82"/>
      <c r="E9532" s="82" t="n">
        <v>40.8</v>
      </c>
      <c r="F9532" s="75"/>
    </row>
    <row r="9533" customFormat="false" ht="15" hidden="true" customHeight="true" outlineLevel="0" collapsed="false">
      <c r="A9533" s="75"/>
      <c r="B9533" s="33" t="s">
        <v>18744</v>
      </c>
      <c r="C9533" s="33" t="s">
        <v>18745</v>
      </c>
      <c r="D9533" s="82"/>
      <c r="E9533" s="82" t="n">
        <v>40.8</v>
      </c>
      <c r="F9533" s="75"/>
    </row>
    <row r="9534" customFormat="false" ht="15" hidden="true" customHeight="true" outlineLevel="0" collapsed="false">
      <c r="A9534" s="75"/>
      <c r="B9534" s="33" t="s">
        <v>18746</v>
      </c>
      <c r="C9534" s="33" t="s">
        <v>18747</v>
      </c>
      <c r="D9534" s="82"/>
      <c r="E9534" s="82" t="n">
        <v>40.8</v>
      </c>
      <c r="F9534" s="75"/>
    </row>
    <row r="9535" customFormat="false" ht="15" hidden="true" customHeight="true" outlineLevel="0" collapsed="false">
      <c r="A9535" s="75"/>
      <c r="B9535" s="33" t="s">
        <v>18748</v>
      </c>
      <c r="C9535" s="33" t="s">
        <v>18749</v>
      </c>
      <c r="D9535" s="82"/>
      <c r="E9535" s="82" t="n">
        <v>40.8</v>
      </c>
      <c r="F9535" s="75"/>
    </row>
    <row r="9536" customFormat="false" ht="15" hidden="true" customHeight="true" outlineLevel="0" collapsed="false">
      <c r="A9536" s="75"/>
      <c r="B9536" s="33" t="s">
        <v>18750</v>
      </c>
      <c r="C9536" s="33" t="s">
        <v>18751</v>
      </c>
      <c r="D9536" s="82"/>
      <c r="E9536" s="82" t="n">
        <v>40.8</v>
      </c>
      <c r="F9536" s="75"/>
    </row>
    <row r="9537" customFormat="false" ht="15" hidden="true" customHeight="true" outlineLevel="0" collapsed="false">
      <c r="A9537" s="75"/>
      <c r="B9537" s="33" t="s">
        <v>18752</v>
      </c>
      <c r="C9537" s="33" t="s">
        <v>18753</v>
      </c>
      <c r="D9537" s="82"/>
      <c r="E9537" s="82" t="n">
        <v>40.8</v>
      </c>
      <c r="F9537" s="75"/>
    </row>
    <row r="9538" customFormat="false" ht="15" hidden="true" customHeight="true" outlineLevel="0" collapsed="false">
      <c r="A9538" s="75"/>
      <c r="B9538" s="33" t="s">
        <v>18754</v>
      </c>
      <c r="C9538" s="33" t="s">
        <v>18755</v>
      </c>
      <c r="D9538" s="82"/>
      <c r="E9538" s="82" t="n">
        <v>40.8</v>
      </c>
      <c r="F9538" s="75"/>
    </row>
    <row r="9539" customFormat="false" ht="15" hidden="true" customHeight="true" outlineLevel="0" collapsed="false">
      <c r="A9539" s="75"/>
      <c r="B9539" s="33" t="s">
        <v>18756</v>
      </c>
      <c r="C9539" s="33" t="s">
        <v>18757</v>
      </c>
      <c r="D9539" s="82"/>
      <c r="E9539" s="82" t="n">
        <v>40.8</v>
      </c>
      <c r="F9539" s="75"/>
    </row>
    <row r="9540" customFormat="false" ht="15" hidden="true" customHeight="true" outlineLevel="0" collapsed="false">
      <c r="A9540" s="75"/>
      <c r="B9540" s="33" t="s">
        <v>18758</v>
      </c>
      <c r="C9540" s="33" t="s">
        <v>18759</v>
      </c>
      <c r="D9540" s="82"/>
      <c r="E9540" s="82" t="n">
        <v>40.8</v>
      </c>
      <c r="F9540" s="75"/>
    </row>
    <row r="9541" customFormat="false" ht="15" hidden="true" customHeight="true" outlineLevel="0" collapsed="false">
      <c r="A9541" s="75"/>
      <c r="B9541" s="33" t="s">
        <v>18760</v>
      </c>
      <c r="C9541" s="33" t="s">
        <v>18761</v>
      </c>
      <c r="D9541" s="82"/>
      <c r="E9541" s="82" t="n">
        <v>40.8</v>
      </c>
      <c r="F9541" s="75"/>
    </row>
    <row r="9542" customFormat="false" ht="15" hidden="true" customHeight="true" outlineLevel="0" collapsed="false">
      <c r="A9542" s="75"/>
      <c r="B9542" s="33" t="s">
        <v>18762</v>
      </c>
      <c r="C9542" s="33" t="s">
        <v>18763</v>
      </c>
      <c r="D9542" s="82"/>
      <c r="E9542" s="82" t="n">
        <v>40.8</v>
      </c>
      <c r="F9542" s="75"/>
    </row>
    <row r="9543" customFormat="false" ht="15" hidden="true" customHeight="true" outlineLevel="0" collapsed="false">
      <c r="A9543" s="75"/>
      <c r="B9543" s="33" t="s">
        <v>18764</v>
      </c>
      <c r="C9543" s="33" t="s">
        <v>18765</v>
      </c>
      <c r="D9543" s="82"/>
      <c r="E9543" s="82" t="n">
        <v>40.8</v>
      </c>
      <c r="F9543" s="75"/>
    </row>
    <row r="9544" customFormat="false" ht="15" hidden="true" customHeight="true" outlineLevel="0" collapsed="false">
      <c r="A9544" s="75"/>
      <c r="B9544" s="33" t="s">
        <v>18766</v>
      </c>
      <c r="C9544" s="33" t="s">
        <v>18767</v>
      </c>
      <c r="D9544" s="82"/>
      <c r="E9544" s="82" t="n">
        <v>40.8</v>
      </c>
      <c r="F9544" s="75"/>
    </row>
    <row r="9545" customFormat="false" ht="15" hidden="true" customHeight="true" outlineLevel="0" collapsed="false">
      <c r="A9545" s="75"/>
      <c r="B9545" s="33" t="s">
        <v>18768</v>
      </c>
      <c r="C9545" s="33" t="s">
        <v>18769</v>
      </c>
      <c r="D9545" s="82"/>
      <c r="E9545" s="82" t="n">
        <v>40.8</v>
      </c>
      <c r="F9545" s="75"/>
    </row>
    <row r="9546" customFormat="false" ht="15" hidden="true" customHeight="true" outlineLevel="0" collapsed="false">
      <c r="A9546" s="75"/>
      <c r="B9546" s="33" t="s">
        <v>18770</v>
      </c>
      <c r="C9546" s="33" t="s">
        <v>18771</v>
      </c>
      <c r="D9546" s="82"/>
      <c r="E9546" s="82" t="n">
        <v>40.8</v>
      </c>
      <c r="F9546" s="75"/>
    </row>
    <row r="9547" customFormat="false" ht="15" hidden="true" customHeight="true" outlineLevel="0" collapsed="false">
      <c r="A9547" s="75"/>
      <c r="B9547" s="33" t="s">
        <v>18772</v>
      </c>
      <c r="C9547" s="33" t="s">
        <v>18773</v>
      </c>
      <c r="D9547" s="82"/>
      <c r="E9547" s="82" t="n">
        <v>40.8</v>
      </c>
      <c r="F9547" s="75"/>
    </row>
    <row r="9548" customFormat="false" ht="15" hidden="true" customHeight="true" outlineLevel="0" collapsed="false">
      <c r="A9548" s="75"/>
      <c r="B9548" s="33" t="s">
        <v>18774</v>
      </c>
      <c r="C9548" s="33" t="s">
        <v>18775</v>
      </c>
      <c r="D9548" s="82"/>
      <c r="E9548" s="82" t="n">
        <v>40.8</v>
      </c>
      <c r="F9548" s="75"/>
    </row>
    <row r="9549" customFormat="false" ht="15" hidden="true" customHeight="true" outlineLevel="0" collapsed="false">
      <c r="A9549" s="75"/>
      <c r="B9549" s="33" t="s">
        <v>18776</v>
      </c>
      <c r="C9549" s="33" t="s">
        <v>18777</v>
      </c>
      <c r="D9549" s="82"/>
      <c r="E9549" s="82" t="n">
        <v>40.8</v>
      </c>
      <c r="F9549" s="75"/>
    </row>
    <row r="9550" customFormat="false" ht="15" hidden="true" customHeight="true" outlineLevel="0" collapsed="false">
      <c r="A9550" s="75"/>
      <c r="B9550" s="33" t="s">
        <v>18778</v>
      </c>
      <c r="C9550" s="33" t="s">
        <v>18779</v>
      </c>
      <c r="D9550" s="82"/>
      <c r="E9550" s="82" t="n">
        <v>40.8</v>
      </c>
      <c r="F9550" s="75"/>
    </row>
    <row r="9551" customFormat="false" ht="15" hidden="true" customHeight="true" outlineLevel="0" collapsed="false">
      <c r="A9551" s="75"/>
      <c r="B9551" s="33" t="s">
        <v>18780</v>
      </c>
      <c r="C9551" s="33" t="s">
        <v>18781</v>
      </c>
      <c r="D9551" s="82"/>
      <c r="E9551" s="82" t="n">
        <v>40.8</v>
      </c>
      <c r="F9551" s="75"/>
    </row>
    <row r="9552" customFormat="false" ht="15" hidden="true" customHeight="true" outlineLevel="0" collapsed="false">
      <c r="A9552" s="75"/>
      <c r="B9552" s="33" t="s">
        <v>18782</v>
      </c>
      <c r="C9552" s="33" t="s">
        <v>18783</v>
      </c>
      <c r="D9552" s="82"/>
      <c r="E9552" s="82" t="n">
        <v>40.8</v>
      </c>
      <c r="F9552" s="75"/>
    </row>
    <row r="9553" customFormat="false" ht="15" hidden="true" customHeight="true" outlineLevel="0" collapsed="false">
      <c r="A9553" s="75"/>
      <c r="B9553" s="33" t="s">
        <v>18784</v>
      </c>
      <c r="C9553" s="33" t="s">
        <v>18785</v>
      </c>
      <c r="D9553" s="82"/>
      <c r="E9553" s="82" t="n">
        <v>40.8</v>
      </c>
      <c r="F9553" s="75"/>
    </row>
    <row r="9554" customFormat="false" ht="15" hidden="true" customHeight="true" outlineLevel="0" collapsed="false">
      <c r="A9554" s="75"/>
      <c r="B9554" s="33" t="s">
        <v>18786</v>
      </c>
      <c r="C9554" s="33" t="s">
        <v>18787</v>
      </c>
      <c r="D9554" s="82"/>
      <c r="E9554" s="82" t="n">
        <v>40.8</v>
      </c>
      <c r="F9554" s="75"/>
    </row>
    <row r="9555" customFormat="false" ht="15" hidden="true" customHeight="true" outlineLevel="0" collapsed="false">
      <c r="A9555" s="75"/>
      <c r="B9555" s="33" t="s">
        <v>18788</v>
      </c>
      <c r="C9555" s="33" t="s">
        <v>18789</v>
      </c>
      <c r="D9555" s="82"/>
      <c r="E9555" s="82" t="n">
        <v>40.8</v>
      </c>
      <c r="F9555" s="75"/>
    </row>
    <row r="9556" customFormat="false" ht="15" hidden="true" customHeight="true" outlineLevel="0" collapsed="false">
      <c r="A9556" s="75"/>
      <c r="B9556" s="33" t="s">
        <v>18790</v>
      </c>
      <c r="C9556" s="33" t="s">
        <v>18791</v>
      </c>
      <c r="D9556" s="82"/>
      <c r="E9556" s="82" t="n">
        <v>40.8</v>
      </c>
      <c r="F9556" s="75"/>
    </row>
    <row r="9557" customFormat="false" ht="15" hidden="true" customHeight="true" outlineLevel="0" collapsed="false">
      <c r="A9557" s="75"/>
      <c r="B9557" s="33" t="s">
        <v>18792</v>
      </c>
      <c r="C9557" s="33" t="s">
        <v>18793</v>
      </c>
      <c r="D9557" s="82"/>
      <c r="E9557" s="82" t="n">
        <v>40.8</v>
      </c>
      <c r="F9557" s="75"/>
    </row>
    <row r="9558" customFormat="false" ht="15" hidden="true" customHeight="true" outlineLevel="0" collapsed="false">
      <c r="A9558" s="75"/>
      <c r="B9558" s="33" t="s">
        <v>18794</v>
      </c>
      <c r="C9558" s="33" t="s">
        <v>18795</v>
      </c>
      <c r="D9558" s="82"/>
      <c r="E9558" s="82" t="n">
        <v>40.8</v>
      </c>
      <c r="F9558" s="75"/>
    </row>
    <row r="9559" customFormat="false" ht="15" hidden="true" customHeight="true" outlineLevel="0" collapsed="false">
      <c r="A9559" s="75"/>
      <c r="B9559" s="33" t="s">
        <v>18796</v>
      </c>
      <c r="C9559" s="33" t="s">
        <v>18797</v>
      </c>
      <c r="D9559" s="82"/>
      <c r="E9559" s="82" t="n">
        <v>40.8</v>
      </c>
      <c r="F9559" s="75"/>
    </row>
    <row r="9560" customFormat="false" ht="15" hidden="true" customHeight="true" outlineLevel="0" collapsed="false">
      <c r="A9560" s="75"/>
      <c r="B9560" s="33" t="s">
        <v>18798</v>
      </c>
      <c r="C9560" s="33" t="s">
        <v>18799</v>
      </c>
      <c r="D9560" s="82"/>
      <c r="E9560" s="82" t="n">
        <v>40.8</v>
      </c>
      <c r="F9560" s="75"/>
    </row>
    <row r="9561" customFormat="false" ht="15" hidden="true" customHeight="true" outlineLevel="0" collapsed="false">
      <c r="A9561" s="75"/>
      <c r="B9561" s="33" t="s">
        <v>18800</v>
      </c>
      <c r="C9561" s="33" t="s">
        <v>18801</v>
      </c>
      <c r="D9561" s="82"/>
      <c r="E9561" s="82" t="n">
        <v>40.8</v>
      </c>
      <c r="F9561" s="75"/>
    </row>
    <row r="9562" customFormat="false" ht="15" hidden="true" customHeight="true" outlineLevel="0" collapsed="false">
      <c r="A9562" s="75"/>
      <c r="B9562" s="33" t="s">
        <v>18802</v>
      </c>
      <c r="C9562" s="33" t="s">
        <v>18803</v>
      </c>
      <c r="D9562" s="82"/>
      <c r="E9562" s="82" t="n">
        <v>40.8</v>
      </c>
      <c r="F9562" s="75"/>
    </row>
    <row r="9563" customFormat="false" ht="15" hidden="true" customHeight="true" outlineLevel="0" collapsed="false">
      <c r="A9563" s="75"/>
      <c r="B9563" s="33" t="s">
        <v>18804</v>
      </c>
      <c r="C9563" s="33" t="s">
        <v>18805</v>
      </c>
      <c r="D9563" s="82"/>
      <c r="E9563" s="82" t="n">
        <v>40.8</v>
      </c>
      <c r="F9563" s="75"/>
    </row>
    <row r="9564" customFormat="false" ht="15" hidden="true" customHeight="true" outlineLevel="0" collapsed="false">
      <c r="A9564" s="75"/>
      <c r="B9564" s="33" t="s">
        <v>18806</v>
      </c>
      <c r="C9564" s="33" t="s">
        <v>18807</v>
      </c>
      <c r="D9564" s="82"/>
      <c r="E9564" s="82" t="n">
        <v>40.8</v>
      </c>
      <c r="F9564" s="75"/>
    </row>
    <row r="9565" customFormat="false" ht="15" hidden="true" customHeight="true" outlineLevel="0" collapsed="false">
      <c r="A9565" s="75"/>
      <c r="B9565" s="33" t="s">
        <v>18808</v>
      </c>
      <c r="C9565" s="33" t="s">
        <v>18809</v>
      </c>
      <c r="D9565" s="82"/>
      <c r="E9565" s="82" t="n">
        <v>40.8</v>
      </c>
      <c r="F9565" s="75"/>
    </row>
    <row r="9566" customFormat="false" ht="15" hidden="true" customHeight="true" outlineLevel="0" collapsed="false">
      <c r="A9566" s="75"/>
      <c r="B9566" s="33" t="s">
        <v>18810</v>
      </c>
      <c r="C9566" s="33" t="s">
        <v>18811</v>
      </c>
      <c r="D9566" s="82"/>
      <c r="E9566" s="82" t="n">
        <v>40.8</v>
      </c>
      <c r="F9566" s="75"/>
    </row>
    <row r="9567" customFormat="false" ht="15" hidden="true" customHeight="true" outlineLevel="0" collapsed="false">
      <c r="A9567" s="75"/>
      <c r="B9567" s="33" t="s">
        <v>18812</v>
      </c>
      <c r="C9567" s="33" t="s">
        <v>18813</v>
      </c>
      <c r="D9567" s="82"/>
      <c r="E9567" s="82" t="n">
        <v>40.8</v>
      </c>
      <c r="F9567" s="75"/>
    </row>
    <row r="9568" customFormat="false" ht="15" hidden="true" customHeight="true" outlineLevel="0" collapsed="false">
      <c r="A9568" s="75"/>
      <c r="B9568" s="33" t="s">
        <v>18814</v>
      </c>
      <c r="C9568" s="33" t="s">
        <v>18815</v>
      </c>
      <c r="D9568" s="82"/>
      <c r="E9568" s="82" t="n">
        <v>40.8</v>
      </c>
      <c r="F9568" s="75"/>
    </row>
    <row r="9569" customFormat="false" ht="15" hidden="true" customHeight="true" outlineLevel="0" collapsed="false">
      <c r="A9569" s="75"/>
      <c r="B9569" s="33" t="s">
        <v>18816</v>
      </c>
      <c r="C9569" s="33" t="s">
        <v>18817</v>
      </c>
      <c r="D9569" s="82"/>
      <c r="E9569" s="82" t="n">
        <v>40.8</v>
      </c>
      <c r="F9569" s="75"/>
    </row>
    <row r="9570" customFormat="false" ht="15" hidden="true" customHeight="true" outlineLevel="0" collapsed="false">
      <c r="A9570" s="75"/>
      <c r="B9570" s="33" t="s">
        <v>18818</v>
      </c>
      <c r="C9570" s="33" t="s">
        <v>18819</v>
      </c>
      <c r="D9570" s="82"/>
      <c r="E9570" s="82" t="n">
        <v>40.8</v>
      </c>
      <c r="F9570" s="75"/>
    </row>
    <row r="9571" customFormat="false" ht="15" hidden="true" customHeight="true" outlineLevel="0" collapsed="false">
      <c r="A9571" s="75"/>
      <c r="B9571" s="33" t="s">
        <v>18820</v>
      </c>
      <c r="C9571" s="33" t="s">
        <v>18821</v>
      </c>
      <c r="D9571" s="82"/>
      <c r="E9571" s="82" t="n">
        <v>40.8</v>
      </c>
      <c r="F9571" s="75"/>
    </row>
    <row r="9572" customFormat="false" ht="15" hidden="true" customHeight="true" outlineLevel="0" collapsed="false">
      <c r="A9572" s="75"/>
      <c r="B9572" s="33" t="s">
        <v>18822</v>
      </c>
      <c r="C9572" s="33" t="s">
        <v>18823</v>
      </c>
      <c r="D9572" s="82"/>
      <c r="E9572" s="82" t="n">
        <v>40.8</v>
      </c>
      <c r="F9572" s="75"/>
    </row>
    <row r="9573" customFormat="false" ht="15" hidden="true" customHeight="true" outlineLevel="0" collapsed="false">
      <c r="A9573" s="75"/>
      <c r="B9573" s="33" t="s">
        <v>18824</v>
      </c>
      <c r="C9573" s="33" t="s">
        <v>18825</v>
      </c>
      <c r="D9573" s="82"/>
      <c r="E9573" s="82" t="n">
        <v>40.8</v>
      </c>
      <c r="F9573" s="75"/>
    </row>
    <row r="9574" customFormat="false" ht="15" hidden="true" customHeight="true" outlineLevel="0" collapsed="false">
      <c r="A9574" s="75"/>
      <c r="B9574" s="33" t="s">
        <v>18826</v>
      </c>
      <c r="C9574" s="33" t="s">
        <v>18827</v>
      </c>
      <c r="D9574" s="82"/>
      <c r="E9574" s="82" t="n">
        <v>40.8</v>
      </c>
      <c r="F9574" s="75"/>
    </row>
    <row r="9575" customFormat="false" ht="15" hidden="true" customHeight="true" outlineLevel="0" collapsed="false">
      <c r="A9575" s="75"/>
      <c r="B9575" s="33" t="s">
        <v>18828</v>
      </c>
      <c r="C9575" s="33" t="s">
        <v>18829</v>
      </c>
      <c r="D9575" s="82"/>
      <c r="E9575" s="82" t="n">
        <v>40.52</v>
      </c>
      <c r="F9575" s="75"/>
    </row>
    <row r="9576" customFormat="false" ht="15" hidden="true" customHeight="true" outlineLevel="0" collapsed="false">
      <c r="A9576" s="75"/>
      <c r="B9576" s="33" t="s">
        <v>18830</v>
      </c>
      <c r="C9576" s="33" t="s">
        <v>535</v>
      </c>
      <c r="D9576" s="82"/>
      <c r="E9576" s="82" t="n">
        <v>40.2</v>
      </c>
      <c r="F9576" s="75"/>
    </row>
    <row r="9577" customFormat="false" ht="15" hidden="true" customHeight="true" outlineLevel="0" collapsed="false">
      <c r="A9577" s="75"/>
      <c r="B9577" s="33" t="s">
        <v>18831</v>
      </c>
      <c r="C9577" s="33" t="s">
        <v>18832</v>
      </c>
      <c r="D9577" s="82"/>
      <c r="E9577" s="82" t="n">
        <v>40.16</v>
      </c>
      <c r="F9577" s="75"/>
    </row>
    <row r="9578" customFormat="false" ht="15" hidden="true" customHeight="true" outlineLevel="0" collapsed="false">
      <c r="A9578" s="75"/>
      <c r="B9578" s="33" t="s">
        <v>18833</v>
      </c>
      <c r="C9578" s="33" t="s">
        <v>18834</v>
      </c>
      <c r="D9578" s="82"/>
      <c r="E9578" s="82" t="n">
        <v>40.15</v>
      </c>
      <c r="F9578" s="75"/>
    </row>
    <row r="9579" customFormat="false" ht="15" hidden="true" customHeight="true" outlineLevel="0" collapsed="false">
      <c r="A9579" s="75"/>
      <c r="B9579" s="33" t="s">
        <v>18835</v>
      </c>
      <c r="C9579" s="33" t="s">
        <v>18836</v>
      </c>
      <c r="D9579" s="82"/>
      <c r="E9579" s="82" t="n">
        <v>40</v>
      </c>
      <c r="F9579" s="75"/>
    </row>
    <row r="9580" customFormat="false" ht="15" hidden="true" customHeight="true" outlineLevel="0" collapsed="false">
      <c r="A9580" s="75"/>
      <c r="B9580" s="33" t="s">
        <v>18837</v>
      </c>
      <c r="C9580" s="33" t="s">
        <v>18838</v>
      </c>
      <c r="D9580" s="82"/>
      <c r="E9580" s="82" t="n">
        <v>40</v>
      </c>
      <c r="F9580" s="75"/>
    </row>
    <row r="9581" customFormat="false" ht="15" hidden="true" customHeight="true" outlineLevel="0" collapsed="false">
      <c r="A9581" s="75"/>
      <c r="B9581" s="33" t="s">
        <v>18839</v>
      </c>
      <c r="C9581" s="33" t="s">
        <v>18840</v>
      </c>
      <c r="D9581" s="82"/>
      <c r="E9581" s="82" t="n">
        <v>40</v>
      </c>
      <c r="F9581" s="75"/>
    </row>
    <row r="9582" customFormat="false" ht="15" hidden="true" customHeight="true" outlineLevel="0" collapsed="false">
      <c r="A9582" s="75"/>
      <c r="B9582" s="33" t="s">
        <v>18841</v>
      </c>
      <c r="C9582" s="33" t="s">
        <v>18842</v>
      </c>
      <c r="D9582" s="82"/>
      <c r="E9582" s="82" t="n">
        <v>40</v>
      </c>
      <c r="F9582" s="75"/>
    </row>
    <row r="9583" customFormat="false" ht="15" hidden="true" customHeight="true" outlineLevel="0" collapsed="false">
      <c r="A9583" s="75"/>
      <c r="B9583" s="33" t="s">
        <v>18843</v>
      </c>
      <c r="C9583" s="33" t="s">
        <v>18844</v>
      </c>
      <c r="D9583" s="82"/>
      <c r="E9583" s="82" t="n">
        <v>38.96</v>
      </c>
      <c r="F9583" s="75"/>
    </row>
    <row r="9584" customFormat="false" ht="15" hidden="true" customHeight="true" outlineLevel="0" collapsed="false">
      <c r="A9584" s="75"/>
      <c r="B9584" s="33" t="s">
        <v>18845</v>
      </c>
      <c r="C9584" s="33" t="s">
        <v>18846</v>
      </c>
      <c r="D9584" s="82"/>
      <c r="E9584" s="82" t="n">
        <v>38.64</v>
      </c>
      <c r="F9584" s="75"/>
    </row>
    <row r="9585" customFormat="false" ht="15" hidden="true" customHeight="true" outlineLevel="0" collapsed="false">
      <c r="A9585" s="75"/>
      <c r="B9585" s="33" t="s">
        <v>18847</v>
      </c>
      <c r="C9585" s="33" t="s">
        <v>18848</v>
      </c>
      <c r="D9585" s="82"/>
      <c r="E9585" s="82" t="n">
        <v>38.5</v>
      </c>
      <c r="F9585" s="75"/>
    </row>
    <row r="9586" customFormat="false" ht="15" hidden="true" customHeight="true" outlineLevel="0" collapsed="false">
      <c r="A9586" s="75"/>
      <c r="B9586" s="33" t="s">
        <v>18849</v>
      </c>
      <c r="C9586" s="33" t="s">
        <v>18850</v>
      </c>
      <c r="D9586" s="82"/>
      <c r="E9586" s="82" t="n">
        <v>38.28</v>
      </c>
      <c r="F9586" s="75"/>
    </row>
    <row r="9587" customFormat="false" ht="15" hidden="true" customHeight="true" outlineLevel="0" collapsed="false">
      <c r="A9587" s="75"/>
      <c r="B9587" s="33" t="s">
        <v>18851</v>
      </c>
      <c r="C9587" s="33" t="s">
        <v>18852</v>
      </c>
      <c r="D9587" s="82"/>
      <c r="E9587" s="82" t="n">
        <v>38</v>
      </c>
      <c r="F9587" s="75"/>
    </row>
    <row r="9588" customFormat="false" ht="15" hidden="true" customHeight="true" outlineLevel="0" collapsed="false">
      <c r="A9588" s="75"/>
      <c r="B9588" s="33" t="s">
        <v>18853</v>
      </c>
      <c r="C9588" s="33" t="s">
        <v>18854</v>
      </c>
      <c r="D9588" s="82"/>
      <c r="E9588" s="82" t="n">
        <v>37.54</v>
      </c>
      <c r="F9588" s="75"/>
    </row>
    <row r="9589" customFormat="false" ht="15" hidden="true" customHeight="true" outlineLevel="0" collapsed="false">
      <c r="A9589" s="75"/>
      <c r="B9589" s="33" t="s">
        <v>18855</v>
      </c>
      <c r="C9589" s="33" t="s">
        <v>18856</v>
      </c>
      <c r="D9589" s="82"/>
      <c r="E9589" s="82" t="n">
        <v>37.35</v>
      </c>
      <c r="F9589" s="75"/>
    </row>
    <row r="9590" customFormat="false" ht="15" hidden="true" customHeight="true" outlineLevel="0" collapsed="false">
      <c r="A9590" s="75"/>
      <c r="B9590" s="33" t="s">
        <v>18857</v>
      </c>
      <c r="C9590" s="33" t="s">
        <v>18858</v>
      </c>
      <c r="D9590" s="82"/>
      <c r="E9590" s="82" t="n">
        <v>36.8</v>
      </c>
      <c r="F9590" s="75"/>
    </row>
    <row r="9591" customFormat="false" ht="15" hidden="true" customHeight="true" outlineLevel="0" collapsed="false">
      <c r="A9591" s="75"/>
      <c r="B9591" s="33" t="s">
        <v>18859</v>
      </c>
      <c r="C9591" s="33" t="s">
        <v>18860</v>
      </c>
      <c r="D9591" s="82"/>
      <c r="E9591" s="82" t="n">
        <v>36.8</v>
      </c>
      <c r="F9591" s="75"/>
    </row>
    <row r="9592" customFormat="false" ht="15" hidden="true" customHeight="true" outlineLevel="0" collapsed="false">
      <c r="A9592" s="75"/>
      <c r="B9592" s="33" t="s">
        <v>18861</v>
      </c>
      <c r="C9592" s="33" t="s">
        <v>18862</v>
      </c>
      <c r="D9592" s="82"/>
      <c r="E9592" s="82" t="n">
        <v>36.8</v>
      </c>
      <c r="F9592" s="75"/>
    </row>
    <row r="9593" customFormat="false" ht="15" hidden="true" customHeight="true" outlineLevel="0" collapsed="false">
      <c r="A9593" s="75"/>
      <c r="B9593" s="33" t="s">
        <v>18863</v>
      </c>
      <c r="C9593" s="33" t="s">
        <v>18864</v>
      </c>
      <c r="D9593" s="82"/>
      <c r="E9593" s="82" t="n">
        <v>36.8</v>
      </c>
      <c r="F9593" s="75"/>
    </row>
    <row r="9594" customFormat="false" ht="15" hidden="true" customHeight="true" outlineLevel="0" collapsed="false">
      <c r="A9594" s="75"/>
      <c r="B9594" s="33" t="s">
        <v>18865</v>
      </c>
      <c r="C9594" s="33" t="s">
        <v>18866</v>
      </c>
      <c r="D9594" s="82"/>
      <c r="E9594" s="82" t="n">
        <v>36.8</v>
      </c>
      <c r="F9594" s="75"/>
    </row>
    <row r="9595" customFormat="false" ht="15" hidden="true" customHeight="true" outlineLevel="0" collapsed="false">
      <c r="A9595" s="75"/>
      <c r="B9595" s="33" t="s">
        <v>18867</v>
      </c>
      <c r="C9595" s="33" t="s">
        <v>18868</v>
      </c>
      <c r="D9595" s="82"/>
      <c r="E9595" s="82" t="n">
        <v>36.38</v>
      </c>
      <c r="F9595" s="75"/>
    </row>
    <row r="9596" customFormat="false" ht="15" hidden="true" customHeight="true" outlineLevel="0" collapsed="false">
      <c r="A9596" s="75"/>
      <c r="B9596" s="33" t="s">
        <v>18869</v>
      </c>
      <c r="C9596" s="33" t="s">
        <v>18870</v>
      </c>
      <c r="D9596" s="82"/>
      <c r="E9596" s="82" t="n">
        <v>36.12</v>
      </c>
      <c r="F9596" s="75"/>
    </row>
    <row r="9597" customFormat="false" ht="15" hidden="true" customHeight="true" outlineLevel="0" collapsed="false">
      <c r="A9597" s="75"/>
      <c r="B9597" s="33" t="s">
        <v>18871</v>
      </c>
      <c r="C9597" s="33" t="s">
        <v>18872</v>
      </c>
      <c r="D9597" s="82"/>
      <c r="E9597" s="82" t="n">
        <v>36.04</v>
      </c>
      <c r="F9597" s="75"/>
    </row>
    <row r="9598" customFormat="false" ht="15" hidden="true" customHeight="true" outlineLevel="0" collapsed="false">
      <c r="A9598" s="75"/>
      <c r="B9598" s="33" t="s">
        <v>18873</v>
      </c>
      <c r="C9598" s="33" t="s">
        <v>18874</v>
      </c>
      <c r="D9598" s="82"/>
      <c r="E9598" s="82" t="n">
        <v>36</v>
      </c>
      <c r="F9598" s="75"/>
    </row>
    <row r="9599" customFormat="false" ht="15" hidden="true" customHeight="true" outlineLevel="0" collapsed="false">
      <c r="A9599" s="75"/>
      <c r="B9599" s="33" t="s">
        <v>18875</v>
      </c>
      <c r="C9599" s="33" t="s">
        <v>18876</v>
      </c>
      <c r="D9599" s="82"/>
      <c r="E9599" s="82" t="n">
        <v>36</v>
      </c>
      <c r="F9599" s="75"/>
    </row>
    <row r="9600" customFormat="false" ht="15" hidden="true" customHeight="true" outlineLevel="0" collapsed="false">
      <c r="A9600" s="75"/>
      <c r="B9600" s="33" t="s">
        <v>18877</v>
      </c>
      <c r="C9600" s="33" t="s">
        <v>18878</v>
      </c>
      <c r="D9600" s="82"/>
      <c r="E9600" s="82" t="n">
        <v>36</v>
      </c>
      <c r="F9600" s="75"/>
    </row>
    <row r="9601" customFormat="false" ht="15" hidden="true" customHeight="true" outlineLevel="0" collapsed="false">
      <c r="A9601" s="75"/>
      <c r="B9601" s="33" t="s">
        <v>18879</v>
      </c>
      <c r="C9601" s="33" t="s">
        <v>18880</v>
      </c>
      <c r="D9601" s="82"/>
      <c r="E9601" s="82" t="n">
        <v>35.7</v>
      </c>
      <c r="F9601" s="75"/>
    </row>
    <row r="9602" customFormat="false" ht="15" hidden="true" customHeight="true" outlineLevel="0" collapsed="false">
      <c r="A9602" s="75"/>
      <c r="B9602" s="33" t="s">
        <v>18881</v>
      </c>
      <c r="C9602" s="33" t="s">
        <v>18882</v>
      </c>
      <c r="D9602" s="82"/>
      <c r="E9602" s="82" t="n">
        <v>35.7</v>
      </c>
      <c r="F9602" s="75"/>
    </row>
    <row r="9603" customFormat="false" ht="15" hidden="true" customHeight="true" outlineLevel="0" collapsed="false">
      <c r="A9603" s="75"/>
      <c r="B9603" s="33" t="s">
        <v>18883</v>
      </c>
      <c r="C9603" s="33" t="s">
        <v>18884</v>
      </c>
      <c r="D9603" s="82"/>
      <c r="E9603" s="82" t="n">
        <v>35.43</v>
      </c>
      <c r="F9603" s="75"/>
    </row>
    <row r="9604" customFormat="false" ht="15" hidden="true" customHeight="true" outlineLevel="0" collapsed="false">
      <c r="A9604" s="75"/>
      <c r="B9604" s="33" t="s">
        <v>18885</v>
      </c>
      <c r="C9604" s="33" t="s">
        <v>18886</v>
      </c>
      <c r="D9604" s="82"/>
      <c r="E9604" s="82" t="n">
        <v>35.42</v>
      </c>
      <c r="F9604" s="75"/>
    </row>
    <row r="9605" customFormat="false" ht="15" hidden="true" customHeight="true" outlineLevel="0" collapsed="false">
      <c r="A9605" s="75"/>
      <c r="B9605" s="33" t="s">
        <v>18887</v>
      </c>
      <c r="C9605" s="33" t="s">
        <v>18888</v>
      </c>
      <c r="D9605" s="82"/>
      <c r="E9605" s="82" t="n">
        <v>35.42</v>
      </c>
      <c r="F9605" s="75"/>
    </row>
    <row r="9606" customFormat="false" ht="15" hidden="true" customHeight="true" outlineLevel="0" collapsed="false">
      <c r="A9606" s="75"/>
      <c r="B9606" s="33" t="s">
        <v>18889</v>
      </c>
      <c r="C9606" s="33" t="s">
        <v>18890</v>
      </c>
      <c r="D9606" s="82"/>
      <c r="E9606" s="82" t="n">
        <v>35.19</v>
      </c>
      <c r="F9606" s="75"/>
    </row>
    <row r="9607" customFormat="false" ht="15" hidden="true" customHeight="true" outlineLevel="0" collapsed="false">
      <c r="A9607" s="75"/>
      <c r="B9607" s="33" t="s">
        <v>18891</v>
      </c>
      <c r="C9607" s="33" t="s">
        <v>18892</v>
      </c>
      <c r="D9607" s="82"/>
      <c r="E9607" s="82" t="n">
        <v>35.19</v>
      </c>
      <c r="F9607" s="75"/>
    </row>
    <row r="9608" customFormat="false" ht="15" hidden="true" customHeight="true" outlineLevel="0" collapsed="false">
      <c r="A9608" s="75"/>
      <c r="B9608" s="33" t="s">
        <v>18893</v>
      </c>
      <c r="C9608" s="33" t="s">
        <v>18894</v>
      </c>
      <c r="D9608" s="82"/>
      <c r="E9608" s="82" t="n">
        <v>35.02</v>
      </c>
      <c r="F9608" s="75"/>
    </row>
    <row r="9609" customFormat="false" ht="15" hidden="true" customHeight="true" outlineLevel="0" collapsed="false">
      <c r="A9609" s="75"/>
      <c r="B9609" s="33" t="s">
        <v>18895</v>
      </c>
      <c r="C9609" s="33" t="s">
        <v>18896</v>
      </c>
      <c r="D9609" s="82"/>
      <c r="E9609" s="82" t="n">
        <v>35.02</v>
      </c>
      <c r="F9609" s="75"/>
    </row>
    <row r="9610" customFormat="false" ht="15" hidden="true" customHeight="true" outlineLevel="0" collapsed="false">
      <c r="A9610" s="75"/>
      <c r="B9610" s="33" t="s">
        <v>18897</v>
      </c>
      <c r="C9610" s="33" t="s">
        <v>18898</v>
      </c>
      <c r="D9610" s="82"/>
      <c r="E9610" s="82" t="n">
        <v>34.95</v>
      </c>
      <c r="F9610" s="75"/>
    </row>
    <row r="9611" customFormat="false" ht="15" hidden="true" customHeight="true" outlineLevel="0" collapsed="false">
      <c r="A9611" s="75"/>
      <c r="B9611" s="33" t="s">
        <v>18899</v>
      </c>
      <c r="C9611" s="33" t="s">
        <v>18900</v>
      </c>
      <c r="D9611" s="82"/>
      <c r="E9611" s="82" t="n">
        <v>34.85</v>
      </c>
      <c r="F9611" s="75"/>
    </row>
    <row r="9612" customFormat="false" ht="15" hidden="true" customHeight="true" outlineLevel="0" collapsed="false">
      <c r="A9612" s="75"/>
      <c r="B9612" s="33" t="s">
        <v>18901</v>
      </c>
      <c r="C9612" s="33" t="s">
        <v>18902</v>
      </c>
      <c r="D9612" s="82"/>
      <c r="E9612" s="82" t="n">
        <v>34.85</v>
      </c>
      <c r="F9612" s="75"/>
    </row>
    <row r="9613" customFormat="false" ht="15" hidden="true" customHeight="true" outlineLevel="0" collapsed="false">
      <c r="A9613" s="75"/>
      <c r="B9613" s="33" t="s">
        <v>18903</v>
      </c>
      <c r="C9613" s="33" t="s">
        <v>18904</v>
      </c>
      <c r="D9613" s="82"/>
      <c r="E9613" s="82" t="n">
        <v>34.85</v>
      </c>
      <c r="F9613" s="75"/>
    </row>
    <row r="9614" customFormat="false" ht="15" hidden="true" customHeight="true" outlineLevel="0" collapsed="false">
      <c r="A9614" s="75"/>
      <c r="B9614" s="33" t="s">
        <v>18905</v>
      </c>
      <c r="C9614" s="33" t="s">
        <v>18906</v>
      </c>
      <c r="D9614" s="82"/>
      <c r="E9614" s="82" t="n">
        <v>34.85</v>
      </c>
      <c r="F9614" s="75"/>
    </row>
    <row r="9615" customFormat="false" ht="15" hidden="true" customHeight="true" outlineLevel="0" collapsed="false">
      <c r="A9615" s="75"/>
      <c r="B9615" s="33" t="s">
        <v>18907</v>
      </c>
      <c r="C9615" s="33" t="s">
        <v>18908</v>
      </c>
      <c r="D9615" s="82"/>
      <c r="E9615" s="82" t="n">
        <v>34.85</v>
      </c>
      <c r="F9615" s="75"/>
    </row>
    <row r="9616" customFormat="false" ht="15" hidden="true" customHeight="true" outlineLevel="0" collapsed="false">
      <c r="A9616" s="75"/>
      <c r="B9616" s="33" t="s">
        <v>18909</v>
      </c>
      <c r="C9616" s="33" t="s">
        <v>18910</v>
      </c>
      <c r="D9616" s="82"/>
      <c r="E9616" s="82" t="n">
        <v>34.83</v>
      </c>
      <c r="F9616" s="75"/>
    </row>
    <row r="9617" customFormat="false" ht="15" hidden="true" customHeight="true" outlineLevel="0" collapsed="false">
      <c r="A9617" s="75"/>
      <c r="B9617" s="33" t="s">
        <v>18911</v>
      </c>
      <c r="C9617" s="33" t="s">
        <v>18912</v>
      </c>
      <c r="D9617" s="82"/>
      <c r="E9617" s="82" t="n">
        <v>34.68</v>
      </c>
      <c r="F9617" s="75"/>
    </row>
    <row r="9618" customFormat="false" ht="15" hidden="true" customHeight="true" outlineLevel="0" collapsed="false">
      <c r="A9618" s="75"/>
      <c r="B9618" s="33" t="s">
        <v>18913</v>
      </c>
      <c r="C9618" s="33" t="s">
        <v>18914</v>
      </c>
      <c r="D9618" s="82"/>
      <c r="E9618" s="82" t="n">
        <v>34.68</v>
      </c>
      <c r="F9618" s="75"/>
    </row>
    <row r="9619" customFormat="false" ht="15" hidden="true" customHeight="true" outlineLevel="0" collapsed="false">
      <c r="A9619" s="75"/>
      <c r="B9619" s="33" t="s">
        <v>18915</v>
      </c>
      <c r="C9619" s="33" t="s">
        <v>18916</v>
      </c>
      <c r="D9619" s="82"/>
      <c r="E9619" s="82" t="n">
        <v>34.68</v>
      </c>
      <c r="F9619" s="75"/>
    </row>
    <row r="9620" customFormat="false" ht="15" hidden="true" customHeight="true" outlineLevel="0" collapsed="false">
      <c r="A9620" s="75"/>
      <c r="B9620" s="33" t="s">
        <v>18917</v>
      </c>
      <c r="C9620" s="33" t="s">
        <v>18918</v>
      </c>
      <c r="D9620" s="82"/>
      <c r="E9620" s="82" t="n">
        <v>34.68</v>
      </c>
      <c r="F9620" s="75"/>
    </row>
    <row r="9621" customFormat="false" ht="15" hidden="true" customHeight="true" outlineLevel="0" collapsed="false">
      <c r="A9621" s="75"/>
      <c r="B9621" s="33" t="s">
        <v>18919</v>
      </c>
      <c r="C9621" s="33" t="s">
        <v>18920</v>
      </c>
      <c r="D9621" s="82"/>
      <c r="E9621" s="82" t="n">
        <v>34.68</v>
      </c>
      <c r="F9621" s="75"/>
    </row>
    <row r="9622" customFormat="false" ht="15" hidden="true" customHeight="true" outlineLevel="0" collapsed="false">
      <c r="A9622" s="75"/>
      <c r="B9622" s="33" t="s">
        <v>18921</v>
      </c>
      <c r="C9622" s="33" t="s">
        <v>18922</v>
      </c>
      <c r="D9622" s="82"/>
      <c r="E9622" s="82" t="n">
        <v>34.68</v>
      </c>
      <c r="F9622" s="75"/>
    </row>
    <row r="9623" customFormat="false" ht="15" hidden="true" customHeight="true" outlineLevel="0" collapsed="false">
      <c r="A9623" s="75"/>
      <c r="B9623" s="33" t="s">
        <v>18923</v>
      </c>
      <c r="C9623" s="33" t="s">
        <v>18924</v>
      </c>
      <c r="D9623" s="82"/>
      <c r="E9623" s="82" t="n">
        <v>34.64</v>
      </c>
      <c r="F9623" s="75"/>
    </row>
    <row r="9624" customFormat="false" ht="15" hidden="true" customHeight="true" outlineLevel="0" collapsed="false">
      <c r="A9624" s="75"/>
      <c r="B9624" s="33" t="s">
        <v>18925</v>
      </c>
      <c r="C9624" s="33" t="s">
        <v>18926</v>
      </c>
      <c r="D9624" s="82"/>
      <c r="E9624" s="82" t="n">
        <v>34.64</v>
      </c>
      <c r="F9624" s="75"/>
    </row>
    <row r="9625" customFormat="false" ht="15" hidden="true" customHeight="true" outlineLevel="0" collapsed="false">
      <c r="A9625" s="75"/>
      <c r="B9625" s="33" t="s">
        <v>18927</v>
      </c>
      <c r="C9625" s="33" t="s">
        <v>18928</v>
      </c>
      <c r="D9625" s="82"/>
      <c r="E9625" s="82" t="n">
        <v>34.6</v>
      </c>
      <c r="F9625" s="75"/>
    </row>
    <row r="9626" customFormat="false" ht="15" hidden="true" customHeight="true" outlineLevel="0" collapsed="false">
      <c r="A9626" s="75"/>
      <c r="B9626" s="33" t="s">
        <v>18929</v>
      </c>
      <c r="C9626" s="33" t="s">
        <v>18930</v>
      </c>
      <c r="D9626" s="82"/>
      <c r="E9626" s="82" t="n">
        <v>34.6</v>
      </c>
      <c r="F9626" s="75"/>
    </row>
    <row r="9627" customFormat="false" ht="15" hidden="true" customHeight="true" outlineLevel="0" collapsed="false">
      <c r="A9627" s="75"/>
      <c r="B9627" s="33" t="s">
        <v>18931</v>
      </c>
      <c r="C9627" s="33" t="s">
        <v>18932</v>
      </c>
      <c r="D9627" s="82"/>
      <c r="E9627" s="82" t="n">
        <v>34.51</v>
      </c>
      <c r="F9627" s="75"/>
    </row>
    <row r="9628" customFormat="false" ht="15" hidden="true" customHeight="true" outlineLevel="0" collapsed="false">
      <c r="A9628" s="75"/>
      <c r="B9628" s="33" t="s">
        <v>18933</v>
      </c>
      <c r="C9628" s="33" t="s">
        <v>18934</v>
      </c>
      <c r="D9628" s="82"/>
      <c r="E9628" s="82" t="n">
        <v>34.51</v>
      </c>
      <c r="F9628" s="75"/>
    </row>
    <row r="9629" customFormat="false" ht="15" hidden="true" customHeight="true" outlineLevel="0" collapsed="false">
      <c r="A9629" s="75"/>
      <c r="B9629" s="33" t="s">
        <v>18935</v>
      </c>
      <c r="C9629" s="33" t="s">
        <v>18936</v>
      </c>
      <c r="D9629" s="82"/>
      <c r="E9629" s="82" t="n">
        <v>34.51</v>
      </c>
      <c r="F9629" s="75"/>
    </row>
    <row r="9630" customFormat="false" ht="15" hidden="true" customHeight="true" outlineLevel="0" collapsed="false">
      <c r="A9630" s="75"/>
      <c r="B9630" s="33" t="s">
        <v>18937</v>
      </c>
      <c r="C9630" s="33" t="s">
        <v>18938</v>
      </c>
      <c r="D9630" s="82"/>
      <c r="E9630" s="82" t="n">
        <v>34.4</v>
      </c>
      <c r="F9630" s="75"/>
    </row>
    <row r="9631" customFormat="false" ht="15" hidden="true" customHeight="true" outlineLevel="0" collapsed="false">
      <c r="A9631" s="75"/>
      <c r="B9631" s="33" t="s">
        <v>18939</v>
      </c>
      <c r="C9631" s="33" t="s">
        <v>18940</v>
      </c>
      <c r="D9631" s="82"/>
      <c r="E9631" s="82" t="n">
        <v>34.34</v>
      </c>
      <c r="F9631" s="75"/>
    </row>
    <row r="9632" customFormat="false" ht="15" hidden="true" customHeight="true" outlineLevel="0" collapsed="false">
      <c r="A9632" s="75"/>
      <c r="B9632" s="33" t="s">
        <v>18941</v>
      </c>
      <c r="C9632" s="33" t="s">
        <v>18942</v>
      </c>
      <c r="D9632" s="82"/>
      <c r="E9632" s="82" t="n">
        <v>34.34</v>
      </c>
      <c r="F9632" s="75"/>
    </row>
    <row r="9633" customFormat="false" ht="15" hidden="true" customHeight="true" outlineLevel="0" collapsed="false">
      <c r="A9633" s="75"/>
      <c r="B9633" s="33" t="s">
        <v>18943</v>
      </c>
      <c r="C9633" s="33" t="s">
        <v>18944</v>
      </c>
      <c r="D9633" s="82"/>
      <c r="E9633" s="82" t="n">
        <v>34.34</v>
      </c>
      <c r="F9633" s="75"/>
    </row>
    <row r="9634" customFormat="false" ht="15" hidden="true" customHeight="true" outlineLevel="0" collapsed="false">
      <c r="A9634" s="75"/>
      <c r="B9634" s="33" t="s">
        <v>18945</v>
      </c>
      <c r="C9634" s="33" t="s">
        <v>18946</v>
      </c>
      <c r="D9634" s="82"/>
      <c r="E9634" s="82" t="n">
        <v>34.34</v>
      </c>
      <c r="F9634" s="75"/>
    </row>
    <row r="9635" customFormat="false" ht="15" hidden="true" customHeight="true" outlineLevel="0" collapsed="false">
      <c r="A9635" s="75"/>
      <c r="B9635" s="33" t="s">
        <v>18947</v>
      </c>
      <c r="C9635" s="33" t="s">
        <v>18948</v>
      </c>
      <c r="D9635" s="82"/>
      <c r="E9635" s="82" t="n">
        <v>34.34</v>
      </c>
      <c r="F9635" s="75"/>
    </row>
    <row r="9636" customFormat="false" ht="15" hidden="true" customHeight="true" outlineLevel="0" collapsed="false">
      <c r="A9636" s="75"/>
      <c r="B9636" s="33" t="s">
        <v>18949</v>
      </c>
      <c r="C9636" s="33" t="s">
        <v>18950</v>
      </c>
      <c r="D9636" s="82"/>
      <c r="E9636" s="82" t="n">
        <v>34.34</v>
      </c>
      <c r="F9636" s="75"/>
    </row>
    <row r="9637" customFormat="false" ht="15" hidden="true" customHeight="true" outlineLevel="0" collapsed="false">
      <c r="A9637" s="75"/>
      <c r="B9637" s="33" t="s">
        <v>18951</v>
      </c>
      <c r="C9637" s="33" t="s">
        <v>18952</v>
      </c>
      <c r="D9637" s="82"/>
      <c r="E9637" s="82" t="n">
        <v>34.34</v>
      </c>
      <c r="F9637" s="75"/>
    </row>
    <row r="9638" customFormat="false" ht="15" hidden="true" customHeight="true" outlineLevel="0" collapsed="false">
      <c r="A9638" s="75"/>
      <c r="B9638" s="33" t="s">
        <v>18953</v>
      </c>
      <c r="C9638" s="33" t="s">
        <v>18954</v>
      </c>
      <c r="D9638" s="82"/>
      <c r="E9638" s="82" t="n">
        <v>34.34</v>
      </c>
      <c r="F9638" s="75"/>
    </row>
    <row r="9639" customFormat="false" ht="15" hidden="true" customHeight="true" outlineLevel="0" collapsed="false">
      <c r="A9639" s="75"/>
      <c r="B9639" s="33" t="s">
        <v>18955</v>
      </c>
      <c r="C9639" s="33" t="s">
        <v>18956</v>
      </c>
      <c r="D9639" s="82"/>
      <c r="E9639" s="82" t="n">
        <v>34.34</v>
      </c>
      <c r="F9639" s="75"/>
    </row>
    <row r="9640" customFormat="false" ht="15" hidden="true" customHeight="true" outlineLevel="0" collapsed="false">
      <c r="A9640" s="75"/>
      <c r="B9640" s="33" t="s">
        <v>18957</v>
      </c>
      <c r="C9640" s="33" t="s">
        <v>18958</v>
      </c>
      <c r="D9640" s="82"/>
      <c r="E9640" s="82" t="n">
        <v>34.34</v>
      </c>
      <c r="F9640" s="75"/>
    </row>
    <row r="9641" customFormat="false" ht="15" hidden="true" customHeight="true" outlineLevel="0" collapsed="false">
      <c r="A9641" s="75"/>
      <c r="B9641" s="33" t="s">
        <v>18959</v>
      </c>
      <c r="C9641" s="33" t="s">
        <v>18960</v>
      </c>
      <c r="D9641" s="82"/>
      <c r="E9641" s="82" t="n">
        <v>34.34</v>
      </c>
      <c r="F9641" s="75"/>
    </row>
    <row r="9642" customFormat="false" ht="15" hidden="true" customHeight="true" outlineLevel="0" collapsed="false">
      <c r="A9642" s="75"/>
      <c r="B9642" s="33" t="s">
        <v>18961</v>
      </c>
      <c r="C9642" s="33" t="s">
        <v>18962</v>
      </c>
      <c r="D9642" s="82"/>
      <c r="E9642" s="82" t="n">
        <v>34.34</v>
      </c>
      <c r="F9642" s="75"/>
    </row>
    <row r="9643" customFormat="false" ht="15" hidden="true" customHeight="true" outlineLevel="0" collapsed="false">
      <c r="A9643" s="75"/>
      <c r="B9643" s="33" t="s">
        <v>18963</v>
      </c>
      <c r="C9643" s="33" t="s">
        <v>18964</v>
      </c>
      <c r="D9643" s="82"/>
      <c r="E9643" s="82" t="n">
        <v>34.34</v>
      </c>
      <c r="F9643" s="75"/>
    </row>
    <row r="9644" customFormat="false" ht="15" hidden="true" customHeight="true" outlineLevel="0" collapsed="false">
      <c r="A9644" s="75"/>
      <c r="B9644" s="33" t="s">
        <v>18965</v>
      </c>
      <c r="C9644" s="33" t="s">
        <v>18966</v>
      </c>
      <c r="D9644" s="82"/>
      <c r="E9644" s="82" t="n">
        <v>34.34</v>
      </c>
      <c r="F9644" s="75"/>
    </row>
    <row r="9645" customFormat="false" ht="15" hidden="true" customHeight="true" outlineLevel="0" collapsed="false">
      <c r="A9645" s="75"/>
      <c r="B9645" s="33" t="s">
        <v>18967</v>
      </c>
      <c r="C9645" s="33" t="s">
        <v>18968</v>
      </c>
      <c r="D9645" s="82"/>
      <c r="E9645" s="82" t="n">
        <v>34.34</v>
      </c>
      <c r="F9645" s="75"/>
    </row>
    <row r="9646" customFormat="false" ht="15" hidden="true" customHeight="true" outlineLevel="0" collapsed="false">
      <c r="A9646" s="75"/>
      <c r="B9646" s="33" t="s">
        <v>18969</v>
      </c>
      <c r="C9646" s="33" t="s">
        <v>18970</v>
      </c>
      <c r="D9646" s="82"/>
      <c r="E9646" s="82" t="n">
        <v>34.34</v>
      </c>
      <c r="F9646" s="75"/>
    </row>
    <row r="9647" customFormat="false" ht="15" hidden="true" customHeight="true" outlineLevel="0" collapsed="false">
      <c r="A9647" s="75"/>
      <c r="B9647" s="33" t="s">
        <v>18971</v>
      </c>
      <c r="C9647" s="33" t="s">
        <v>18972</v>
      </c>
      <c r="D9647" s="82"/>
      <c r="E9647" s="82" t="n">
        <v>34.34</v>
      </c>
      <c r="F9647" s="75"/>
    </row>
    <row r="9648" customFormat="false" ht="15" hidden="true" customHeight="true" outlineLevel="0" collapsed="false">
      <c r="A9648" s="75"/>
      <c r="B9648" s="33" t="s">
        <v>18973</v>
      </c>
      <c r="C9648" s="33" t="s">
        <v>18974</v>
      </c>
      <c r="D9648" s="82"/>
      <c r="E9648" s="82" t="n">
        <v>34.34</v>
      </c>
      <c r="F9648" s="75"/>
    </row>
    <row r="9649" customFormat="false" ht="15" hidden="true" customHeight="true" outlineLevel="0" collapsed="false">
      <c r="A9649" s="75"/>
      <c r="B9649" s="33" t="s">
        <v>18975</v>
      </c>
      <c r="C9649" s="33" t="s">
        <v>18976</v>
      </c>
      <c r="D9649" s="82"/>
      <c r="E9649" s="82" t="n">
        <v>34.34</v>
      </c>
      <c r="F9649" s="75"/>
    </row>
    <row r="9650" customFormat="false" ht="15" hidden="true" customHeight="true" outlineLevel="0" collapsed="false">
      <c r="A9650" s="75"/>
      <c r="B9650" s="33" t="s">
        <v>18977</v>
      </c>
      <c r="C9650" s="33" t="s">
        <v>18978</v>
      </c>
      <c r="D9650" s="82"/>
      <c r="E9650" s="82" t="n">
        <v>34.34</v>
      </c>
      <c r="F9650" s="75"/>
    </row>
    <row r="9651" customFormat="false" ht="15" hidden="true" customHeight="true" outlineLevel="0" collapsed="false">
      <c r="A9651" s="75"/>
      <c r="B9651" s="33" t="s">
        <v>18979</v>
      </c>
      <c r="C9651" s="33" t="s">
        <v>18980</v>
      </c>
      <c r="D9651" s="82"/>
      <c r="E9651" s="82" t="n">
        <v>34.31</v>
      </c>
      <c r="F9651" s="75"/>
    </row>
    <row r="9652" customFormat="false" ht="15" hidden="true" customHeight="true" outlineLevel="0" collapsed="false">
      <c r="A9652" s="75"/>
      <c r="B9652" s="33" t="s">
        <v>18981</v>
      </c>
      <c r="C9652" s="33" t="s">
        <v>18982</v>
      </c>
      <c r="D9652" s="82"/>
      <c r="E9652" s="82" t="n">
        <v>34.3</v>
      </c>
      <c r="F9652" s="75"/>
    </row>
    <row r="9653" customFormat="false" ht="15" hidden="true" customHeight="true" outlineLevel="0" collapsed="false">
      <c r="A9653" s="75"/>
      <c r="B9653" s="33" t="s">
        <v>18983</v>
      </c>
      <c r="C9653" s="33" t="s">
        <v>18984</v>
      </c>
      <c r="D9653" s="82"/>
      <c r="E9653" s="82" t="n">
        <v>34.05</v>
      </c>
      <c r="F9653" s="75"/>
    </row>
    <row r="9654" customFormat="false" ht="15" hidden="true" customHeight="true" outlineLevel="0" collapsed="false">
      <c r="A9654" s="75"/>
      <c r="B9654" s="33" t="s">
        <v>18985</v>
      </c>
      <c r="C9654" s="33" t="s">
        <v>18986</v>
      </c>
      <c r="D9654" s="82"/>
      <c r="E9654" s="82" t="n">
        <v>34.05</v>
      </c>
      <c r="F9654" s="75"/>
    </row>
    <row r="9655" customFormat="false" ht="15" hidden="true" customHeight="true" outlineLevel="0" collapsed="false">
      <c r="A9655" s="75"/>
      <c r="B9655" s="33" t="s">
        <v>18987</v>
      </c>
      <c r="C9655" s="33" t="s">
        <v>18988</v>
      </c>
      <c r="D9655" s="82"/>
      <c r="E9655" s="82" t="n">
        <v>34.05</v>
      </c>
      <c r="F9655" s="75"/>
    </row>
    <row r="9656" customFormat="false" ht="15" hidden="true" customHeight="true" outlineLevel="0" collapsed="false">
      <c r="A9656" s="75"/>
      <c r="B9656" s="33" t="s">
        <v>18989</v>
      </c>
      <c r="C9656" s="33" t="s">
        <v>18990</v>
      </c>
      <c r="D9656" s="82"/>
      <c r="E9656" s="82" t="n">
        <v>34.05</v>
      </c>
      <c r="F9656" s="75"/>
    </row>
    <row r="9657" customFormat="false" ht="15" hidden="true" customHeight="true" outlineLevel="0" collapsed="false">
      <c r="A9657" s="75"/>
      <c r="B9657" s="33" t="s">
        <v>18991</v>
      </c>
      <c r="C9657" s="33" t="s">
        <v>18992</v>
      </c>
      <c r="D9657" s="82"/>
      <c r="E9657" s="82" t="n">
        <v>34.05</v>
      </c>
      <c r="F9657" s="75"/>
    </row>
    <row r="9658" customFormat="false" ht="15" hidden="true" customHeight="true" outlineLevel="0" collapsed="false">
      <c r="A9658" s="75"/>
      <c r="B9658" s="33" t="s">
        <v>18993</v>
      </c>
      <c r="C9658" s="33" t="s">
        <v>18994</v>
      </c>
      <c r="D9658" s="82"/>
      <c r="E9658" s="82" t="n">
        <v>34.05</v>
      </c>
      <c r="F9658" s="75"/>
    </row>
    <row r="9659" customFormat="false" ht="15" hidden="true" customHeight="true" outlineLevel="0" collapsed="false">
      <c r="A9659" s="75"/>
      <c r="B9659" s="33" t="s">
        <v>18995</v>
      </c>
      <c r="C9659" s="33" t="s">
        <v>18996</v>
      </c>
      <c r="D9659" s="82"/>
      <c r="E9659" s="82" t="n">
        <v>34.05</v>
      </c>
      <c r="F9659" s="75"/>
    </row>
    <row r="9660" customFormat="false" ht="15" hidden="true" customHeight="true" outlineLevel="0" collapsed="false">
      <c r="A9660" s="75"/>
      <c r="B9660" s="33" t="s">
        <v>18997</v>
      </c>
      <c r="C9660" s="33" t="s">
        <v>18998</v>
      </c>
      <c r="D9660" s="82"/>
      <c r="E9660" s="82" t="n">
        <v>34.05</v>
      </c>
      <c r="F9660" s="75"/>
    </row>
    <row r="9661" customFormat="false" ht="15" hidden="true" customHeight="true" outlineLevel="0" collapsed="false">
      <c r="A9661" s="75"/>
      <c r="B9661" s="33" t="s">
        <v>18999</v>
      </c>
      <c r="C9661" s="33" t="s">
        <v>19000</v>
      </c>
      <c r="D9661" s="82"/>
      <c r="E9661" s="82" t="n">
        <v>34.05</v>
      </c>
      <c r="F9661" s="75"/>
    </row>
    <row r="9662" customFormat="false" ht="15" hidden="true" customHeight="true" outlineLevel="0" collapsed="false">
      <c r="A9662" s="75"/>
      <c r="B9662" s="33" t="s">
        <v>19001</v>
      </c>
      <c r="C9662" s="33" t="s">
        <v>19002</v>
      </c>
      <c r="D9662" s="82"/>
      <c r="E9662" s="82" t="n">
        <v>34.05</v>
      </c>
      <c r="F9662" s="75"/>
    </row>
    <row r="9663" customFormat="false" ht="15" hidden="true" customHeight="true" outlineLevel="0" collapsed="false">
      <c r="A9663" s="75"/>
      <c r="B9663" s="33" t="s">
        <v>19003</v>
      </c>
      <c r="C9663" s="33" t="s">
        <v>19004</v>
      </c>
      <c r="D9663" s="82"/>
      <c r="E9663" s="82" t="n">
        <v>34.05</v>
      </c>
      <c r="F9663" s="75"/>
    </row>
    <row r="9664" customFormat="false" ht="15" hidden="true" customHeight="true" outlineLevel="0" collapsed="false">
      <c r="A9664" s="75"/>
      <c r="B9664" s="33" t="s">
        <v>19005</v>
      </c>
      <c r="C9664" s="33" t="s">
        <v>3317</v>
      </c>
      <c r="D9664" s="82"/>
      <c r="E9664" s="82" t="n">
        <v>34.05</v>
      </c>
      <c r="F9664" s="75"/>
    </row>
    <row r="9665" customFormat="false" ht="15" hidden="true" customHeight="true" outlineLevel="0" collapsed="false">
      <c r="A9665" s="75"/>
      <c r="B9665" s="33" t="s">
        <v>19006</v>
      </c>
      <c r="C9665" s="33" t="s">
        <v>19007</v>
      </c>
      <c r="D9665" s="82"/>
      <c r="E9665" s="82" t="n">
        <v>34.05</v>
      </c>
      <c r="F9665" s="75"/>
    </row>
    <row r="9666" customFormat="false" ht="15" hidden="true" customHeight="true" outlineLevel="0" collapsed="false">
      <c r="A9666" s="75"/>
      <c r="B9666" s="33" t="s">
        <v>19008</v>
      </c>
      <c r="C9666" s="33" t="s">
        <v>19009</v>
      </c>
      <c r="D9666" s="82"/>
      <c r="E9666" s="82" t="n">
        <v>34.05</v>
      </c>
      <c r="F9666" s="75"/>
    </row>
    <row r="9667" customFormat="false" ht="15" hidden="true" customHeight="true" outlineLevel="0" collapsed="false">
      <c r="A9667" s="75"/>
      <c r="B9667" s="33" t="s">
        <v>19010</v>
      </c>
      <c r="C9667" s="33" t="s">
        <v>19011</v>
      </c>
      <c r="D9667" s="82"/>
      <c r="E9667" s="82" t="n">
        <v>34.05</v>
      </c>
      <c r="F9667" s="75"/>
    </row>
    <row r="9668" customFormat="false" ht="15" hidden="true" customHeight="true" outlineLevel="0" collapsed="false">
      <c r="A9668" s="75"/>
      <c r="B9668" s="33" t="s">
        <v>19012</v>
      </c>
      <c r="C9668" s="33" t="s">
        <v>19013</v>
      </c>
      <c r="D9668" s="82"/>
      <c r="E9668" s="82" t="n">
        <v>34.05</v>
      </c>
      <c r="F9668" s="75"/>
    </row>
    <row r="9669" customFormat="false" ht="15" hidden="true" customHeight="true" outlineLevel="0" collapsed="false">
      <c r="A9669" s="75"/>
      <c r="B9669" s="33" t="s">
        <v>19014</v>
      </c>
      <c r="C9669" s="33" t="s">
        <v>19015</v>
      </c>
      <c r="D9669" s="82"/>
      <c r="E9669" s="82" t="n">
        <v>34.05</v>
      </c>
      <c r="F9669" s="75"/>
    </row>
    <row r="9670" customFormat="false" ht="15" hidden="true" customHeight="true" outlineLevel="0" collapsed="false">
      <c r="A9670" s="75"/>
      <c r="B9670" s="33" t="s">
        <v>19016</v>
      </c>
      <c r="C9670" s="33" t="s">
        <v>19017</v>
      </c>
      <c r="D9670" s="82"/>
      <c r="E9670" s="82" t="n">
        <v>34.05</v>
      </c>
      <c r="F9670" s="75"/>
    </row>
    <row r="9671" customFormat="false" ht="15" hidden="true" customHeight="true" outlineLevel="0" collapsed="false">
      <c r="A9671" s="75"/>
      <c r="B9671" s="33" t="s">
        <v>19018</v>
      </c>
      <c r="C9671" s="33" t="s">
        <v>19019</v>
      </c>
      <c r="D9671" s="82"/>
      <c r="E9671" s="82" t="n">
        <v>34.05</v>
      </c>
      <c r="F9671" s="75"/>
    </row>
    <row r="9672" customFormat="false" ht="15" hidden="true" customHeight="true" outlineLevel="0" collapsed="false">
      <c r="A9672" s="75"/>
      <c r="B9672" s="33" t="s">
        <v>19020</v>
      </c>
      <c r="C9672" s="33" t="s">
        <v>19021</v>
      </c>
      <c r="D9672" s="82"/>
      <c r="E9672" s="82" t="n">
        <v>34.05</v>
      </c>
      <c r="F9672" s="75"/>
    </row>
    <row r="9673" customFormat="false" ht="15" hidden="true" customHeight="true" outlineLevel="0" collapsed="false">
      <c r="A9673" s="75"/>
      <c r="B9673" s="33" t="s">
        <v>19022</v>
      </c>
      <c r="C9673" s="33" t="s">
        <v>19023</v>
      </c>
      <c r="D9673" s="82"/>
      <c r="E9673" s="82" t="n">
        <v>34.05</v>
      </c>
      <c r="F9673" s="75"/>
    </row>
    <row r="9674" customFormat="false" ht="15" hidden="true" customHeight="true" outlineLevel="0" collapsed="false">
      <c r="A9674" s="75"/>
      <c r="B9674" s="33" t="s">
        <v>19024</v>
      </c>
      <c r="C9674" s="33" t="s">
        <v>19025</v>
      </c>
      <c r="D9674" s="82"/>
      <c r="E9674" s="82" t="n">
        <v>34.05</v>
      </c>
      <c r="F9674" s="75"/>
    </row>
    <row r="9675" customFormat="false" ht="15" hidden="true" customHeight="true" outlineLevel="0" collapsed="false">
      <c r="A9675" s="75"/>
      <c r="B9675" s="33" t="s">
        <v>19026</v>
      </c>
      <c r="C9675" s="33" t="s">
        <v>19027</v>
      </c>
      <c r="D9675" s="82"/>
      <c r="E9675" s="82" t="n">
        <v>34.05</v>
      </c>
      <c r="F9675" s="75"/>
    </row>
    <row r="9676" customFormat="false" ht="15" hidden="true" customHeight="true" outlineLevel="0" collapsed="false">
      <c r="A9676" s="75"/>
      <c r="B9676" s="33" t="s">
        <v>19028</v>
      </c>
      <c r="C9676" s="33" t="s">
        <v>19029</v>
      </c>
      <c r="D9676" s="82"/>
      <c r="E9676" s="82" t="n">
        <v>34.05</v>
      </c>
      <c r="F9676" s="75"/>
    </row>
    <row r="9677" customFormat="false" ht="15" hidden="true" customHeight="true" outlineLevel="0" collapsed="false">
      <c r="A9677" s="75"/>
      <c r="B9677" s="33" t="s">
        <v>19030</v>
      </c>
      <c r="C9677" s="33" t="s">
        <v>19031</v>
      </c>
      <c r="D9677" s="82"/>
      <c r="E9677" s="82" t="n">
        <v>34.05</v>
      </c>
      <c r="F9677" s="75"/>
    </row>
    <row r="9678" customFormat="false" ht="15" hidden="true" customHeight="true" outlineLevel="0" collapsed="false">
      <c r="A9678" s="75"/>
      <c r="B9678" s="33" t="s">
        <v>19032</v>
      </c>
      <c r="C9678" s="33" t="s">
        <v>19033</v>
      </c>
      <c r="D9678" s="82"/>
      <c r="E9678" s="82" t="n">
        <v>34.05</v>
      </c>
      <c r="F9678" s="75"/>
    </row>
    <row r="9679" customFormat="false" ht="15" hidden="true" customHeight="true" outlineLevel="0" collapsed="false">
      <c r="A9679" s="75"/>
      <c r="B9679" s="33" t="s">
        <v>19034</v>
      </c>
      <c r="C9679" s="33" t="s">
        <v>19035</v>
      </c>
      <c r="D9679" s="82"/>
      <c r="E9679" s="82" t="n">
        <v>34.05</v>
      </c>
      <c r="F9679" s="75"/>
    </row>
    <row r="9680" customFormat="false" ht="15" hidden="true" customHeight="true" outlineLevel="0" collapsed="false">
      <c r="A9680" s="75"/>
      <c r="B9680" s="33" t="s">
        <v>19036</v>
      </c>
      <c r="C9680" s="33" t="s">
        <v>19037</v>
      </c>
      <c r="D9680" s="82"/>
      <c r="E9680" s="82" t="n">
        <v>34.05</v>
      </c>
      <c r="F9680" s="75"/>
    </row>
    <row r="9681" customFormat="false" ht="15" hidden="true" customHeight="true" outlineLevel="0" collapsed="false">
      <c r="A9681" s="75"/>
      <c r="B9681" s="33" t="s">
        <v>19038</v>
      </c>
      <c r="C9681" s="33" t="s">
        <v>19039</v>
      </c>
      <c r="D9681" s="82"/>
      <c r="E9681" s="82" t="n">
        <v>34.05</v>
      </c>
      <c r="F9681" s="75"/>
    </row>
    <row r="9682" customFormat="false" ht="15" hidden="true" customHeight="true" outlineLevel="0" collapsed="false">
      <c r="A9682" s="75"/>
      <c r="B9682" s="33" t="s">
        <v>19040</v>
      </c>
      <c r="C9682" s="33" t="s">
        <v>19041</v>
      </c>
      <c r="D9682" s="82"/>
      <c r="E9682" s="82" t="n">
        <v>34.05</v>
      </c>
      <c r="F9682" s="75"/>
    </row>
    <row r="9683" customFormat="false" ht="15" hidden="true" customHeight="true" outlineLevel="0" collapsed="false">
      <c r="A9683" s="75"/>
      <c r="B9683" s="33" t="s">
        <v>19042</v>
      </c>
      <c r="C9683" s="33" t="s">
        <v>19043</v>
      </c>
      <c r="D9683" s="82"/>
      <c r="E9683" s="82" t="n">
        <v>34.05</v>
      </c>
      <c r="F9683" s="75"/>
    </row>
    <row r="9684" customFormat="false" ht="15" hidden="true" customHeight="true" outlineLevel="0" collapsed="false">
      <c r="A9684" s="75"/>
      <c r="B9684" s="33" t="s">
        <v>19044</v>
      </c>
      <c r="C9684" s="33" t="s">
        <v>19045</v>
      </c>
      <c r="D9684" s="82"/>
      <c r="E9684" s="82" t="n">
        <v>34.05</v>
      </c>
      <c r="F9684" s="75"/>
    </row>
    <row r="9685" customFormat="false" ht="15" hidden="true" customHeight="true" outlineLevel="0" collapsed="false">
      <c r="A9685" s="75"/>
      <c r="B9685" s="33" t="s">
        <v>19046</v>
      </c>
      <c r="C9685" s="33" t="s">
        <v>19047</v>
      </c>
      <c r="D9685" s="82"/>
      <c r="E9685" s="82" t="n">
        <v>34.05</v>
      </c>
      <c r="F9685" s="75"/>
    </row>
    <row r="9686" customFormat="false" ht="15" hidden="true" customHeight="true" outlineLevel="0" collapsed="false">
      <c r="A9686" s="75"/>
      <c r="B9686" s="33" t="s">
        <v>19048</v>
      </c>
      <c r="C9686" s="33" t="s">
        <v>19049</v>
      </c>
      <c r="D9686" s="82"/>
      <c r="E9686" s="82" t="n">
        <v>34.05</v>
      </c>
      <c r="F9686" s="75"/>
    </row>
    <row r="9687" customFormat="false" ht="15" hidden="true" customHeight="true" outlineLevel="0" collapsed="false">
      <c r="A9687" s="75"/>
      <c r="B9687" s="33" t="s">
        <v>19050</v>
      </c>
      <c r="C9687" s="33" t="s">
        <v>19051</v>
      </c>
      <c r="D9687" s="82"/>
      <c r="E9687" s="82" t="n">
        <v>34.05</v>
      </c>
      <c r="F9687" s="75"/>
    </row>
    <row r="9688" customFormat="false" ht="15" hidden="true" customHeight="true" outlineLevel="0" collapsed="false">
      <c r="A9688" s="75"/>
      <c r="B9688" s="33" t="s">
        <v>19052</v>
      </c>
      <c r="C9688" s="33" t="s">
        <v>19053</v>
      </c>
      <c r="D9688" s="82"/>
      <c r="E9688" s="82" t="n">
        <v>34.05</v>
      </c>
      <c r="F9688" s="75"/>
    </row>
    <row r="9689" customFormat="false" ht="15" hidden="true" customHeight="true" outlineLevel="0" collapsed="false">
      <c r="A9689" s="75"/>
      <c r="B9689" s="33" t="s">
        <v>19054</v>
      </c>
      <c r="C9689" s="33" t="s">
        <v>3317</v>
      </c>
      <c r="D9689" s="82"/>
      <c r="E9689" s="82" t="n">
        <v>34.05</v>
      </c>
      <c r="F9689" s="75"/>
    </row>
    <row r="9690" customFormat="false" ht="15" hidden="true" customHeight="true" outlineLevel="0" collapsed="false">
      <c r="A9690" s="75"/>
      <c r="B9690" s="33" t="s">
        <v>19055</v>
      </c>
      <c r="C9690" s="33" t="s">
        <v>19056</v>
      </c>
      <c r="D9690" s="82"/>
      <c r="E9690" s="82" t="n">
        <v>34.05</v>
      </c>
      <c r="F9690" s="75"/>
    </row>
    <row r="9691" customFormat="false" ht="15" hidden="true" customHeight="true" outlineLevel="0" collapsed="false">
      <c r="A9691" s="75"/>
      <c r="B9691" s="33" t="s">
        <v>19057</v>
      </c>
      <c r="C9691" s="33" t="s">
        <v>19058</v>
      </c>
      <c r="D9691" s="82"/>
      <c r="E9691" s="82" t="n">
        <v>34.05</v>
      </c>
      <c r="F9691" s="75"/>
    </row>
    <row r="9692" customFormat="false" ht="15" hidden="true" customHeight="true" outlineLevel="0" collapsed="false">
      <c r="A9692" s="75"/>
      <c r="B9692" s="33" t="s">
        <v>19059</v>
      </c>
      <c r="C9692" s="33" t="s">
        <v>19060</v>
      </c>
      <c r="D9692" s="82"/>
      <c r="E9692" s="82" t="n">
        <v>34.05</v>
      </c>
      <c r="F9692" s="75"/>
    </row>
    <row r="9693" customFormat="false" ht="15" hidden="true" customHeight="true" outlineLevel="0" collapsed="false">
      <c r="A9693" s="75"/>
      <c r="B9693" s="33" t="s">
        <v>19061</v>
      </c>
      <c r="C9693" s="33" t="s">
        <v>19062</v>
      </c>
      <c r="D9693" s="82"/>
      <c r="E9693" s="82" t="n">
        <v>34.05</v>
      </c>
      <c r="F9693" s="75"/>
    </row>
    <row r="9694" customFormat="false" ht="15" hidden="true" customHeight="true" outlineLevel="0" collapsed="false">
      <c r="A9694" s="75"/>
      <c r="B9694" s="33" t="s">
        <v>19063</v>
      </c>
      <c r="C9694" s="33" t="s">
        <v>19064</v>
      </c>
      <c r="D9694" s="82"/>
      <c r="E9694" s="82" t="n">
        <v>34.05</v>
      </c>
      <c r="F9694" s="75"/>
    </row>
    <row r="9695" customFormat="false" ht="15" hidden="true" customHeight="true" outlineLevel="0" collapsed="false">
      <c r="A9695" s="75"/>
      <c r="B9695" s="33" t="s">
        <v>19065</v>
      </c>
      <c r="C9695" s="33" t="s">
        <v>19066</v>
      </c>
      <c r="D9695" s="82"/>
      <c r="E9695" s="82" t="n">
        <v>34.05</v>
      </c>
      <c r="F9695" s="75"/>
    </row>
    <row r="9696" customFormat="false" ht="15" hidden="true" customHeight="true" outlineLevel="0" collapsed="false">
      <c r="A9696" s="75"/>
      <c r="B9696" s="33" t="s">
        <v>19067</v>
      </c>
      <c r="C9696" s="33" t="s">
        <v>19068</v>
      </c>
      <c r="D9696" s="82"/>
      <c r="E9696" s="82" t="n">
        <v>34.05</v>
      </c>
      <c r="F9696" s="75"/>
    </row>
    <row r="9697" customFormat="false" ht="15" hidden="true" customHeight="true" outlineLevel="0" collapsed="false">
      <c r="A9697" s="75"/>
      <c r="B9697" s="33" t="s">
        <v>19069</v>
      </c>
      <c r="C9697" s="33" t="s">
        <v>19070</v>
      </c>
      <c r="D9697" s="82"/>
      <c r="E9697" s="82" t="n">
        <v>34.05</v>
      </c>
      <c r="F9697" s="75"/>
    </row>
    <row r="9698" customFormat="false" ht="15" hidden="true" customHeight="true" outlineLevel="0" collapsed="false">
      <c r="A9698" s="75"/>
      <c r="B9698" s="33" t="s">
        <v>19071</v>
      </c>
      <c r="C9698" s="33" t="s">
        <v>19064</v>
      </c>
      <c r="D9698" s="82"/>
      <c r="E9698" s="82" t="n">
        <v>34.05</v>
      </c>
      <c r="F9698" s="75"/>
    </row>
    <row r="9699" customFormat="false" ht="15" hidden="true" customHeight="true" outlineLevel="0" collapsed="false">
      <c r="A9699" s="75"/>
      <c r="B9699" s="33" t="s">
        <v>19072</v>
      </c>
      <c r="C9699" s="33" t="s">
        <v>19073</v>
      </c>
      <c r="D9699" s="82"/>
      <c r="E9699" s="82" t="n">
        <v>34.05</v>
      </c>
      <c r="F9699" s="75"/>
    </row>
    <row r="9700" customFormat="false" ht="15" hidden="true" customHeight="true" outlineLevel="0" collapsed="false">
      <c r="A9700" s="75"/>
      <c r="B9700" s="33" t="s">
        <v>19074</v>
      </c>
      <c r="C9700" s="33" t="s">
        <v>19075</v>
      </c>
      <c r="D9700" s="82"/>
      <c r="E9700" s="82" t="n">
        <v>34.05</v>
      </c>
      <c r="F9700" s="75"/>
    </row>
    <row r="9701" customFormat="false" ht="15" hidden="true" customHeight="true" outlineLevel="0" collapsed="false">
      <c r="A9701" s="75"/>
      <c r="B9701" s="33" t="s">
        <v>19076</v>
      </c>
      <c r="C9701" s="33" t="s">
        <v>3317</v>
      </c>
      <c r="D9701" s="82"/>
      <c r="E9701" s="82" t="n">
        <v>34.05</v>
      </c>
      <c r="F9701" s="75"/>
    </row>
    <row r="9702" customFormat="false" ht="15" hidden="true" customHeight="true" outlineLevel="0" collapsed="false">
      <c r="A9702" s="75"/>
      <c r="B9702" s="33" t="s">
        <v>19077</v>
      </c>
      <c r="C9702" s="33" t="s">
        <v>19078</v>
      </c>
      <c r="D9702" s="82"/>
      <c r="E9702" s="82" t="n">
        <v>34</v>
      </c>
      <c r="F9702" s="75"/>
    </row>
    <row r="9703" customFormat="false" ht="15" hidden="true" customHeight="true" outlineLevel="0" collapsed="false">
      <c r="A9703" s="75"/>
      <c r="B9703" s="33" t="s">
        <v>19079</v>
      </c>
      <c r="C9703" s="33" t="s">
        <v>19080</v>
      </c>
      <c r="D9703" s="82"/>
      <c r="E9703" s="82" t="n">
        <v>34</v>
      </c>
      <c r="F9703" s="75"/>
    </row>
    <row r="9704" customFormat="false" ht="15" hidden="true" customHeight="true" outlineLevel="0" collapsed="false">
      <c r="A9704" s="75"/>
      <c r="B9704" s="33" t="s">
        <v>19081</v>
      </c>
      <c r="C9704" s="33" t="s">
        <v>19082</v>
      </c>
      <c r="D9704" s="82"/>
      <c r="E9704" s="82" t="n">
        <v>34</v>
      </c>
      <c r="F9704" s="75"/>
    </row>
    <row r="9705" customFormat="false" ht="15" hidden="true" customHeight="true" outlineLevel="0" collapsed="false">
      <c r="A9705" s="75"/>
      <c r="B9705" s="33" t="s">
        <v>19083</v>
      </c>
      <c r="C9705" s="33" t="s">
        <v>19084</v>
      </c>
      <c r="D9705" s="82"/>
      <c r="E9705" s="82" t="n">
        <v>34</v>
      </c>
      <c r="F9705" s="75"/>
    </row>
    <row r="9706" customFormat="false" ht="15" hidden="true" customHeight="true" outlineLevel="0" collapsed="false">
      <c r="A9706" s="75"/>
      <c r="B9706" s="33" t="s">
        <v>19085</v>
      </c>
      <c r="C9706" s="33" t="s">
        <v>19086</v>
      </c>
      <c r="D9706" s="82"/>
      <c r="E9706" s="82" t="n">
        <v>34</v>
      </c>
      <c r="F9706" s="75"/>
    </row>
    <row r="9707" customFormat="false" ht="15" hidden="true" customHeight="true" outlineLevel="0" collapsed="false">
      <c r="A9707" s="75"/>
      <c r="B9707" s="33" t="s">
        <v>19087</v>
      </c>
      <c r="C9707" s="33" t="s">
        <v>19088</v>
      </c>
      <c r="D9707" s="82"/>
      <c r="E9707" s="82" t="n">
        <v>34</v>
      </c>
      <c r="F9707" s="75"/>
    </row>
    <row r="9708" customFormat="false" ht="15" hidden="true" customHeight="true" outlineLevel="0" collapsed="false">
      <c r="A9708" s="75"/>
      <c r="B9708" s="33" t="s">
        <v>19089</v>
      </c>
      <c r="C9708" s="33" t="s">
        <v>19090</v>
      </c>
      <c r="D9708" s="82"/>
      <c r="E9708" s="82" t="n">
        <v>34</v>
      </c>
      <c r="F9708" s="75"/>
    </row>
    <row r="9709" customFormat="false" ht="15" hidden="true" customHeight="true" outlineLevel="0" collapsed="false">
      <c r="A9709" s="75"/>
      <c r="B9709" s="33" t="s">
        <v>19091</v>
      </c>
      <c r="C9709" s="33" t="s">
        <v>19092</v>
      </c>
      <c r="D9709" s="82"/>
      <c r="E9709" s="82" t="n">
        <v>34</v>
      </c>
      <c r="F9709" s="75"/>
    </row>
    <row r="9710" customFormat="false" ht="15" hidden="true" customHeight="true" outlineLevel="0" collapsed="false">
      <c r="A9710" s="75"/>
      <c r="B9710" s="33" t="s">
        <v>19093</v>
      </c>
      <c r="C9710" s="33" t="s">
        <v>19094</v>
      </c>
      <c r="D9710" s="82"/>
      <c r="E9710" s="82" t="n">
        <v>34</v>
      </c>
      <c r="F9710" s="75"/>
    </row>
    <row r="9711" customFormat="false" ht="15" hidden="true" customHeight="true" outlineLevel="0" collapsed="false">
      <c r="A9711" s="75"/>
      <c r="B9711" s="33" t="s">
        <v>19095</v>
      </c>
      <c r="C9711" s="33" t="s">
        <v>19096</v>
      </c>
      <c r="D9711" s="82"/>
      <c r="E9711" s="82" t="n">
        <v>34</v>
      </c>
      <c r="F9711" s="75"/>
    </row>
    <row r="9712" customFormat="false" ht="15" hidden="true" customHeight="true" outlineLevel="0" collapsed="false">
      <c r="A9712" s="75"/>
      <c r="B9712" s="33" t="s">
        <v>19097</v>
      </c>
      <c r="C9712" s="33" t="s">
        <v>19098</v>
      </c>
      <c r="D9712" s="82"/>
      <c r="E9712" s="82" t="n">
        <v>34</v>
      </c>
      <c r="F9712" s="75"/>
    </row>
    <row r="9713" customFormat="false" ht="15" hidden="true" customHeight="true" outlineLevel="0" collapsed="false">
      <c r="A9713" s="75"/>
      <c r="B9713" s="33" t="s">
        <v>19099</v>
      </c>
      <c r="C9713" s="33" t="s">
        <v>19100</v>
      </c>
      <c r="D9713" s="82"/>
      <c r="E9713" s="82" t="n">
        <v>34</v>
      </c>
      <c r="F9713" s="75"/>
    </row>
    <row r="9714" customFormat="false" ht="15" hidden="true" customHeight="true" outlineLevel="0" collapsed="false">
      <c r="A9714" s="75"/>
      <c r="B9714" s="33" t="s">
        <v>19101</v>
      </c>
      <c r="C9714" s="33" t="s">
        <v>19102</v>
      </c>
      <c r="D9714" s="82"/>
      <c r="E9714" s="82" t="n">
        <v>34</v>
      </c>
      <c r="F9714" s="75"/>
    </row>
    <row r="9715" customFormat="false" ht="15" hidden="true" customHeight="true" outlineLevel="0" collapsed="false">
      <c r="A9715" s="75"/>
      <c r="B9715" s="33" t="s">
        <v>19103</v>
      </c>
      <c r="C9715" s="33" t="s">
        <v>19104</v>
      </c>
      <c r="D9715" s="82"/>
      <c r="E9715" s="82" t="n">
        <v>34</v>
      </c>
      <c r="F9715" s="75"/>
    </row>
    <row r="9716" customFormat="false" ht="15" hidden="true" customHeight="true" outlineLevel="0" collapsed="false">
      <c r="A9716" s="75"/>
      <c r="B9716" s="33" t="s">
        <v>19105</v>
      </c>
      <c r="C9716" s="33" t="s">
        <v>19106</v>
      </c>
      <c r="D9716" s="82"/>
      <c r="E9716" s="82" t="n">
        <v>34</v>
      </c>
      <c r="F9716" s="75"/>
    </row>
    <row r="9717" customFormat="false" ht="15" hidden="true" customHeight="true" outlineLevel="0" collapsed="false">
      <c r="A9717" s="75"/>
      <c r="B9717" s="33" t="s">
        <v>19107</v>
      </c>
      <c r="C9717" s="33" t="s">
        <v>19108</v>
      </c>
      <c r="D9717" s="82"/>
      <c r="E9717" s="82" t="n">
        <v>34</v>
      </c>
      <c r="F9717" s="75"/>
    </row>
    <row r="9718" customFormat="false" ht="15" hidden="true" customHeight="true" outlineLevel="0" collapsed="false">
      <c r="A9718" s="75"/>
      <c r="B9718" s="33" t="s">
        <v>19109</v>
      </c>
      <c r="C9718" s="33" t="s">
        <v>19110</v>
      </c>
      <c r="D9718" s="82"/>
      <c r="E9718" s="82" t="n">
        <v>34</v>
      </c>
      <c r="F9718" s="75"/>
    </row>
    <row r="9719" customFormat="false" ht="15" hidden="true" customHeight="true" outlineLevel="0" collapsed="false">
      <c r="A9719" s="75"/>
      <c r="B9719" s="33" t="s">
        <v>19111</v>
      </c>
      <c r="C9719" s="33" t="s">
        <v>19112</v>
      </c>
      <c r="D9719" s="82"/>
      <c r="E9719" s="82" t="n">
        <v>34</v>
      </c>
      <c r="F9719" s="75"/>
    </row>
    <row r="9720" customFormat="false" ht="15" hidden="true" customHeight="true" outlineLevel="0" collapsed="false">
      <c r="A9720" s="75"/>
      <c r="B9720" s="33" t="s">
        <v>19113</v>
      </c>
      <c r="C9720" s="33" t="s">
        <v>19114</v>
      </c>
      <c r="D9720" s="82"/>
      <c r="E9720" s="82" t="n">
        <v>34</v>
      </c>
      <c r="F9720" s="75"/>
    </row>
    <row r="9721" customFormat="false" ht="15" hidden="true" customHeight="true" outlineLevel="0" collapsed="false">
      <c r="A9721" s="75"/>
      <c r="B9721" s="33" t="s">
        <v>19115</v>
      </c>
      <c r="C9721" s="33" t="s">
        <v>19116</v>
      </c>
      <c r="D9721" s="82"/>
      <c r="E9721" s="82" t="n">
        <v>34</v>
      </c>
      <c r="F9721" s="75"/>
    </row>
    <row r="9722" customFormat="false" ht="15" hidden="true" customHeight="true" outlineLevel="0" collapsed="false">
      <c r="A9722" s="75"/>
      <c r="B9722" s="33" t="s">
        <v>19117</v>
      </c>
      <c r="C9722" s="33" t="s">
        <v>19118</v>
      </c>
      <c r="D9722" s="82"/>
      <c r="E9722" s="82" t="n">
        <v>34</v>
      </c>
      <c r="F9722" s="75"/>
    </row>
    <row r="9723" customFormat="false" ht="15" hidden="true" customHeight="true" outlineLevel="0" collapsed="false">
      <c r="A9723" s="75"/>
      <c r="B9723" s="33" t="s">
        <v>19119</v>
      </c>
      <c r="C9723" s="33" t="s">
        <v>19120</v>
      </c>
      <c r="D9723" s="82"/>
      <c r="E9723" s="82" t="n">
        <v>34</v>
      </c>
      <c r="F9723" s="75"/>
    </row>
    <row r="9724" customFormat="false" ht="15" hidden="true" customHeight="true" outlineLevel="0" collapsed="false">
      <c r="A9724" s="75"/>
      <c r="B9724" s="33" t="s">
        <v>19121</v>
      </c>
      <c r="C9724" s="33" t="s">
        <v>19122</v>
      </c>
      <c r="D9724" s="82"/>
      <c r="E9724" s="82" t="n">
        <v>34</v>
      </c>
      <c r="F9724" s="75"/>
    </row>
    <row r="9725" customFormat="false" ht="15" hidden="true" customHeight="true" outlineLevel="0" collapsed="false">
      <c r="A9725" s="75"/>
      <c r="B9725" s="33" t="s">
        <v>19123</v>
      </c>
      <c r="C9725" s="33" t="s">
        <v>19124</v>
      </c>
      <c r="D9725" s="82"/>
      <c r="E9725" s="82" t="n">
        <v>34</v>
      </c>
      <c r="F9725" s="75"/>
    </row>
    <row r="9726" customFormat="false" ht="15" hidden="true" customHeight="true" outlineLevel="0" collapsed="false">
      <c r="A9726" s="75"/>
      <c r="B9726" s="33" t="s">
        <v>19125</v>
      </c>
      <c r="C9726" s="33" t="s">
        <v>19126</v>
      </c>
      <c r="D9726" s="82"/>
      <c r="E9726" s="82" t="n">
        <v>34</v>
      </c>
      <c r="F9726" s="75"/>
    </row>
    <row r="9727" customFormat="false" ht="15" hidden="true" customHeight="true" outlineLevel="0" collapsed="false">
      <c r="A9727" s="75"/>
      <c r="B9727" s="33" t="s">
        <v>19127</v>
      </c>
      <c r="C9727" s="33" t="s">
        <v>19128</v>
      </c>
      <c r="D9727" s="82"/>
      <c r="E9727" s="82" t="n">
        <v>34</v>
      </c>
      <c r="F9727" s="75"/>
    </row>
    <row r="9728" customFormat="false" ht="15" hidden="true" customHeight="true" outlineLevel="0" collapsed="false">
      <c r="A9728" s="75"/>
      <c r="B9728" s="33" t="s">
        <v>19129</v>
      </c>
      <c r="C9728" s="33" t="s">
        <v>19130</v>
      </c>
      <c r="D9728" s="82"/>
      <c r="E9728" s="82" t="n">
        <v>34</v>
      </c>
      <c r="F9728" s="75"/>
    </row>
    <row r="9729" customFormat="false" ht="15" hidden="true" customHeight="true" outlineLevel="0" collapsed="false">
      <c r="A9729" s="75"/>
      <c r="B9729" s="33" t="s">
        <v>19131</v>
      </c>
      <c r="C9729" s="33" t="s">
        <v>19132</v>
      </c>
      <c r="D9729" s="82"/>
      <c r="E9729" s="82" t="n">
        <v>34</v>
      </c>
      <c r="F9729" s="75"/>
    </row>
    <row r="9730" customFormat="false" ht="15" hidden="true" customHeight="true" outlineLevel="0" collapsed="false">
      <c r="A9730" s="75"/>
      <c r="B9730" s="33" t="s">
        <v>19133</v>
      </c>
      <c r="C9730" s="33" t="s">
        <v>19134</v>
      </c>
      <c r="D9730" s="82"/>
      <c r="E9730" s="82" t="n">
        <v>34</v>
      </c>
      <c r="F9730" s="75"/>
    </row>
    <row r="9731" customFormat="false" ht="15" hidden="true" customHeight="true" outlineLevel="0" collapsed="false">
      <c r="A9731" s="75"/>
      <c r="B9731" s="33" t="s">
        <v>19135</v>
      </c>
      <c r="C9731" s="33" t="s">
        <v>19136</v>
      </c>
      <c r="D9731" s="82"/>
      <c r="E9731" s="82" t="n">
        <v>34</v>
      </c>
      <c r="F9731" s="75"/>
    </row>
    <row r="9732" customFormat="false" ht="15" hidden="true" customHeight="true" outlineLevel="0" collapsed="false">
      <c r="A9732" s="75"/>
      <c r="B9732" s="33" t="s">
        <v>19137</v>
      </c>
      <c r="C9732" s="33" t="s">
        <v>19138</v>
      </c>
      <c r="D9732" s="82"/>
      <c r="E9732" s="82" t="n">
        <v>34</v>
      </c>
      <c r="F9732" s="75"/>
    </row>
    <row r="9733" customFormat="false" ht="15" hidden="true" customHeight="true" outlineLevel="0" collapsed="false">
      <c r="A9733" s="75"/>
      <c r="B9733" s="33" t="s">
        <v>19139</v>
      </c>
      <c r="C9733" s="33" t="s">
        <v>19140</v>
      </c>
      <c r="D9733" s="82"/>
      <c r="E9733" s="82" t="n">
        <v>34</v>
      </c>
      <c r="F9733" s="75"/>
    </row>
    <row r="9734" customFormat="false" ht="15" hidden="true" customHeight="true" outlineLevel="0" collapsed="false">
      <c r="A9734" s="75"/>
      <c r="B9734" s="33" t="s">
        <v>19141</v>
      </c>
      <c r="C9734" s="33" t="s">
        <v>19142</v>
      </c>
      <c r="D9734" s="82"/>
      <c r="E9734" s="82" t="n">
        <v>34</v>
      </c>
      <c r="F9734" s="75"/>
    </row>
    <row r="9735" customFormat="false" ht="15" hidden="true" customHeight="true" outlineLevel="0" collapsed="false">
      <c r="A9735" s="75"/>
      <c r="B9735" s="33" t="s">
        <v>19143</v>
      </c>
      <c r="C9735" s="33" t="s">
        <v>19144</v>
      </c>
      <c r="D9735" s="82"/>
      <c r="E9735" s="82" t="n">
        <v>34</v>
      </c>
      <c r="F9735" s="75"/>
    </row>
    <row r="9736" customFormat="false" ht="15" hidden="true" customHeight="true" outlineLevel="0" collapsed="false">
      <c r="A9736" s="75"/>
      <c r="B9736" s="33" t="s">
        <v>19145</v>
      </c>
      <c r="C9736" s="33" t="s">
        <v>19146</v>
      </c>
      <c r="D9736" s="82"/>
      <c r="E9736" s="82" t="n">
        <v>34</v>
      </c>
      <c r="F9736" s="75"/>
    </row>
    <row r="9737" customFormat="false" ht="15" hidden="true" customHeight="true" outlineLevel="0" collapsed="false">
      <c r="A9737" s="75"/>
      <c r="B9737" s="33" t="s">
        <v>19147</v>
      </c>
      <c r="C9737" s="33" t="s">
        <v>19148</v>
      </c>
      <c r="D9737" s="82"/>
      <c r="E9737" s="82" t="n">
        <v>34</v>
      </c>
      <c r="F9737" s="75"/>
    </row>
    <row r="9738" customFormat="false" ht="15" hidden="true" customHeight="true" outlineLevel="0" collapsed="false">
      <c r="A9738" s="75"/>
      <c r="B9738" s="33" t="s">
        <v>19149</v>
      </c>
      <c r="C9738" s="33" t="s">
        <v>19150</v>
      </c>
      <c r="D9738" s="82"/>
      <c r="E9738" s="82" t="n">
        <v>34</v>
      </c>
      <c r="F9738" s="75"/>
    </row>
    <row r="9739" customFormat="false" ht="15" hidden="true" customHeight="true" outlineLevel="0" collapsed="false">
      <c r="A9739" s="75"/>
      <c r="B9739" s="33" t="s">
        <v>19151</v>
      </c>
      <c r="C9739" s="33" t="s">
        <v>19152</v>
      </c>
      <c r="D9739" s="82"/>
      <c r="E9739" s="82" t="n">
        <v>34</v>
      </c>
      <c r="F9739" s="75"/>
    </row>
    <row r="9740" customFormat="false" ht="15" hidden="true" customHeight="true" outlineLevel="0" collapsed="false">
      <c r="A9740" s="75"/>
      <c r="B9740" s="33" t="s">
        <v>19153</v>
      </c>
      <c r="C9740" s="33" t="s">
        <v>19154</v>
      </c>
      <c r="D9740" s="82"/>
      <c r="E9740" s="82" t="n">
        <v>34</v>
      </c>
      <c r="F9740" s="75"/>
    </row>
    <row r="9741" customFormat="false" ht="15" hidden="true" customHeight="true" outlineLevel="0" collapsed="false">
      <c r="A9741" s="75"/>
      <c r="B9741" s="33" t="s">
        <v>19155</v>
      </c>
      <c r="C9741" s="33" t="s">
        <v>19156</v>
      </c>
      <c r="D9741" s="82"/>
      <c r="E9741" s="82" t="n">
        <v>34</v>
      </c>
      <c r="F9741" s="75"/>
    </row>
    <row r="9742" customFormat="false" ht="15" hidden="true" customHeight="true" outlineLevel="0" collapsed="false">
      <c r="A9742" s="75"/>
      <c r="B9742" s="33" t="s">
        <v>19157</v>
      </c>
      <c r="C9742" s="33" t="s">
        <v>19158</v>
      </c>
      <c r="D9742" s="82"/>
      <c r="E9742" s="82" t="n">
        <v>34</v>
      </c>
      <c r="F9742" s="75"/>
    </row>
    <row r="9743" customFormat="false" ht="15" hidden="true" customHeight="true" outlineLevel="0" collapsed="false">
      <c r="A9743" s="75"/>
      <c r="B9743" s="33" t="s">
        <v>19159</v>
      </c>
      <c r="C9743" s="33" t="s">
        <v>19160</v>
      </c>
      <c r="D9743" s="82"/>
      <c r="E9743" s="82" t="n">
        <v>34</v>
      </c>
      <c r="F9743" s="75"/>
    </row>
    <row r="9744" customFormat="false" ht="15" hidden="true" customHeight="true" outlineLevel="0" collapsed="false">
      <c r="A9744" s="75"/>
      <c r="B9744" s="33" t="s">
        <v>19161</v>
      </c>
      <c r="C9744" s="33" t="s">
        <v>19162</v>
      </c>
      <c r="D9744" s="82"/>
      <c r="E9744" s="82" t="n">
        <v>34</v>
      </c>
      <c r="F9744" s="75"/>
    </row>
    <row r="9745" customFormat="false" ht="15" hidden="true" customHeight="true" outlineLevel="0" collapsed="false">
      <c r="A9745" s="75"/>
      <c r="B9745" s="33" t="s">
        <v>19163</v>
      </c>
      <c r="C9745" s="33" t="s">
        <v>19164</v>
      </c>
      <c r="D9745" s="82"/>
      <c r="E9745" s="82" t="n">
        <v>34</v>
      </c>
      <c r="F9745" s="75"/>
    </row>
    <row r="9746" customFormat="false" ht="15" hidden="true" customHeight="true" outlineLevel="0" collapsed="false">
      <c r="A9746" s="75"/>
      <c r="B9746" s="33" t="s">
        <v>19165</v>
      </c>
      <c r="C9746" s="33" t="s">
        <v>19166</v>
      </c>
      <c r="D9746" s="82"/>
      <c r="E9746" s="82" t="n">
        <v>34</v>
      </c>
      <c r="F9746" s="75"/>
    </row>
    <row r="9747" customFormat="false" ht="15" hidden="true" customHeight="true" outlineLevel="0" collapsed="false">
      <c r="A9747" s="75"/>
      <c r="B9747" s="33" t="s">
        <v>19167</v>
      </c>
      <c r="C9747" s="33" t="s">
        <v>19168</v>
      </c>
      <c r="D9747" s="82"/>
      <c r="E9747" s="82" t="n">
        <v>34</v>
      </c>
      <c r="F9747" s="75"/>
    </row>
    <row r="9748" customFormat="false" ht="15" hidden="true" customHeight="true" outlineLevel="0" collapsed="false">
      <c r="A9748" s="75"/>
      <c r="B9748" s="33" t="s">
        <v>19169</v>
      </c>
      <c r="C9748" s="33" t="s">
        <v>19170</v>
      </c>
      <c r="D9748" s="82"/>
      <c r="E9748" s="82" t="n">
        <v>34</v>
      </c>
      <c r="F9748" s="75"/>
    </row>
    <row r="9749" customFormat="false" ht="15" hidden="true" customHeight="true" outlineLevel="0" collapsed="false">
      <c r="A9749" s="75"/>
      <c r="B9749" s="33" t="s">
        <v>19171</v>
      </c>
      <c r="C9749" s="33" t="s">
        <v>19172</v>
      </c>
      <c r="D9749" s="82"/>
      <c r="E9749" s="82" t="n">
        <v>34</v>
      </c>
      <c r="F9749" s="75"/>
    </row>
    <row r="9750" customFormat="false" ht="15" hidden="true" customHeight="true" outlineLevel="0" collapsed="false">
      <c r="A9750" s="75"/>
      <c r="B9750" s="33" t="s">
        <v>19173</v>
      </c>
      <c r="C9750" s="33" t="s">
        <v>19174</v>
      </c>
      <c r="D9750" s="82"/>
      <c r="E9750" s="82" t="n">
        <v>34</v>
      </c>
      <c r="F9750" s="75"/>
    </row>
    <row r="9751" customFormat="false" ht="15" hidden="true" customHeight="true" outlineLevel="0" collapsed="false">
      <c r="A9751" s="75"/>
      <c r="B9751" s="33" t="s">
        <v>19175</v>
      </c>
      <c r="C9751" s="33" t="s">
        <v>19176</v>
      </c>
      <c r="D9751" s="82"/>
      <c r="E9751" s="82" t="n">
        <v>34</v>
      </c>
      <c r="F9751" s="75"/>
    </row>
    <row r="9752" customFormat="false" ht="15" hidden="true" customHeight="true" outlineLevel="0" collapsed="false">
      <c r="A9752" s="75"/>
      <c r="B9752" s="33" t="s">
        <v>19177</v>
      </c>
      <c r="C9752" s="33" t="s">
        <v>19178</v>
      </c>
      <c r="D9752" s="82"/>
      <c r="E9752" s="82" t="n">
        <v>34</v>
      </c>
      <c r="F9752" s="75"/>
    </row>
    <row r="9753" customFormat="false" ht="15" hidden="true" customHeight="true" outlineLevel="0" collapsed="false">
      <c r="A9753" s="75"/>
      <c r="B9753" s="33" t="s">
        <v>19179</v>
      </c>
      <c r="C9753" s="33" t="s">
        <v>19180</v>
      </c>
      <c r="D9753" s="82"/>
      <c r="E9753" s="82" t="n">
        <v>34</v>
      </c>
      <c r="F9753" s="75"/>
    </row>
    <row r="9754" customFormat="false" ht="15" hidden="true" customHeight="true" outlineLevel="0" collapsed="false">
      <c r="A9754" s="75"/>
      <c r="B9754" s="33" t="s">
        <v>19181</v>
      </c>
      <c r="C9754" s="33" t="s">
        <v>19182</v>
      </c>
      <c r="D9754" s="82"/>
      <c r="E9754" s="82" t="n">
        <v>34</v>
      </c>
      <c r="F9754" s="75"/>
    </row>
    <row r="9755" customFormat="false" ht="15" hidden="true" customHeight="true" outlineLevel="0" collapsed="false">
      <c r="A9755" s="75"/>
      <c r="B9755" s="33" t="s">
        <v>19183</v>
      </c>
      <c r="C9755" s="33" t="s">
        <v>19184</v>
      </c>
      <c r="D9755" s="82"/>
      <c r="E9755" s="82" t="n">
        <v>34</v>
      </c>
      <c r="F9755" s="75"/>
    </row>
    <row r="9756" customFormat="false" ht="15" hidden="true" customHeight="true" outlineLevel="0" collapsed="false">
      <c r="A9756" s="75"/>
      <c r="B9756" s="33" t="s">
        <v>19185</v>
      </c>
      <c r="C9756" s="33" t="s">
        <v>19186</v>
      </c>
      <c r="D9756" s="82"/>
      <c r="E9756" s="82" t="n">
        <v>34</v>
      </c>
      <c r="F9756" s="75"/>
    </row>
    <row r="9757" customFormat="false" ht="15" hidden="true" customHeight="true" outlineLevel="0" collapsed="false">
      <c r="A9757" s="75"/>
      <c r="B9757" s="33" t="s">
        <v>19187</v>
      </c>
      <c r="C9757" s="33" t="s">
        <v>19188</v>
      </c>
      <c r="D9757" s="82"/>
      <c r="E9757" s="82" t="n">
        <v>34</v>
      </c>
      <c r="F9757" s="75"/>
    </row>
    <row r="9758" customFormat="false" ht="15" hidden="true" customHeight="true" outlineLevel="0" collapsed="false">
      <c r="A9758" s="75"/>
      <c r="B9758" s="33" t="s">
        <v>19189</v>
      </c>
      <c r="C9758" s="33" t="s">
        <v>19190</v>
      </c>
      <c r="D9758" s="82"/>
      <c r="E9758" s="82" t="n">
        <v>34</v>
      </c>
      <c r="F9758" s="75"/>
    </row>
    <row r="9759" customFormat="false" ht="15" hidden="true" customHeight="true" outlineLevel="0" collapsed="false">
      <c r="A9759" s="75"/>
      <c r="B9759" s="33" t="s">
        <v>19191</v>
      </c>
      <c r="C9759" s="33" t="s">
        <v>19192</v>
      </c>
      <c r="D9759" s="82"/>
      <c r="E9759" s="82" t="n">
        <v>34</v>
      </c>
      <c r="F9759" s="75"/>
    </row>
    <row r="9760" customFormat="false" ht="15" hidden="true" customHeight="true" outlineLevel="0" collapsed="false">
      <c r="A9760" s="75"/>
      <c r="B9760" s="33" t="s">
        <v>19193</v>
      </c>
      <c r="C9760" s="33" t="s">
        <v>19194</v>
      </c>
      <c r="D9760" s="82"/>
      <c r="E9760" s="82" t="n">
        <v>34</v>
      </c>
      <c r="F9760" s="75"/>
    </row>
    <row r="9761" customFormat="false" ht="15" hidden="true" customHeight="true" outlineLevel="0" collapsed="false">
      <c r="A9761" s="75"/>
      <c r="B9761" s="33" t="s">
        <v>19195</v>
      </c>
      <c r="C9761" s="33" t="s">
        <v>19196</v>
      </c>
      <c r="D9761" s="82"/>
      <c r="E9761" s="82" t="n">
        <v>34</v>
      </c>
      <c r="F9761" s="75"/>
    </row>
    <row r="9762" customFormat="false" ht="15" hidden="true" customHeight="true" outlineLevel="0" collapsed="false">
      <c r="A9762" s="75"/>
      <c r="B9762" s="33" t="s">
        <v>19197</v>
      </c>
      <c r="C9762" s="33" t="s">
        <v>19198</v>
      </c>
      <c r="D9762" s="82"/>
      <c r="E9762" s="82" t="n">
        <v>34</v>
      </c>
      <c r="F9762" s="75"/>
    </row>
    <row r="9763" customFormat="false" ht="15" hidden="true" customHeight="true" outlineLevel="0" collapsed="false">
      <c r="A9763" s="75"/>
      <c r="B9763" s="33" t="s">
        <v>19199</v>
      </c>
      <c r="C9763" s="33" t="s">
        <v>19200</v>
      </c>
      <c r="D9763" s="82"/>
      <c r="E9763" s="82" t="n">
        <v>34</v>
      </c>
      <c r="F9763" s="75"/>
    </row>
    <row r="9764" customFormat="false" ht="15" hidden="true" customHeight="true" outlineLevel="0" collapsed="false">
      <c r="A9764" s="75"/>
      <c r="B9764" s="33" t="s">
        <v>19201</v>
      </c>
      <c r="C9764" s="33" t="s">
        <v>19202</v>
      </c>
      <c r="D9764" s="82"/>
      <c r="E9764" s="82" t="n">
        <v>34</v>
      </c>
      <c r="F9764" s="75"/>
    </row>
    <row r="9765" customFormat="false" ht="15" hidden="true" customHeight="true" outlineLevel="0" collapsed="false">
      <c r="A9765" s="75"/>
      <c r="B9765" s="33" t="s">
        <v>19203</v>
      </c>
      <c r="C9765" s="33" t="s">
        <v>19204</v>
      </c>
      <c r="D9765" s="82"/>
      <c r="E9765" s="82" t="n">
        <v>34</v>
      </c>
      <c r="F9765" s="75"/>
    </row>
    <row r="9766" customFormat="false" ht="15" hidden="true" customHeight="true" outlineLevel="0" collapsed="false">
      <c r="A9766" s="75"/>
      <c r="B9766" s="33" t="s">
        <v>19205</v>
      </c>
      <c r="C9766" s="33" t="s">
        <v>19206</v>
      </c>
      <c r="D9766" s="82"/>
      <c r="E9766" s="82" t="n">
        <v>34</v>
      </c>
      <c r="F9766" s="75"/>
    </row>
    <row r="9767" customFormat="false" ht="15" hidden="true" customHeight="true" outlineLevel="0" collapsed="false">
      <c r="A9767" s="75"/>
      <c r="B9767" s="33" t="s">
        <v>19207</v>
      </c>
      <c r="C9767" s="33" t="s">
        <v>19208</v>
      </c>
      <c r="D9767" s="82"/>
      <c r="E9767" s="82" t="n">
        <v>34</v>
      </c>
      <c r="F9767" s="75"/>
    </row>
    <row r="9768" customFormat="false" ht="15" hidden="true" customHeight="true" outlineLevel="0" collapsed="false">
      <c r="A9768" s="75"/>
      <c r="B9768" s="33" t="s">
        <v>19209</v>
      </c>
      <c r="C9768" s="33" t="s">
        <v>19210</v>
      </c>
      <c r="D9768" s="82"/>
      <c r="E9768" s="82" t="n">
        <v>34</v>
      </c>
      <c r="F9768" s="75"/>
    </row>
    <row r="9769" customFormat="false" ht="15" hidden="true" customHeight="true" outlineLevel="0" collapsed="false">
      <c r="A9769" s="75"/>
      <c r="B9769" s="33" t="s">
        <v>19211</v>
      </c>
      <c r="C9769" s="33" t="s">
        <v>19212</v>
      </c>
      <c r="D9769" s="82"/>
      <c r="E9769" s="82" t="n">
        <v>34</v>
      </c>
      <c r="F9769" s="75"/>
    </row>
    <row r="9770" customFormat="false" ht="15" hidden="true" customHeight="true" outlineLevel="0" collapsed="false">
      <c r="A9770" s="75"/>
      <c r="B9770" s="33" t="s">
        <v>19213</v>
      </c>
      <c r="C9770" s="33" t="s">
        <v>19214</v>
      </c>
      <c r="D9770" s="82"/>
      <c r="E9770" s="82" t="n">
        <v>33.67</v>
      </c>
      <c r="F9770" s="75"/>
    </row>
    <row r="9771" customFormat="false" ht="15" hidden="true" customHeight="true" outlineLevel="0" collapsed="false">
      <c r="A9771" s="75"/>
      <c r="B9771" s="33" t="s">
        <v>19215</v>
      </c>
      <c r="C9771" s="33" t="s">
        <v>19216</v>
      </c>
      <c r="D9771" s="82"/>
      <c r="E9771" s="82" t="n">
        <v>33.38</v>
      </c>
      <c r="F9771" s="75"/>
    </row>
    <row r="9772" customFormat="false" ht="15" hidden="true" customHeight="true" outlineLevel="0" collapsed="false">
      <c r="A9772" s="75"/>
      <c r="B9772" s="33" t="s">
        <v>19217</v>
      </c>
      <c r="C9772" s="33" t="s">
        <v>19218</v>
      </c>
      <c r="D9772" s="82"/>
      <c r="E9772" s="82" t="n">
        <v>33.1</v>
      </c>
      <c r="F9772" s="75"/>
    </row>
    <row r="9773" customFormat="false" ht="15" hidden="true" customHeight="true" outlineLevel="0" collapsed="false">
      <c r="A9773" s="75"/>
      <c r="B9773" s="33" t="s">
        <v>19219</v>
      </c>
      <c r="C9773" s="33" t="s">
        <v>19220</v>
      </c>
      <c r="D9773" s="82"/>
      <c r="E9773" s="82" t="n">
        <v>33.07</v>
      </c>
      <c r="F9773" s="75"/>
    </row>
    <row r="9774" customFormat="false" ht="15" hidden="true" customHeight="true" outlineLevel="0" collapsed="false">
      <c r="A9774" s="75"/>
      <c r="B9774" s="33" t="s">
        <v>19221</v>
      </c>
      <c r="C9774" s="33" t="s">
        <v>19222</v>
      </c>
      <c r="D9774" s="82"/>
      <c r="E9774" s="82" t="n">
        <v>33</v>
      </c>
      <c r="F9774" s="75"/>
    </row>
    <row r="9775" customFormat="false" ht="15" hidden="true" customHeight="true" outlineLevel="0" collapsed="false">
      <c r="A9775" s="75"/>
      <c r="B9775" s="33" t="s">
        <v>19223</v>
      </c>
      <c r="C9775" s="33" t="s">
        <v>19224</v>
      </c>
      <c r="D9775" s="82"/>
      <c r="E9775" s="82" t="n">
        <v>33</v>
      </c>
      <c r="F9775" s="75"/>
    </row>
    <row r="9776" customFormat="false" ht="15" hidden="true" customHeight="true" outlineLevel="0" collapsed="false">
      <c r="A9776" s="75"/>
      <c r="B9776" s="33" t="s">
        <v>19225</v>
      </c>
      <c r="C9776" s="33" t="s">
        <v>19226</v>
      </c>
      <c r="D9776" s="82"/>
      <c r="E9776" s="82" t="n">
        <v>32.75</v>
      </c>
      <c r="F9776" s="75"/>
    </row>
    <row r="9777" customFormat="false" ht="15" hidden="true" customHeight="true" outlineLevel="0" collapsed="false">
      <c r="A9777" s="75"/>
      <c r="B9777" s="33" t="s">
        <v>19227</v>
      </c>
      <c r="C9777" s="33" t="s">
        <v>19228</v>
      </c>
      <c r="D9777" s="82"/>
      <c r="E9777" s="82" t="n">
        <v>32</v>
      </c>
      <c r="F9777" s="75"/>
    </row>
    <row r="9778" customFormat="false" ht="15" hidden="true" customHeight="true" outlineLevel="0" collapsed="false">
      <c r="A9778" s="75"/>
      <c r="B9778" s="33" t="s">
        <v>19229</v>
      </c>
      <c r="C9778" s="33" t="s">
        <v>19230</v>
      </c>
      <c r="D9778" s="82"/>
      <c r="E9778" s="82" t="n">
        <v>31</v>
      </c>
      <c r="F9778" s="75"/>
    </row>
    <row r="9779" customFormat="false" ht="15" hidden="true" customHeight="true" outlineLevel="0" collapsed="false">
      <c r="A9779" s="75"/>
      <c r="B9779" s="33" t="s">
        <v>19231</v>
      </c>
      <c r="C9779" s="33" t="s">
        <v>19232</v>
      </c>
      <c r="D9779" s="82"/>
      <c r="E9779" s="82" t="n">
        <v>30.88</v>
      </c>
      <c r="F9779" s="75"/>
    </row>
    <row r="9780" customFormat="false" ht="15" hidden="true" customHeight="true" outlineLevel="0" collapsed="false">
      <c r="A9780" s="75"/>
      <c r="B9780" s="33" t="s">
        <v>19233</v>
      </c>
      <c r="C9780" s="33" t="s">
        <v>19234</v>
      </c>
      <c r="D9780" s="82"/>
      <c r="E9780" s="82" t="n">
        <v>30.8</v>
      </c>
      <c r="F9780" s="75"/>
    </row>
    <row r="9781" customFormat="false" ht="15" hidden="true" customHeight="true" outlineLevel="0" collapsed="false">
      <c r="A9781" s="75"/>
      <c r="B9781" s="33" t="s">
        <v>19235</v>
      </c>
      <c r="C9781" s="33" t="s">
        <v>19236</v>
      </c>
      <c r="D9781" s="82"/>
      <c r="E9781" s="82" t="n">
        <v>30.71</v>
      </c>
      <c r="F9781" s="75"/>
    </row>
    <row r="9782" customFormat="false" ht="15" hidden="true" customHeight="true" outlineLevel="0" collapsed="false">
      <c r="A9782" s="75"/>
      <c r="B9782" s="33" t="s">
        <v>19237</v>
      </c>
      <c r="C9782" s="33" t="s">
        <v>19238</v>
      </c>
      <c r="D9782" s="82"/>
      <c r="E9782" s="82" t="n">
        <v>30</v>
      </c>
      <c r="F9782" s="75"/>
    </row>
    <row r="9783" customFormat="false" ht="15" hidden="true" customHeight="true" outlineLevel="0" collapsed="false">
      <c r="A9783" s="75"/>
      <c r="B9783" s="33" t="s">
        <v>19239</v>
      </c>
      <c r="C9783" s="33" t="s">
        <v>19240</v>
      </c>
      <c r="D9783" s="82"/>
      <c r="E9783" s="82" t="n">
        <v>29.55</v>
      </c>
      <c r="F9783" s="75"/>
    </row>
    <row r="9784" customFormat="false" ht="15" hidden="true" customHeight="true" outlineLevel="0" collapsed="false">
      <c r="A9784" s="75"/>
      <c r="B9784" s="33" t="s">
        <v>19241</v>
      </c>
      <c r="C9784" s="33" t="s">
        <v>19242</v>
      </c>
      <c r="D9784" s="82"/>
      <c r="E9784" s="82" t="n">
        <v>29.2</v>
      </c>
      <c r="F9784" s="75"/>
    </row>
    <row r="9785" customFormat="false" ht="15" hidden="true" customHeight="true" outlineLevel="0" collapsed="false">
      <c r="A9785" s="75"/>
      <c r="B9785" s="33" t="s">
        <v>19243</v>
      </c>
      <c r="C9785" s="33" t="s">
        <v>19244</v>
      </c>
      <c r="D9785" s="82"/>
      <c r="E9785" s="82" t="n">
        <v>28.71</v>
      </c>
      <c r="F9785" s="75"/>
    </row>
    <row r="9786" customFormat="false" ht="15" hidden="true" customHeight="true" outlineLevel="0" collapsed="false">
      <c r="A9786" s="75"/>
      <c r="B9786" s="33" t="s">
        <v>19245</v>
      </c>
      <c r="C9786" s="33" t="s">
        <v>19246</v>
      </c>
      <c r="D9786" s="82"/>
      <c r="E9786" s="82" t="n">
        <v>28.66</v>
      </c>
      <c r="F9786" s="75"/>
    </row>
    <row r="9787" customFormat="false" ht="15" hidden="true" customHeight="true" outlineLevel="0" collapsed="false">
      <c r="A9787" s="75"/>
      <c r="B9787" s="33" t="s">
        <v>19247</v>
      </c>
      <c r="C9787" s="33" t="s">
        <v>19248</v>
      </c>
      <c r="D9787" s="82"/>
      <c r="E9787" s="82" t="n">
        <v>28.66</v>
      </c>
      <c r="F9787" s="75"/>
    </row>
    <row r="9788" customFormat="false" ht="15" hidden="true" customHeight="true" outlineLevel="0" collapsed="false">
      <c r="A9788" s="75"/>
      <c r="B9788" s="33" t="s">
        <v>19249</v>
      </c>
      <c r="C9788" s="33" t="s">
        <v>19250</v>
      </c>
      <c r="D9788" s="82"/>
      <c r="E9788" s="82" t="n">
        <v>28.65</v>
      </c>
      <c r="F9788" s="75"/>
    </row>
    <row r="9789" customFormat="false" ht="15" hidden="true" customHeight="true" outlineLevel="0" collapsed="false">
      <c r="A9789" s="75"/>
      <c r="B9789" s="33" t="s">
        <v>19251</v>
      </c>
      <c r="C9789" s="33" t="s">
        <v>19252</v>
      </c>
      <c r="D9789" s="82"/>
      <c r="E9789" s="82" t="n">
        <v>28.47</v>
      </c>
      <c r="F9789" s="75"/>
    </row>
    <row r="9790" customFormat="false" ht="15" hidden="true" customHeight="true" outlineLevel="0" collapsed="false">
      <c r="A9790" s="75"/>
      <c r="B9790" s="33" t="s">
        <v>19253</v>
      </c>
      <c r="C9790" s="33" t="s">
        <v>19254</v>
      </c>
      <c r="D9790" s="82"/>
      <c r="E9790" s="82" t="n">
        <v>28.4</v>
      </c>
      <c r="F9790" s="75"/>
    </row>
    <row r="9791" customFormat="false" ht="15" hidden="true" customHeight="true" outlineLevel="0" collapsed="false">
      <c r="A9791" s="75"/>
      <c r="B9791" s="33" t="s">
        <v>19255</v>
      </c>
      <c r="C9791" s="33" t="s">
        <v>19256</v>
      </c>
      <c r="D9791" s="82"/>
      <c r="E9791" s="82" t="n">
        <v>28.35</v>
      </c>
      <c r="F9791" s="75"/>
    </row>
    <row r="9792" customFormat="false" ht="15" hidden="true" customHeight="true" outlineLevel="0" collapsed="false">
      <c r="A9792" s="75"/>
      <c r="B9792" s="33" t="s">
        <v>19257</v>
      </c>
      <c r="C9792" s="33" t="s">
        <v>19258</v>
      </c>
      <c r="D9792" s="82"/>
      <c r="E9792" s="82" t="n">
        <v>28.34</v>
      </c>
      <c r="F9792" s="75"/>
    </row>
    <row r="9793" customFormat="false" ht="15" hidden="true" customHeight="true" outlineLevel="0" collapsed="false">
      <c r="A9793" s="75"/>
      <c r="B9793" s="33" t="s">
        <v>19259</v>
      </c>
      <c r="C9793" s="33" t="s">
        <v>19260</v>
      </c>
      <c r="D9793" s="82"/>
      <c r="E9793" s="82" t="n">
        <v>27.86</v>
      </c>
      <c r="F9793" s="75"/>
    </row>
    <row r="9794" customFormat="false" ht="15" hidden="true" customHeight="true" outlineLevel="0" collapsed="false">
      <c r="A9794" s="75"/>
      <c r="B9794" s="33" t="s">
        <v>19261</v>
      </c>
      <c r="C9794" s="33" t="s">
        <v>19262</v>
      </c>
      <c r="D9794" s="82"/>
      <c r="E9794" s="82" t="n">
        <v>27.84</v>
      </c>
      <c r="F9794" s="75"/>
    </row>
    <row r="9795" customFormat="false" ht="15" hidden="true" customHeight="true" outlineLevel="0" collapsed="false">
      <c r="A9795" s="75"/>
      <c r="B9795" s="33" t="s">
        <v>19263</v>
      </c>
      <c r="C9795" s="33" t="s">
        <v>19264</v>
      </c>
      <c r="D9795" s="82"/>
      <c r="E9795" s="82" t="n">
        <v>27.82</v>
      </c>
      <c r="F9795" s="75"/>
    </row>
    <row r="9796" customFormat="false" ht="15" hidden="true" customHeight="true" outlineLevel="0" collapsed="false">
      <c r="A9796" s="75"/>
      <c r="B9796" s="33" t="s">
        <v>19265</v>
      </c>
      <c r="C9796" s="33" t="s">
        <v>19266</v>
      </c>
      <c r="D9796" s="82"/>
      <c r="E9796" s="82" t="n">
        <v>27.64</v>
      </c>
      <c r="F9796" s="75"/>
    </row>
    <row r="9797" customFormat="false" ht="15" hidden="true" customHeight="true" outlineLevel="0" collapsed="false">
      <c r="A9797" s="75"/>
      <c r="B9797" s="33" t="s">
        <v>19267</v>
      </c>
      <c r="C9797" s="33" t="s">
        <v>19268</v>
      </c>
      <c r="D9797" s="82"/>
      <c r="E9797" s="82" t="n">
        <v>27.6</v>
      </c>
      <c r="F9797" s="75"/>
    </row>
    <row r="9798" customFormat="false" ht="15" hidden="true" customHeight="true" outlineLevel="0" collapsed="false">
      <c r="A9798" s="75"/>
      <c r="B9798" s="33" t="s">
        <v>19269</v>
      </c>
      <c r="C9798" s="33" t="s">
        <v>19270</v>
      </c>
      <c r="D9798" s="82"/>
      <c r="E9798" s="82" t="n">
        <v>27.23</v>
      </c>
      <c r="F9798" s="75"/>
    </row>
    <row r="9799" customFormat="false" ht="15" hidden="true" customHeight="true" outlineLevel="0" collapsed="false">
      <c r="A9799" s="75"/>
      <c r="B9799" s="33" t="s">
        <v>19271</v>
      </c>
      <c r="C9799" s="33" t="s">
        <v>19272</v>
      </c>
      <c r="D9799" s="82"/>
      <c r="E9799" s="82" t="n">
        <v>27.2</v>
      </c>
      <c r="F9799" s="75"/>
    </row>
    <row r="9800" customFormat="false" ht="15" hidden="true" customHeight="true" outlineLevel="0" collapsed="false">
      <c r="A9800" s="75"/>
      <c r="B9800" s="33" t="s">
        <v>19273</v>
      </c>
      <c r="C9800" s="33" t="s">
        <v>19274</v>
      </c>
      <c r="D9800" s="82"/>
      <c r="E9800" s="82" t="n">
        <v>27.2</v>
      </c>
      <c r="F9800" s="75"/>
    </row>
    <row r="9801" customFormat="false" ht="15" hidden="true" customHeight="true" outlineLevel="0" collapsed="false">
      <c r="A9801" s="75"/>
      <c r="B9801" s="33" t="s">
        <v>19275</v>
      </c>
      <c r="C9801" s="33" t="s">
        <v>19276</v>
      </c>
      <c r="D9801" s="82"/>
      <c r="E9801" s="82" t="n">
        <v>27.2</v>
      </c>
      <c r="F9801" s="75"/>
    </row>
    <row r="9802" customFormat="false" ht="15" hidden="true" customHeight="true" outlineLevel="0" collapsed="false">
      <c r="A9802" s="75"/>
      <c r="B9802" s="33" t="s">
        <v>19277</v>
      </c>
      <c r="C9802" s="33" t="s">
        <v>19278</v>
      </c>
      <c r="D9802" s="82"/>
      <c r="E9802" s="82" t="n">
        <v>27.2</v>
      </c>
      <c r="F9802" s="75"/>
    </row>
    <row r="9803" customFormat="false" ht="15" hidden="true" customHeight="true" outlineLevel="0" collapsed="false">
      <c r="A9803" s="75"/>
      <c r="B9803" s="33" t="s">
        <v>19279</v>
      </c>
      <c r="C9803" s="33" t="s">
        <v>19280</v>
      </c>
      <c r="D9803" s="82"/>
      <c r="E9803" s="82" t="n">
        <v>27.2</v>
      </c>
      <c r="F9803" s="75"/>
    </row>
    <row r="9804" customFormat="false" ht="15" hidden="true" customHeight="true" outlineLevel="0" collapsed="false">
      <c r="A9804" s="75"/>
      <c r="B9804" s="33" t="s">
        <v>19281</v>
      </c>
      <c r="C9804" s="33" t="s">
        <v>19282</v>
      </c>
      <c r="D9804" s="82"/>
      <c r="E9804" s="82" t="n">
        <v>27.2</v>
      </c>
      <c r="F9804" s="75"/>
    </row>
    <row r="9805" customFormat="false" ht="15" hidden="true" customHeight="true" outlineLevel="0" collapsed="false">
      <c r="A9805" s="75"/>
      <c r="B9805" s="33" t="s">
        <v>19283</v>
      </c>
      <c r="C9805" s="33" t="s">
        <v>19284</v>
      </c>
      <c r="D9805" s="82"/>
      <c r="E9805" s="82" t="n">
        <v>27.2</v>
      </c>
      <c r="F9805" s="75"/>
    </row>
    <row r="9806" customFormat="false" ht="15" hidden="true" customHeight="true" outlineLevel="0" collapsed="false">
      <c r="A9806" s="75"/>
      <c r="B9806" s="33" t="s">
        <v>19285</v>
      </c>
      <c r="C9806" s="33" t="s">
        <v>19286</v>
      </c>
      <c r="D9806" s="82"/>
      <c r="E9806" s="82" t="n">
        <v>27.2</v>
      </c>
      <c r="F9806" s="75"/>
    </row>
    <row r="9807" customFormat="false" ht="15" hidden="true" customHeight="true" outlineLevel="0" collapsed="false">
      <c r="A9807" s="75"/>
      <c r="B9807" s="33" t="s">
        <v>19287</v>
      </c>
      <c r="C9807" s="33" t="s">
        <v>19288</v>
      </c>
      <c r="D9807" s="82"/>
      <c r="E9807" s="82" t="n">
        <v>27.2</v>
      </c>
      <c r="F9807" s="75"/>
    </row>
    <row r="9808" customFormat="false" ht="15" hidden="true" customHeight="true" outlineLevel="0" collapsed="false">
      <c r="A9808" s="75"/>
      <c r="B9808" s="33" t="s">
        <v>19289</v>
      </c>
      <c r="C9808" s="33" t="s">
        <v>19290</v>
      </c>
      <c r="D9808" s="82"/>
      <c r="E9808" s="82" t="n">
        <v>27.2</v>
      </c>
      <c r="F9808" s="75"/>
    </row>
    <row r="9809" customFormat="false" ht="15" hidden="true" customHeight="true" outlineLevel="0" collapsed="false">
      <c r="A9809" s="75"/>
      <c r="B9809" s="33" t="s">
        <v>19291</v>
      </c>
      <c r="C9809" s="33" t="s">
        <v>19292</v>
      </c>
      <c r="D9809" s="82"/>
      <c r="E9809" s="82" t="n">
        <v>27.2</v>
      </c>
      <c r="F9809" s="75"/>
    </row>
    <row r="9810" customFormat="false" ht="15" hidden="true" customHeight="true" outlineLevel="0" collapsed="false">
      <c r="A9810" s="75"/>
      <c r="B9810" s="33" t="s">
        <v>19293</v>
      </c>
      <c r="C9810" s="33" t="s">
        <v>19294</v>
      </c>
      <c r="D9810" s="82"/>
      <c r="E9810" s="82" t="n">
        <v>27.2</v>
      </c>
      <c r="F9810" s="75"/>
    </row>
    <row r="9811" customFormat="false" ht="15" hidden="true" customHeight="true" outlineLevel="0" collapsed="false">
      <c r="A9811" s="75"/>
      <c r="B9811" s="33" t="s">
        <v>19295</v>
      </c>
      <c r="C9811" s="33" t="s">
        <v>19296</v>
      </c>
      <c r="D9811" s="82"/>
      <c r="E9811" s="82" t="n">
        <v>27.2</v>
      </c>
      <c r="F9811" s="75"/>
    </row>
    <row r="9812" customFormat="false" ht="15" hidden="true" customHeight="true" outlineLevel="0" collapsed="false">
      <c r="A9812" s="75"/>
      <c r="B9812" s="33" t="s">
        <v>19297</v>
      </c>
      <c r="C9812" s="33" t="s">
        <v>19298</v>
      </c>
      <c r="D9812" s="82"/>
      <c r="E9812" s="82" t="n">
        <v>27.2</v>
      </c>
      <c r="F9812" s="75"/>
    </row>
    <row r="9813" customFormat="false" ht="15" hidden="true" customHeight="true" outlineLevel="0" collapsed="false">
      <c r="A9813" s="75"/>
      <c r="B9813" s="33" t="s">
        <v>19299</v>
      </c>
      <c r="C9813" s="33" t="s">
        <v>19300</v>
      </c>
      <c r="D9813" s="82"/>
      <c r="E9813" s="82" t="n">
        <v>27.2</v>
      </c>
      <c r="F9813" s="75"/>
    </row>
    <row r="9814" customFormat="false" ht="15" hidden="true" customHeight="true" outlineLevel="0" collapsed="false">
      <c r="A9814" s="75"/>
      <c r="B9814" s="33" t="s">
        <v>19301</v>
      </c>
      <c r="C9814" s="33" t="s">
        <v>19302</v>
      </c>
      <c r="D9814" s="82"/>
      <c r="E9814" s="82" t="n">
        <v>27.2</v>
      </c>
      <c r="F9814" s="75"/>
    </row>
    <row r="9815" customFormat="false" ht="15" hidden="true" customHeight="true" outlineLevel="0" collapsed="false">
      <c r="A9815" s="75"/>
      <c r="B9815" s="33" t="s">
        <v>19303</v>
      </c>
      <c r="C9815" s="33" t="s">
        <v>19304</v>
      </c>
      <c r="D9815" s="82"/>
      <c r="E9815" s="82" t="n">
        <v>27.2</v>
      </c>
      <c r="F9815" s="75"/>
    </row>
    <row r="9816" customFormat="false" ht="15" hidden="true" customHeight="true" outlineLevel="0" collapsed="false">
      <c r="A9816" s="75"/>
      <c r="B9816" s="33" t="s">
        <v>19305</v>
      </c>
      <c r="C9816" s="33" t="s">
        <v>19306</v>
      </c>
      <c r="D9816" s="82"/>
      <c r="E9816" s="82" t="n">
        <v>27.2</v>
      </c>
      <c r="F9816" s="75"/>
    </row>
    <row r="9817" customFormat="false" ht="15" hidden="true" customHeight="true" outlineLevel="0" collapsed="false">
      <c r="A9817" s="75"/>
      <c r="B9817" s="33" t="s">
        <v>19307</v>
      </c>
      <c r="C9817" s="33" t="s">
        <v>19308</v>
      </c>
      <c r="D9817" s="82"/>
      <c r="E9817" s="82" t="n">
        <v>27.2</v>
      </c>
      <c r="F9817" s="75"/>
    </row>
    <row r="9818" customFormat="false" ht="15" hidden="true" customHeight="true" outlineLevel="0" collapsed="false">
      <c r="A9818" s="75"/>
      <c r="B9818" s="33" t="s">
        <v>19309</v>
      </c>
      <c r="C9818" s="33" t="s">
        <v>19310</v>
      </c>
      <c r="D9818" s="82"/>
      <c r="E9818" s="82" t="n">
        <v>27.2</v>
      </c>
      <c r="F9818" s="75"/>
    </row>
    <row r="9819" customFormat="false" ht="15" hidden="true" customHeight="true" outlineLevel="0" collapsed="false">
      <c r="A9819" s="75"/>
      <c r="B9819" s="33" t="s">
        <v>19311</v>
      </c>
      <c r="C9819" s="33" t="s">
        <v>19312</v>
      </c>
      <c r="D9819" s="82"/>
      <c r="E9819" s="82" t="n">
        <v>27.2</v>
      </c>
      <c r="F9819" s="75"/>
    </row>
    <row r="9820" customFormat="false" ht="15" hidden="true" customHeight="true" outlineLevel="0" collapsed="false">
      <c r="A9820" s="75"/>
      <c r="B9820" s="33" t="s">
        <v>19313</v>
      </c>
      <c r="C9820" s="33" t="s">
        <v>19314</v>
      </c>
      <c r="D9820" s="82"/>
      <c r="E9820" s="82" t="n">
        <v>27.2</v>
      </c>
      <c r="F9820" s="75"/>
    </row>
    <row r="9821" customFormat="false" ht="15" hidden="true" customHeight="true" outlineLevel="0" collapsed="false">
      <c r="A9821" s="75"/>
      <c r="B9821" s="33" t="s">
        <v>19315</v>
      </c>
      <c r="C9821" s="33" t="s">
        <v>19316</v>
      </c>
      <c r="D9821" s="82"/>
      <c r="E9821" s="82" t="n">
        <v>27.2</v>
      </c>
      <c r="F9821" s="75"/>
    </row>
    <row r="9822" customFormat="false" ht="15" hidden="true" customHeight="true" outlineLevel="0" collapsed="false">
      <c r="A9822" s="75"/>
      <c r="B9822" s="33" t="s">
        <v>19317</v>
      </c>
      <c r="C9822" s="33" t="s">
        <v>19318</v>
      </c>
      <c r="D9822" s="82"/>
      <c r="E9822" s="82" t="n">
        <v>27.2</v>
      </c>
      <c r="F9822" s="75"/>
    </row>
    <row r="9823" customFormat="false" ht="15" hidden="true" customHeight="true" outlineLevel="0" collapsed="false">
      <c r="A9823" s="75"/>
      <c r="B9823" s="33" t="s">
        <v>19319</v>
      </c>
      <c r="C9823" s="33" t="s">
        <v>19320</v>
      </c>
      <c r="D9823" s="82"/>
      <c r="E9823" s="82" t="n">
        <v>27.2</v>
      </c>
      <c r="F9823" s="75"/>
    </row>
    <row r="9824" customFormat="false" ht="15" hidden="true" customHeight="true" outlineLevel="0" collapsed="false">
      <c r="A9824" s="75"/>
      <c r="B9824" s="33" t="s">
        <v>19321</v>
      </c>
      <c r="C9824" s="33" t="s">
        <v>19322</v>
      </c>
      <c r="D9824" s="82"/>
      <c r="E9824" s="82" t="n">
        <v>27.2</v>
      </c>
      <c r="F9824" s="75"/>
    </row>
    <row r="9825" customFormat="false" ht="15" hidden="true" customHeight="true" outlineLevel="0" collapsed="false">
      <c r="A9825" s="75"/>
      <c r="B9825" s="33" t="s">
        <v>19323</v>
      </c>
      <c r="C9825" s="33" t="s">
        <v>19324</v>
      </c>
      <c r="D9825" s="82"/>
      <c r="E9825" s="82" t="n">
        <v>27.2</v>
      </c>
      <c r="F9825" s="75"/>
    </row>
    <row r="9826" customFormat="false" ht="15" hidden="true" customHeight="true" outlineLevel="0" collapsed="false">
      <c r="A9826" s="75"/>
      <c r="B9826" s="33" t="s">
        <v>19325</v>
      </c>
      <c r="C9826" s="33" t="s">
        <v>19326</v>
      </c>
      <c r="D9826" s="82"/>
      <c r="E9826" s="82" t="n">
        <v>27.2</v>
      </c>
      <c r="F9826" s="75"/>
    </row>
    <row r="9827" customFormat="false" ht="15" hidden="true" customHeight="true" outlineLevel="0" collapsed="false">
      <c r="A9827" s="75"/>
      <c r="B9827" s="33" t="s">
        <v>19327</v>
      </c>
      <c r="C9827" s="33" t="s">
        <v>19328</v>
      </c>
      <c r="D9827" s="82"/>
      <c r="E9827" s="82" t="n">
        <v>27.2</v>
      </c>
      <c r="F9827" s="75"/>
    </row>
    <row r="9828" customFormat="false" ht="15" hidden="true" customHeight="true" outlineLevel="0" collapsed="false">
      <c r="A9828" s="75"/>
      <c r="B9828" s="33" t="s">
        <v>19329</v>
      </c>
      <c r="C9828" s="33" t="s">
        <v>19330</v>
      </c>
      <c r="D9828" s="82"/>
      <c r="E9828" s="82" t="n">
        <v>27.2</v>
      </c>
      <c r="F9828" s="75"/>
    </row>
    <row r="9829" customFormat="false" ht="15" hidden="true" customHeight="true" outlineLevel="0" collapsed="false">
      <c r="A9829" s="75"/>
      <c r="B9829" s="33" t="s">
        <v>19331</v>
      </c>
      <c r="C9829" s="33" t="s">
        <v>19332</v>
      </c>
      <c r="D9829" s="82"/>
      <c r="E9829" s="82" t="n">
        <v>27.2</v>
      </c>
      <c r="F9829" s="75"/>
    </row>
    <row r="9830" customFormat="false" ht="15" hidden="true" customHeight="true" outlineLevel="0" collapsed="false">
      <c r="A9830" s="75"/>
      <c r="B9830" s="33" t="s">
        <v>19333</v>
      </c>
      <c r="C9830" s="33" t="s">
        <v>19334</v>
      </c>
      <c r="D9830" s="82"/>
      <c r="E9830" s="82" t="n">
        <v>27.2</v>
      </c>
      <c r="F9830" s="75"/>
    </row>
    <row r="9831" customFormat="false" ht="15" hidden="true" customHeight="true" outlineLevel="0" collapsed="false">
      <c r="A9831" s="75"/>
      <c r="B9831" s="33" t="s">
        <v>19335</v>
      </c>
      <c r="C9831" s="33" t="s">
        <v>19336</v>
      </c>
      <c r="D9831" s="82"/>
      <c r="E9831" s="82" t="n">
        <v>27.2</v>
      </c>
      <c r="F9831" s="75"/>
    </row>
    <row r="9832" customFormat="false" ht="15" hidden="true" customHeight="true" outlineLevel="0" collapsed="false">
      <c r="A9832" s="75"/>
      <c r="B9832" s="33" t="s">
        <v>19337</v>
      </c>
      <c r="C9832" s="33" t="s">
        <v>19338</v>
      </c>
      <c r="D9832" s="82"/>
      <c r="E9832" s="82" t="n">
        <v>27.2</v>
      </c>
      <c r="F9832" s="75"/>
    </row>
    <row r="9833" customFormat="false" ht="15" hidden="true" customHeight="true" outlineLevel="0" collapsed="false">
      <c r="A9833" s="75"/>
      <c r="B9833" s="33" t="s">
        <v>19339</v>
      </c>
      <c r="C9833" s="33" t="s">
        <v>19340</v>
      </c>
      <c r="D9833" s="82"/>
      <c r="E9833" s="82" t="n">
        <v>27.2</v>
      </c>
      <c r="F9833" s="75"/>
    </row>
    <row r="9834" customFormat="false" ht="15" hidden="true" customHeight="true" outlineLevel="0" collapsed="false">
      <c r="A9834" s="75"/>
      <c r="B9834" s="33" t="s">
        <v>19341</v>
      </c>
      <c r="C9834" s="33" t="s">
        <v>19342</v>
      </c>
      <c r="D9834" s="82"/>
      <c r="E9834" s="82" t="n">
        <v>27.2</v>
      </c>
      <c r="F9834" s="75"/>
    </row>
    <row r="9835" customFormat="false" ht="15" hidden="true" customHeight="true" outlineLevel="0" collapsed="false">
      <c r="A9835" s="75"/>
      <c r="B9835" s="33" t="s">
        <v>19343</v>
      </c>
      <c r="C9835" s="33" t="s">
        <v>19344</v>
      </c>
      <c r="D9835" s="82"/>
      <c r="E9835" s="82" t="n">
        <v>27.2</v>
      </c>
      <c r="F9835" s="75"/>
    </row>
    <row r="9836" customFormat="false" ht="15" hidden="true" customHeight="true" outlineLevel="0" collapsed="false">
      <c r="A9836" s="75"/>
      <c r="B9836" s="33" t="s">
        <v>19345</v>
      </c>
      <c r="C9836" s="33" t="s">
        <v>19346</v>
      </c>
      <c r="D9836" s="82"/>
      <c r="E9836" s="82" t="n">
        <v>27.2</v>
      </c>
      <c r="F9836" s="75"/>
    </row>
    <row r="9837" customFormat="false" ht="15" hidden="true" customHeight="true" outlineLevel="0" collapsed="false">
      <c r="A9837" s="75"/>
      <c r="B9837" s="33" t="s">
        <v>19347</v>
      </c>
      <c r="C9837" s="33" t="s">
        <v>19348</v>
      </c>
      <c r="D9837" s="82"/>
      <c r="E9837" s="82" t="n">
        <v>27.2</v>
      </c>
      <c r="F9837" s="75"/>
    </row>
    <row r="9838" customFormat="false" ht="15" hidden="true" customHeight="true" outlineLevel="0" collapsed="false">
      <c r="A9838" s="75"/>
      <c r="B9838" s="33" t="s">
        <v>19349</v>
      </c>
      <c r="C9838" s="33" t="s">
        <v>19350</v>
      </c>
      <c r="D9838" s="82"/>
      <c r="E9838" s="82" t="n">
        <v>27.2</v>
      </c>
      <c r="F9838" s="75"/>
    </row>
    <row r="9839" customFormat="false" ht="15" hidden="true" customHeight="true" outlineLevel="0" collapsed="false">
      <c r="A9839" s="75"/>
      <c r="B9839" s="33" t="s">
        <v>19351</v>
      </c>
      <c r="C9839" s="33" t="s">
        <v>19352</v>
      </c>
      <c r="D9839" s="82"/>
      <c r="E9839" s="82" t="n">
        <v>27.2</v>
      </c>
      <c r="F9839" s="75"/>
    </row>
    <row r="9840" customFormat="false" ht="15" hidden="true" customHeight="true" outlineLevel="0" collapsed="false">
      <c r="A9840" s="75"/>
      <c r="B9840" s="33" t="s">
        <v>19353</v>
      </c>
      <c r="C9840" s="33" t="s">
        <v>19354</v>
      </c>
      <c r="D9840" s="82"/>
      <c r="E9840" s="82" t="n">
        <v>27.2</v>
      </c>
      <c r="F9840" s="75"/>
    </row>
    <row r="9841" customFormat="false" ht="15" hidden="true" customHeight="true" outlineLevel="0" collapsed="false">
      <c r="A9841" s="75"/>
      <c r="B9841" s="33" t="s">
        <v>19355</v>
      </c>
      <c r="C9841" s="33" t="s">
        <v>19356</v>
      </c>
      <c r="D9841" s="82"/>
      <c r="E9841" s="82" t="n">
        <v>27.2</v>
      </c>
      <c r="F9841" s="75"/>
    </row>
    <row r="9842" customFormat="false" ht="15" hidden="true" customHeight="true" outlineLevel="0" collapsed="false">
      <c r="A9842" s="75"/>
      <c r="B9842" s="33" t="s">
        <v>19357</v>
      </c>
      <c r="C9842" s="33" t="s">
        <v>19358</v>
      </c>
      <c r="D9842" s="82"/>
      <c r="E9842" s="82" t="n">
        <v>27.2</v>
      </c>
      <c r="F9842" s="75"/>
    </row>
    <row r="9843" customFormat="false" ht="15" hidden="true" customHeight="true" outlineLevel="0" collapsed="false">
      <c r="A9843" s="75"/>
      <c r="B9843" s="33" t="s">
        <v>19359</v>
      </c>
      <c r="C9843" s="33" t="s">
        <v>19360</v>
      </c>
      <c r="D9843" s="82"/>
      <c r="E9843" s="82" t="n">
        <v>27.2</v>
      </c>
      <c r="F9843" s="75"/>
    </row>
    <row r="9844" customFormat="false" ht="15" hidden="true" customHeight="true" outlineLevel="0" collapsed="false">
      <c r="A9844" s="75"/>
      <c r="B9844" s="33" t="s">
        <v>19361</v>
      </c>
      <c r="C9844" s="33" t="s">
        <v>19362</v>
      </c>
      <c r="D9844" s="82"/>
      <c r="E9844" s="82" t="n">
        <v>27.2</v>
      </c>
      <c r="F9844" s="75"/>
    </row>
    <row r="9845" customFormat="false" ht="15" hidden="true" customHeight="true" outlineLevel="0" collapsed="false">
      <c r="A9845" s="75"/>
      <c r="B9845" s="33" t="s">
        <v>19363</v>
      </c>
      <c r="C9845" s="33" t="s">
        <v>19364</v>
      </c>
      <c r="D9845" s="82"/>
      <c r="E9845" s="82" t="n">
        <v>27.2</v>
      </c>
      <c r="F9845" s="75"/>
    </row>
    <row r="9846" customFormat="false" ht="15" hidden="true" customHeight="true" outlineLevel="0" collapsed="false">
      <c r="A9846" s="75"/>
      <c r="B9846" s="33" t="s">
        <v>19365</v>
      </c>
      <c r="C9846" s="33" t="s">
        <v>19366</v>
      </c>
      <c r="D9846" s="82"/>
      <c r="E9846" s="82" t="n">
        <v>27.2</v>
      </c>
      <c r="F9846" s="75"/>
    </row>
    <row r="9847" customFormat="false" ht="15" hidden="true" customHeight="true" outlineLevel="0" collapsed="false">
      <c r="A9847" s="75"/>
      <c r="B9847" s="33" t="s">
        <v>19367</v>
      </c>
      <c r="C9847" s="33" t="s">
        <v>19368</v>
      </c>
      <c r="D9847" s="82"/>
      <c r="E9847" s="82" t="n">
        <v>27.2</v>
      </c>
      <c r="F9847" s="75"/>
    </row>
    <row r="9848" customFormat="false" ht="15" hidden="true" customHeight="true" outlineLevel="0" collapsed="false">
      <c r="A9848" s="75"/>
      <c r="B9848" s="33" t="s">
        <v>19369</v>
      </c>
      <c r="C9848" s="33" t="s">
        <v>19370</v>
      </c>
      <c r="D9848" s="82"/>
      <c r="E9848" s="82" t="n">
        <v>27.2</v>
      </c>
      <c r="F9848" s="75"/>
    </row>
    <row r="9849" customFormat="false" ht="15" hidden="true" customHeight="true" outlineLevel="0" collapsed="false">
      <c r="A9849" s="75"/>
      <c r="B9849" s="33" t="s">
        <v>19371</v>
      </c>
      <c r="C9849" s="33" t="s">
        <v>19372</v>
      </c>
      <c r="D9849" s="82"/>
      <c r="E9849" s="82" t="n">
        <v>27.2</v>
      </c>
      <c r="F9849" s="75"/>
    </row>
    <row r="9850" customFormat="false" ht="15" hidden="true" customHeight="true" outlineLevel="0" collapsed="false">
      <c r="A9850" s="75"/>
      <c r="B9850" s="33" t="s">
        <v>19373</v>
      </c>
      <c r="C9850" s="33" t="s">
        <v>19374</v>
      </c>
      <c r="D9850" s="82"/>
      <c r="E9850" s="82" t="n">
        <v>27.2</v>
      </c>
      <c r="F9850" s="75"/>
    </row>
    <row r="9851" customFormat="false" ht="15" hidden="true" customHeight="true" outlineLevel="0" collapsed="false">
      <c r="A9851" s="75"/>
      <c r="B9851" s="33" t="s">
        <v>19375</v>
      </c>
      <c r="C9851" s="33" t="s">
        <v>19376</v>
      </c>
      <c r="D9851" s="82"/>
      <c r="E9851" s="82" t="n">
        <v>27.2</v>
      </c>
      <c r="F9851" s="75"/>
    </row>
    <row r="9852" customFormat="false" ht="15" hidden="true" customHeight="true" outlineLevel="0" collapsed="false">
      <c r="A9852" s="75"/>
      <c r="B9852" s="33" t="s">
        <v>19377</v>
      </c>
      <c r="C9852" s="33" t="s">
        <v>19378</v>
      </c>
      <c r="D9852" s="82"/>
      <c r="E9852" s="82" t="n">
        <v>27.2</v>
      </c>
      <c r="F9852" s="75"/>
    </row>
    <row r="9853" customFormat="false" ht="15" hidden="true" customHeight="true" outlineLevel="0" collapsed="false">
      <c r="A9853" s="75"/>
      <c r="B9853" s="33" t="s">
        <v>19379</v>
      </c>
      <c r="C9853" s="33" t="s">
        <v>19380</v>
      </c>
      <c r="D9853" s="82"/>
      <c r="E9853" s="82" t="n">
        <v>27.2</v>
      </c>
      <c r="F9853" s="75"/>
    </row>
    <row r="9854" customFormat="false" ht="15" hidden="true" customHeight="true" outlineLevel="0" collapsed="false">
      <c r="A9854" s="75"/>
      <c r="B9854" s="33" t="s">
        <v>19381</v>
      </c>
      <c r="C9854" s="33" t="s">
        <v>19382</v>
      </c>
      <c r="D9854" s="82"/>
      <c r="E9854" s="82" t="n">
        <v>27.2</v>
      </c>
      <c r="F9854" s="75"/>
    </row>
    <row r="9855" customFormat="false" ht="15" hidden="true" customHeight="true" outlineLevel="0" collapsed="false">
      <c r="A9855" s="75"/>
      <c r="B9855" s="33" t="s">
        <v>19383</v>
      </c>
      <c r="C9855" s="33" t="s">
        <v>19384</v>
      </c>
      <c r="D9855" s="82"/>
      <c r="E9855" s="82" t="n">
        <v>27.2</v>
      </c>
      <c r="F9855" s="75"/>
    </row>
    <row r="9856" customFormat="false" ht="15" hidden="true" customHeight="true" outlineLevel="0" collapsed="false">
      <c r="A9856" s="75"/>
      <c r="B9856" s="33" t="s">
        <v>19385</v>
      </c>
      <c r="C9856" s="33" t="s">
        <v>19386</v>
      </c>
      <c r="D9856" s="82"/>
      <c r="E9856" s="82" t="n">
        <v>27.2</v>
      </c>
      <c r="F9856" s="75"/>
    </row>
    <row r="9857" customFormat="false" ht="15" hidden="true" customHeight="true" outlineLevel="0" collapsed="false">
      <c r="A9857" s="75"/>
      <c r="B9857" s="33" t="s">
        <v>19387</v>
      </c>
      <c r="C9857" s="33" t="s">
        <v>19388</v>
      </c>
      <c r="D9857" s="82"/>
      <c r="E9857" s="82" t="n">
        <v>27.2</v>
      </c>
      <c r="F9857" s="75"/>
    </row>
    <row r="9858" customFormat="false" ht="15" hidden="true" customHeight="true" outlineLevel="0" collapsed="false">
      <c r="A9858" s="75"/>
      <c r="B9858" s="33" t="s">
        <v>19389</v>
      </c>
      <c r="C9858" s="33" t="s">
        <v>19390</v>
      </c>
      <c r="D9858" s="82"/>
      <c r="E9858" s="82" t="n">
        <v>27.2</v>
      </c>
      <c r="F9858" s="75"/>
    </row>
    <row r="9859" customFormat="false" ht="15" hidden="true" customHeight="true" outlineLevel="0" collapsed="false">
      <c r="A9859" s="75"/>
      <c r="B9859" s="33" t="s">
        <v>19391</v>
      </c>
      <c r="C9859" s="33" t="s">
        <v>19392</v>
      </c>
      <c r="D9859" s="82"/>
      <c r="E9859" s="82" t="n">
        <v>27.2</v>
      </c>
      <c r="F9859" s="75"/>
    </row>
    <row r="9860" customFormat="false" ht="15" hidden="true" customHeight="true" outlineLevel="0" collapsed="false">
      <c r="A9860" s="75"/>
      <c r="B9860" s="33" t="s">
        <v>19393</v>
      </c>
      <c r="C9860" s="33" t="s">
        <v>19394</v>
      </c>
      <c r="D9860" s="82"/>
      <c r="E9860" s="82" t="n">
        <v>27.2</v>
      </c>
      <c r="F9860" s="75"/>
    </row>
    <row r="9861" customFormat="false" ht="15" hidden="true" customHeight="true" outlineLevel="0" collapsed="false">
      <c r="A9861" s="75"/>
      <c r="B9861" s="33" t="s">
        <v>19395</v>
      </c>
      <c r="C9861" s="33" t="s">
        <v>19396</v>
      </c>
      <c r="D9861" s="82"/>
      <c r="E9861" s="82" t="n">
        <v>27.2</v>
      </c>
      <c r="F9861" s="75"/>
    </row>
    <row r="9862" customFormat="false" ht="15" hidden="true" customHeight="true" outlineLevel="0" collapsed="false">
      <c r="A9862" s="75"/>
      <c r="B9862" s="33" t="s">
        <v>19397</v>
      </c>
      <c r="C9862" s="33" t="s">
        <v>19398</v>
      </c>
      <c r="D9862" s="82"/>
      <c r="E9862" s="82" t="n">
        <v>27.2</v>
      </c>
      <c r="F9862" s="75"/>
    </row>
    <row r="9863" customFormat="false" ht="15" hidden="true" customHeight="true" outlineLevel="0" collapsed="false">
      <c r="A9863" s="75"/>
      <c r="B9863" s="33" t="s">
        <v>19399</v>
      </c>
      <c r="C9863" s="33" t="s">
        <v>19400</v>
      </c>
      <c r="D9863" s="82"/>
      <c r="E9863" s="82" t="n">
        <v>27.2</v>
      </c>
      <c r="F9863" s="75"/>
    </row>
    <row r="9864" customFormat="false" ht="15" hidden="true" customHeight="true" outlineLevel="0" collapsed="false">
      <c r="A9864" s="75"/>
      <c r="B9864" s="33" t="s">
        <v>19401</v>
      </c>
      <c r="C9864" s="33" t="s">
        <v>19402</v>
      </c>
      <c r="D9864" s="82"/>
      <c r="E9864" s="82" t="n">
        <v>27.2</v>
      </c>
      <c r="F9864" s="75"/>
    </row>
    <row r="9865" customFormat="false" ht="15" hidden="true" customHeight="true" outlineLevel="0" collapsed="false">
      <c r="A9865" s="75"/>
      <c r="B9865" s="33" t="s">
        <v>19403</v>
      </c>
      <c r="C9865" s="33" t="s">
        <v>19404</v>
      </c>
      <c r="D9865" s="82"/>
      <c r="E9865" s="82" t="n">
        <v>27.2</v>
      </c>
      <c r="F9865" s="75"/>
    </row>
    <row r="9866" customFormat="false" ht="15" hidden="true" customHeight="true" outlineLevel="0" collapsed="false">
      <c r="A9866" s="75"/>
      <c r="B9866" s="33" t="s">
        <v>19405</v>
      </c>
      <c r="C9866" s="33" t="s">
        <v>19406</v>
      </c>
      <c r="D9866" s="82"/>
      <c r="E9866" s="82" t="n">
        <v>27.2</v>
      </c>
      <c r="F9866" s="75"/>
    </row>
    <row r="9867" customFormat="false" ht="15" hidden="true" customHeight="true" outlineLevel="0" collapsed="false">
      <c r="A9867" s="75"/>
      <c r="B9867" s="33" t="s">
        <v>19407</v>
      </c>
      <c r="C9867" s="33" t="s">
        <v>19408</v>
      </c>
      <c r="D9867" s="82"/>
      <c r="E9867" s="82" t="n">
        <v>27.2</v>
      </c>
      <c r="F9867" s="75"/>
    </row>
    <row r="9868" customFormat="false" ht="15" hidden="true" customHeight="true" outlineLevel="0" collapsed="false">
      <c r="A9868" s="75"/>
      <c r="B9868" s="33" t="s">
        <v>19409</v>
      </c>
      <c r="C9868" s="33" t="s">
        <v>19410</v>
      </c>
      <c r="D9868" s="82"/>
      <c r="E9868" s="82" t="n">
        <v>27.2</v>
      </c>
      <c r="F9868" s="75"/>
    </row>
    <row r="9869" customFormat="false" ht="15" hidden="true" customHeight="true" outlineLevel="0" collapsed="false">
      <c r="A9869" s="75"/>
      <c r="B9869" s="33" t="s">
        <v>19411</v>
      </c>
      <c r="C9869" s="33" t="s">
        <v>19412</v>
      </c>
      <c r="D9869" s="82"/>
      <c r="E9869" s="82" t="n">
        <v>27.2</v>
      </c>
      <c r="F9869" s="75"/>
    </row>
    <row r="9870" customFormat="false" ht="15" hidden="true" customHeight="true" outlineLevel="0" collapsed="false">
      <c r="A9870" s="75"/>
      <c r="B9870" s="33" t="s">
        <v>19413</v>
      </c>
      <c r="C9870" s="33" t="s">
        <v>19414</v>
      </c>
      <c r="D9870" s="82"/>
      <c r="E9870" s="82" t="n">
        <v>27.2</v>
      </c>
      <c r="F9870" s="75"/>
    </row>
    <row r="9871" customFormat="false" ht="15" hidden="true" customHeight="true" outlineLevel="0" collapsed="false">
      <c r="A9871" s="75"/>
      <c r="B9871" s="33" t="s">
        <v>19415</v>
      </c>
      <c r="C9871" s="33" t="s">
        <v>19416</v>
      </c>
      <c r="D9871" s="82"/>
      <c r="E9871" s="82" t="n">
        <v>27.2</v>
      </c>
      <c r="F9871" s="75"/>
    </row>
    <row r="9872" customFormat="false" ht="15" hidden="true" customHeight="true" outlineLevel="0" collapsed="false">
      <c r="A9872" s="75"/>
      <c r="B9872" s="33" t="s">
        <v>19417</v>
      </c>
      <c r="C9872" s="33" t="s">
        <v>19418</v>
      </c>
      <c r="D9872" s="82"/>
      <c r="E9872" s="82" t="n">
        <v>27.2</v>
      </c>
      <c r="F9872" s="75"/>
    </row>
    <row r="9873" customFormat="false" ht="15" hidden="true" customHeight="true" outlineLevel="0" collapsed="false">
      <c r="A9873" s="75"/>
      <c r="B9873" s="33" t="s">
        <v>19419</v>
      </c>
      <c r="C9873" s="33" t="s">
        <v>19420</v>
      </c>
      <c r="D9873" s="82"/>
      <c r="E9873" s="82" t="n">
        <v>27.2</v>
      </c>
      <c r="F9873" s="75"/>
    </row>
    <row r="9874" customFormat="false" ht="15" hidden="true" customHeight="true" outlineLevel="0" collapsed="false">
      <c r="A9874" s="75"/>
      <c r="B9874" s="33" t="s">
        <v>19421</v>
      </c>
      <c r="C9874" s="33" t="s">
        <v>19422</v>
      </c>
      <c r="D9874" s="82"/>
      <c r="E9874" s="82" t="n">
        <v>27.2</v>
      </c>
      <c r="F9874" s="75"/>
    </row>
    <row r="9875" customFormat="false" ht="15" hidden="true" customHeight="true" outlineLevel="0" collapsed="false">
      <c r="A9875" s="75"/>
      <c r="B9875" s="33" t="s">
        <v>19423</v>
      </c>
      <c r="C9875" s="33" t="s">
        <v>19424</v>
      </c>
      <c r="D9875" s="82"/>
      <c r="E9875" s="82" t="n">
        <v>27.2</v>
      </c>
      <c r="F9875" s="75"/>
    </row>
    <row r="9876" customFormat="false" ht="15" hidden="true" customHeight="true" outlineLevel="0" collapsed="false">
      <c r="A9876" s="75"/>
      <c r="B9876" s="33" t="s">
        <v>19425</v>
      </c>
      <c r="C9876" s="33" t="s">
        <v>19426</v>
      </c>
      <c r="D9876" s="82"/>
      <c r="E9876" s="82" t="n">
        <v>27.2</v>
      </c>
      <c r="F9876" s="75"/>
    </row>
    <row r="9877" customFormat="false" ht="15" hidden="true" customHeight="true" outlineLevel="0" collapsed="false">
      <c r="A9877" s="75"/>
      <c r="B9877" s="33" t="s">
        <v>19427</v>
      </c>
      <c r="C9877" s="33" t="s">
        <v>19428</v>
      </c>
      <c r="D9877" s="82"/>
      <c r="E9877" s="82" t="n">
        <v>27.2</v>
      </c>
      <c r="F9877" s="75"/>
    </row>
    <row r="9878" customFormat="false" ht="15" hidden="true" customHeight="true" outlineLevel="0" collapsed="false">
      <c r="A9878" s="75"/>
      <c r="B9878" s="33" t="s">
        <v>19429</v>
      </c>
      <c r="C9878" s="33" t="s">
        <v>19430</v>
      </c>
      <c r="D9878" s="82"/>
      <c r="E9878" s="82" t="n">
        <v>27.2</v>
      </c>
      <c r="F9878" s="75"/>
    </row>
    <row r="9879" customFormat="false" ht="15" hidden="true" customHeight="true" outlineLevel="0" collapsed="false">
      <c r="A9879" s="75"/>
      <c r="B9879" s="33" t="s">
        <v>19431</v>
      </c>
      <c r="C9879" s="33" t="s">
        <v>19432</v>
      </c>
      <c r="D9879" s="82"/>
      <c r="E9879" s="82" t="n">
        <v>27.2</v>
      </c>
      <c r="F9879" s="75"/>
    </row>
    <row r="9880" customFormat="false" ht="15" hidden="true" customHeight="true" outlineLevel="0" collapsed="false">
      <c r="A9880" s="75"/>
      <c r="B9880" s="33" t="s">
        <v>19433</v>
      </c>
      <c r="C9880" s="33" t="s">
        <v>19434</v>
      </c>
      <c r="D9880" s="82"/>
      <c r="E9880" s="82" t="n">
        <v>27.2</v>
      </c>
      <c r="F9880" s="75"/>
    </row>
    <row r="9881" customFormat="false" ht="15" hidden="true" customHeight="true" outlineLevel="0" collapsed="false">
      <c r="A9881" s="75"/>
      <c r="B9881" s="33" t="s">
        <v>19435</v>
      </c>
      <c r="C9881" s="33" t="s">
        <v>19436</v>
      </c>
      <c r="D9881" s="82"/>
      <c r="E9881" s="82" t="n">
        <v>27.2</v>
      </c>
      <c r="F9881" s="75"/>
    </row>
    <row r="9882" customFormat="false" ht="15" hidden="true" customHeight="true" outlineLevel="0" collapsed="false">
      <c r="A9882" s="75"/>
      <c r="B9882" s="33" t="s">
        <v>19437</v>
      </c>
      <c r="C9882" s="33" t="s">
        <v>19438</v>
      </c>
      <c r="D9882" s="82"/>
      <c r="E9882" s="82" t="n">
        <v>27.2</v>
      </c>
      <c r="F9882" s="75"/>
    </row>
    <row r="9883" customFormat="false" ht="15" hidden="true" customHeight="true" outlineLevel="0" collapsed="false">
      <c r="A9883" s="75"/>
      <c r="B9883" s="33" t="s">
        <v>19439</v>
      </c>
      <c r="C9883" s="33" t="s">
        <v>19440</v>
      </c>
      <c r="D9883" s="82"/>
      <c r="E9883" s="82" t="n">
        <v>27.2</v>
      </c>
      <c r="F9883" s="75"/>
    </row>
    <row r="9884" customFormat="false" ht="15" hidden="true" customHeight="true" outlineLevel="0" collapsed="false">
      <c r="A9884" s="75"/>
      <c r="B9884" s="33" t="s">
        <v>19441</v>
      </c>
      <c r="C9884" s="33" t="s">
        <v>19442</v>
      </c>
      <c r="D9884" s="82"/>
      <c r="E9884" s="82" t="n">
        <v>27.2</v>
      </c>
      <c r="F9884" s="75"/>
    </row>
    <row r="9885" customFormat="false" ht="15" hidden="true" customHeight="true" outlineLevel="0" collapsed="false">
      <c r="A9885" s="75"/>
      <c r="B9885" s="33" t="s">
        <v>19443</v>
      </c>
      <c r="C9885" s="33" t="s">
        <v>19444</v>
      </c>
      <c r="D9885" s="82"/>
      <c r="E9885" s="82" t="n">
        <v>27.2</v>
      </c>
      <c r="F9885" s="75"/>
    </row>
    <row r="9886" customFormat="false" ht="15" hidden="true" customHeight="true" outlineLevel="0" collapsed="false">
      <c r="A9886" s="75"/>
      <c r="B9886" s="33" t="s">
        <v>19445</v>
      </c>
      <c r="C9886" s="33" t="s">
        <v>19446</v>
      </c>
      <c r="D9886" s="82"/>
      <c r="E9886" s="82" t="n">
        <v>27.2</v>
      </c>
      <c r="F9886" s="75"/>
    </row>
    <row r="9887" customFormat="false" ht="15" hidden="true" customHeight="true" outlineLevel="0" collapsed="false">
      <c r="A9887" s="75"/>
      <c r="B9887" s="33" t="s">
        <v>19447</v>
      </c>
      <c r="C9887" s="33" t="s">
        <v>19448</v>
      </c>
      <c r="D9887" s="82"/>
      <c r="E9887" s="82" t="n">
        <v>27.2</v>
      </c>
      <c r="F9887" s="75"/>
    </row>
    <row r="9888" customFormat="false" ht="15" hidden="true" customHeight="true" outlineLevel="0" collapsed="false">
      <c r="A9888" s="75"/>
      <c r="B9888" s="33" t="s">
        <v>19449</v>
      </c>
      <c r="C9888" s="33" t="s">
        <v>19450</v>
      </c>
      <c r="D9888" s="82"/>
      <c r="E9888" s="82" t="n">
        <v>27.2</v>
      </c>
      <c r="F9888" s="75"/>
    </row>
    <row r="9889" customFormat="false" ht="15" hidden="true" customHeight="true" outlineLevel="0" collapsed="false">
      <c r="A9889" s="75"/>
      <c r="B9889" s="33" t="s">
        <v>19451</v>
      </c>
      <c r="C9889" s="33" t="s">
        <v>19452</v>
      </c>
      <c r="D9889" s="82"/>
      <c r="E9889" s="82" t="n">
        <v>27.2</v>
      </c>
      <c r="F9889" s="75"/>
    </row>
    <row r="9890" customFormat="false" ht="15" hidden="true" customHeight="true" outlineLevel="0" collapsed="false">
      <c r="A9890" s="75"/>
      <c r="B9890" s="33" t="s">
        <v>19453</v>
      </c>
      <c r="C9890" s="33" t="s">
        <v>19454</v>
      </c>
      <c r="D9890" s="82"/>
      <c r="E9890" s="82" t="n">
        <v>27.2</v>
      </c>
      <c r="F9890" s="75"/>
    </row>
    <row r="9891" customFormat="false" ht="15" hidden="true" customHeight="true" outlineLevel="0" collapsed="false">
      <c r="A9891" s="75"/>
      <c r="B9891" s="33" t="s">
        <v>19455</v>
      </c>
      <c r="C9891" s="33" t="s">
        <v>19456</v>
      </c>
      <c r="D9891" s="82"/>
      <c r="E9891" s="82" t="n">
        <v>27.2</v>
      </c>
      <c r="F9891" s="75"/>
    </row>
    <row r="9892" customFormat="false" ht="15" hidden="true" customHeight="true" outlineLevel="0" collapsed="false">
      <c r="A9892" s="75"/>
      <c r="B9892" s="33" t="s">
        <v>19457</v>
      </c>
      <c r="C9892" s="33" t="s">
        <v>19458</v>
      </c>
      <c r="D9892" s="82"/>
      <c r="E9892" s="82" t="n">
        <v>27.2</v>
      </c>
      <c r="F9892" s="75"/>
    </row>
    <row r="9893" customFormat="false" ht="15" hidden="true" customHeight="true" outlineLevel="0" collapsed="false">
      <c r="A9893" s="75"/>
      <c r="B9893" s="33" t="s">
        <v>19459</v>
      </c>
      <c r="C9893" s="33" t="s">
        <v>19460</v>
      </c>
      <c r="D9893" s="82"/>
      <c r="E9893" s="82" t="n">
        <v>27.2</v>
      </c>
      <c r="F9893" s="75"/>
    </row>
    <row r="9894" customFormat="false" ht="15" hidden="true" customHeight="true" outlineLevel="0" collapsed="false">
      <c r="A9894" s="75"/>
      <c r="B9894" s="33" t="s">
        <v>19461</v>
      </c>
      <c r="C9894" s="33" t="s">
        <v>19462</v>
      </c>
      <c r="D9894" s="82"/>
      <c r="E9894" s="82" t="n">
        <v>27.2</v>
      </c>
      <c r="F9894" s="75"/>
    </row>
    <row r="9895" customFormat="false" ht="15" hidden="true" customHeight="true" outlineLevel="0" collapsed="false">
      <c r="A9895" s="75"/>
      <c r="B9895" s="33" t="s">
        <v>19463</v>
      </c>
      <c r="C9895" s="33" t="s">
        <v>19464</v>
      </c>
      <c r="D9895" s="82"/>
      <c r="E9895" s="82" t="n">
        <v>27.2</v>
      </c>
      <c r="F9895" s="75"/>
    </row>
    <row r="9896" customFormat="false" ht="15" hidden="true" customHeight="true" outlineLevel="0" collapsed="false">
      <c r="A9896" s="75"/>
      <c r="B9896" s="33" t="s">
        <v>19465</v>
      </c>
      <c r="C9896" s="33" t="s">
        <v>19466</v>
      </c>
      <c r="D9896" s="82"/>
      <c r="E9896" s="82" t="n">
        <v>27.2</v>
      </c>
      <c r="F9896" s="75"/>
    </row>
    <row r="9897" customFormat="false" ht="15" hidden="true" customHeight="true" outlineLevel="0" collapsed="false">
      <c r="A9897" s="75"/>
      <c r="B9897" s="33" t="s">
        <v>19467</v>
      </c>
      <c r="C9897" s="33" t="s">
        <v>19468</v>
      </c>
      <c r="D9897" s="82"/>
      <c r="E9897" s="82" t="n">
        <v>27.2</v>
      </c>
      <c r="F9897" s="75"/>
    </row>
    <row r="9898" customFormat="false" ht="15" hidden="true" customHeight="true" outlineLevel="0" collapsed="false">
      <c r="A9898" s="75"/>
      <c r="B9898" s="33" t="s">
        <v>19469</v>
      </c>
      <c r="C9898" s="33" t="s">
        <v>19470</v>
      </c>
      <c r="D9898" s="82"/>
      <c r="E9898" s="82" t="n">
        <v>26.48</v>
      </c>
      <c r="F9898" s="75"/>
    </row>
    <row r="9899" customFormat="false" ht="15" hidden="true" customHeight="true" outlineLevel="0" collapsed="false">
      <c r="A9899" s="75"/>
      <c r="B9899" s="33" t="s">
        <v>19471</v>
      </c>
      <c r="C9899" s="33" t="s">
        <v>19472</v>
      </c>
      <c r="D9899" s="82"/>
      <c r="E9899" s="82" t="n">
        <v>26.09</v>
      </c>
      <c r="F9899" s="75"/>
    </row>
    <row r="9900" customFormat="false" ht="15" hidden="true" customHeight="true" outlineLevel="0" collapsed="false">
      <c r="A9900" s="75"/>
      <c r="B9900" s="33" t="s">
        <v>19473</v>
      </c>
      <c r="C9900" s="33" t="s">
        <v>19474</v>
      </c>
      <c r="D9900" s="82"/>
      <c r="E9900" s="82" t="n">
        <v>25.98</v>
      </c>
      <c r="F9900" s="75"/>
    </row>
    <row r="9901" customFormat="false" ht="15" hidden="true" customHeight="true" outlineLevel="0" collapsed="false">
      <c r="A9901" s="75"/>
      <c r="B9901" s="33" t="s">
        <v>19475</v>
      </c>
      <c r="C9901" s="33" t="s">
        <v>19476</v>
      </c>
      <c r="D9901" s="82"/>
      <c r="E9901" s="82" t="n">
        <v>25.98</v>
      </c>
      <c r="F9901" s="75"/>
    </row>
    <row r="9902" customFormat="false" ht="15" hidden="true" customHeight="true" outlineLevel="0" collapsed="false">
      <c r="A9902" s="75"/>
      <c r="B9902" s="33" t="s">
        <v>19477</v>
      </c>
      <c r="C9902" s="33" t="s">
        <v>19478</v>
      </c>
      <c r="D9902" s="82"/>
      <c r="E9902" s="82" t="n">
        <v>25.67</v>
      </c>
      <c r="F9902" s="75"/>
    </row>
    <row r="9903" customFormat="false" ht="15" hidden="true" customHeight="true" outlineLevel="0" collapsed="false">
      <c r="A9903" s="75"/>
      <c r="B9903" s="33" t="s">
        <v>19479</v>
      </c>
      <c r="C9903" s="33" t="s">
        <v>19480</v>
      </c>
      <c r="D9903" s="82"/>
      <c r="E9903" s="82" t="n">
        <v>25.67</v>
      </c>
      <c r="F9903" s="75"/>
    </row>
    <row r="9904" customFormat="false" ht="15" hidden="true" customHeight="true" outlineLevel="0" collapsed="false">
      <c r="A9904" s="75"/>
      <c r="B9904" s="33" t="s">
        <v>19481</v>
      </c>
      <c r="C9904" s="33" t="s">
        <v>19482</v>
      </c>
      <c r="D9904" s="82"/>
      <c r="E9904" s="82" t="n">
        <v>25.67</v>
      </c>
      <c r="F9904" s="75"/>
    </row>
    <row r="9905" customFormat="false" ht="15" hidden="true" customHeight="true" outlineLevel="0" collapsed="false">
      <c r="A9905" s="75"/>
      <c r="B9905" s="33" t="s">
        <v>19483</v>
      </c>
      <c r="C9905" s="33" t="s">
        <v>19484</v>
      </c>
      <c r="D9905" s="82"/>
      <c r="E9905" s="82" t="n">
        <v>25.67</v>
      </c>
      <c r="F9905" s="75"/>
    </row>
    <row r="9906" customFormat="false" ht="15" hidden="true" customHeight="true" outlineLevel="0" collapsed="false">
      <c r="A9906" s="75"/>
      <c r="B9906" s="33" t="s">
        <v>19485</v>
      </c>
      <c r="C9906" s="33" t="s">
        <v>19486</v>
      </c>
      <c r="D9906" s="82"/>
      <c r="E9906" s="82" t="n">
        <v>25.4</v>
      </c>
      <c r="F9906" s="75"/>
    </row>
    <row r="9907" customFormat="false" ht="15" hidden="true" customHeight="true" outlineLevel="0" collapsed="false">
      <c r="A9907" s="75"/>
      <c r="B9907" s="33" t="s">
        <v>19487</v>
      </c>
      <c r="C9907" s="33" t="s">
        <v>19488</v>
      </c>
      <c r="D9907" s="82"/>
      <c r="E9907" s="82" t="n">
        <v>25.24</v>
      </c>
      <c r="F9907" s="75"/>
    </row>
    <row r="9908" customFormat="false" ht="15" hidden="true" customHeight="true" outlineLevel="0" collapsed="false">
      <c r="A9908" s="75"/>
      <c r="B9908" s="33" t="s">
        <v>19489</v>
      </c>
      <c r="C9908" s="33" t="s">
        <v>19490</v>
      </c>
      <c r="D9908" s="82"/>
      <c r="E9908" s="82" t="n">
        <v>25</v>
      </c>
      <c r="F9908" s="75"/>
    </row>
    <row r="9909" customFormat="false" ht="15" hidden="true" customHeight="true" outlineLevel="0" collapsed="false">
      <c r="A9909" s="75"/>
      <c r="B9909" s="33" t="s">
        <v>19491</v>
      </c>
      <c r="C9909" s="33" t="s">
        <v>19492</v>
      </c>
      <c r="D9909" s="82"/>
      <c r="E9909" s="82" t="n">
        <v>25</v>
      </c>
      <c r="F9909" s="75"/>
    </row>
    <row r="9910" customFormat="false" ht="15" hidden="true" customHeight="true" outlineLevel="0" collapsed="false">
      <c r="A9910" s="75"/>
      <c r="B9910" s="33" t="s">
        <v>19493</v>
      </c>
      <c r="C9910" s="33" t="s">
        <v>19494</v>
      </c>
      <c r="D9910" s="82"/>
      <c r="E9910" s="82" t="n">
        <v>25</v>
      </c>
      <c r="F9910" s="75"/>
    </row>
    <row r="9911" customFormat="false" ht="15" hidden="true" customHeight="true" outlineLevel="0" collapsed="false">
      <c r="A9911" s="75"/>
      <c r="B9911" s="33" t="s">
        <v>19495</v>
      </c>
      <c r="C9911" s="33" t="s">
        <v>19496</v>
      </c>
      <c r="D9911" s="82"/>
      <c r="E9911" s="82" t="n">
        <v>25</v>
      </c>
      <c r="F9911" s="75"/>
    </row>
    <row r="9912" customFormat="false" ht="15" hidden="true" customHeight="true" outlineLevel="0" collapsed="false">
      <c r="A9912" s="75"/>
      <c r="B9912" s="33" t="s">
        <v>19497</v>
      </c>
      <c r="C9912" s="33" t="s">
        <v>19498</v>
      </c>
      <c r="D9912" s="82"/>
      <c r="E9912" s="82" t="n">
        <v>24.53</v>
      </c>
      <c r="F9912" s="75"/>
    </row>
    <row r="9913" customFormat="false" ht="15" hidden="true" customHeight="true" outlineLevel="0" collapsed="false">
      <c r="A9913" s="75"/>
      <c r="B9913" s="33" t="s">
        <v>19499</v>
      </c>
      <c r="C9913" s="33" t="s">
        <v>19500</v>
      </c>
      <c r="D9913" s="82"/>
      <c r="E9913" s="82" t="n">
        <v>24.41</v>
      </c>
      <c r="F9913" s="75"/>
    </row>
    <row r="9914" customFormat="false" ht="15" hidden="true" customHeight="true" outlineLevel="0" collapsed="false">
      <c r="A9914" s="75"/>
      <c r="B9914" s="33" t="s">
        <v>19501</v>
      </c>
      <c r="C9914" s="33" t="s">
        <v>19502</v>
      </c>
      <c r="D9914" s="82"/>
      <c r="E9914" s="82" t="n">
        <v>24</v>
      </c>
      <c r="F9914" s="75"/>
    </row>
    <row r="9915" customFormat="false" ht="15" hidden="true" customHeight="true" outlineLevel="0" collapsed="false">
      <c r="A9915" s="75"/>
      <c r="B9915" s="33" t="s">
        <v>19503</v>
      </c>
      <c r="C9915" s="33" t="s">
        <v>19504</v>
      </c>
      <c r="D9915" s="82"/>
      <c r="E9915" s="82" t="n">
        <v>23.8</v>
      </c>
      <c r="F9915" s="75"/>
    </row>
    <row r="9916" customFormat="false" ht="15" hidden="true" customHeight="true" outlineLevel="0" collapsed="false">
      <c r="A9916" s="75"/>
      <c r="B9916" s="33" t="s">
        <v>19505</v>
      </c>
      <c r="C9916" s="33" t="s">
        <v>19506</v>
      </c>
      <c r="D9916" s="82"/>
      <c r="E9916" s="82" t="n">
        <v>23.8</v>
      </c>
      <c r="F9916" s="75"/>
    </row>
    <row r="9917" customFormat="false" ht="15" hidden="true" customHeight="true" outlineLevel="0" collapsed="false">
      <c r="A9917" s="75"/>
      <c r="B9917" s="33" t="s">
        <v>19507</v>
      </c>
      <c r="C9917" s="33" t="s">
        <v>19508</v>
      </c>
      <c r="D9917" s="82"/>
      <c r="E9917" s="82" t="n">
        <v>23.7</v>
      </c>
      <c r="F9917" s="75"/>
    </row>
    <row r="9918" customFormat="false" ht="15" hidden="true" customHeight="true" outlineLevel="0" collapsed="false">
      <c r="A9918" s="75"/>
      <c r="B9918" s="33" t="s">
        <v>19509</v>
      </c>
      <c r="C9918" s="33" t="s">
        <v>19510</v>
      </c>
      <c r="D9918" s="82"/>
      <c r="E9918" s="82" t="n">
        <v>23.7</v>
      </c>
      <c r="F9918" s="75"/>
    </row>
    <row r="9919" customFormat="false" ht="15" hidden="true" customHeight="true" outlineLevel="0" collapsed="false">
      <c r="A9919" s="75"/>
      <c r="B9919" s="33" t="s">
        <v>19511</v>
      </c>
      <c r="C9919" s="33" t="s">
        <v>19512</v>
      </c>
      <c r="D9919" s="82"/>
      <c r="E9919" s="82" t="n">
        <v>23.63</v>
      </c>
      <c r="F9919" s="75"/>
    </row>
    <row r="9920" customFormat="false" ht="15" hidden="true" customHeight="true" outlineLevel="0" collapsed="false">
      <c r="A9920" s="75"/>
      <c r="B9920" s="33" t="s">
        <v>19513</v>
      </c>
      <c r="C9920" s="33" t="s">
        <v>19514</v>
      </c>
      <c r="D9920" s="82"/>
      <c r="E9920" s="82" t="n">
        <v>23.62</v>
      </c>
      <c r="F9920" s="75"/>
    </row>
    <row r="9921" customFormat="false" ht="15" hidden="true" customHeight="true" outlineLevel="0" collapsed="false">
      <c r="A9921" s="75"/>
      <c r="B9921" s="33" t="s">
        <v>19515</v>
      </c>
      <c r="C9921" s="33" t="s">
        <v>19516</v>
      </c>
      <c r="D9921" s="82"/>
      <c r="E9921" s="82" t="n">
        <v>23.62</v>
      </c>
      <c r="F9921" s="75"/>
    </row>
    <row r="9922" customFormat="false" ht="15" hidden="true" customHeight="true" outlineLevel="0" collapsed="false">
      <c r="A9922" s="75"/>
      <c r="B9922" s="33" t="s">
        <v>19517</v>
      </c>
      <c r="C9922" s="33" t="s">
        <v>19518</v>
      </c>
      <c r="D9922" s="82"/>
      <c r="E9922" s="82" t="n">
        <v>23.62</v>
      </c>
      <c r="F9922" s="75"/>
    </row>
    <row r="9923" customFormat="false" ht="15" hidden="true" customHeight="true" outlineLevel="0" collapsed="false">
      <c r="A9923" s="75"/>
      <c r="B9923" s="33" t="s">
        <v>19519</v>
      </c>
      <c r="C9923" s="33" t="s">
        <v>19520</v>
      </c>
      <c r="D9923" s="82"/>
      <c r="E9923" s="82" t="n">
        <v>23.62</v>
      </c>
      <c r="F9923" s="75"/>
    </row>
    <row r="9924" customFormat="false" ht="15" hidden="true" customHeight="true" outlineLevel="0" collapsed="false">
      <c r="A9924" s="75"/>
      <c r="B9924" s="33" t="s">
        <v>19521</v>
      </c>
      <c r="C9924" s="33" t="s">
        <v>19522</v>
      </c>
      <c r="D9924" s="82"/>
      <c r="E9924" s="82" t="n">
        <v>23.62</v>
      </c>
      <c r="F9924" s="75"/>
    </row>
    <row r="9925" customFormat="false" ht="15" hidden="true" customHeight="true" outlineLevel="0" collapsed="false">
      <c r="A9925" s="75"/>
      <c r="B9925" s="33" t="s">
        <v>19523</v>
      </c>
      <c r="C9925" s="33" t="s">
        <v>19524</v>
      </c>
      <c r="D9925" s="82"/>
      <c r="E9925" s="82" t="n">
        <v>23.62</v>
      </c>
      <c r="F9925" s="75"/>
    </row>
    <row r="9926" customFormat="false" ht="15" hidden="true" customHeight="true" outlineLevel="0" collapsed="false">
      <c r="A9926" s="75"/>
      <c r="B9926" s="33" t="s">
        <v>19525</v>
      </c>
      <c r="C9926" s="33" t="s">
        <v>19526</v>
      </c>
      <c r="D9926" s="82"/>
      <c r="E9926" s="82" t="n">
        <v>23.62</v>
      </c>
      <c r="F9926" s="75"/>
    </row>
    <row r="9927" customFormat="false" ht="15" hidden="true" customHeight="true" outlineLevel="0" collapsed="false">
      <c r="A9927" s="75"/>
      <c r="B9927" s="33" t="s">
        <v>19527</v>
      </c>
      <c r="C9927" s="33" t="s">
        <v>19528</v>
      </c>
      <c r="D9927" s="82"/>
      <c r="E9927" s="82" t="n">
        <v>23.62</v>
      </c>
      <c r="F9927" s="75"/>
    </row>
    <row r="9928" customFormat="false" ht="15" hidden="true" customHeight="true" outlineLevel="0" collapsed="false">
      <c r="A9928" s="75"/>
      <c r="B9928" s="33" t="s">
        <v>19529</v>
      </c>
      <c r="C9928" s="33" t="s">
        <v>19530</v>
      </c>
      <c r="D9928" s="82"/>
      <c r="E9928" s="82" t="n">
        <v>23.62</v>
      </c>
      <c r="F9928" s="75"/>
    </row>
    <row r="9929" customFormat="false" ht="15" hidden="true" customHeight="true" outlineLevel="0" collapsed="false">
      <c r="A9929" s="75"/>
      <c r="B9929" s="33" t="s">
        <v>19531</v>
      </c>
      <c r="C9929" s="33" t="s">
        <v>19532</v>
      </c>
      <c r="D9929" s="82"/>
      <c r="E9929" s="82" t="n">
        <v>23.62</v>
      </c>
      <c r="F9929" s="75"/>
    </row>
    <row r="9930" customFormat="false" ht="15" hidden="true" customHeight="true" outlineLevel="0" collapsed="false">
      <c r="A9930" s="75"/>
      <c r="B9930" s="33" t="s">
        <v>19533</v>
      </c>
      <c r="C9930" s="33" t="s">
        <v>19534</v>
      </c>
      <c r="D9930" s="82"/>
      <c r="E9930" s="82" t="n">
        <v>23.62</v>
      </c>
      <c r="F9930" s="75"/>
    </row>
    <row r="9931" customFormat="false" ht="15" hidden="true" customHeight="true" outlineLevel="0" collapsed="false">
      <c r="A9931" s="75"/>
      <c r="B9931" s="33" t="s">
        <v>19535</v>
      </c>
      <c r="C9931" s="33" t="s">
        <v>19536</v>
      </c>
      <c r="D9931" s="82"/>
      <c r="E9931" s="82" t="n">
        <v>23.62</v>
      </c>
      <c r="F9931" s="75"/>
    </row>
    <row r="9932" customFormat="false" ht="15" hidden="true" customHeight="true" outlineLevel="0" collapsed="false">
      <c r="A9932" s="75"/>
      <c r="B9932" s="33" t="s">
        <v>19537</v>
      </c>
      <c r="C9932" s="33" t="s">
        <v>19538</v>
      </c>
      <c r="D9932" s="82"/>
      <c r="E9932" s="82" t="n">
        <v>23.62</v>
      </c>
      <c r="F9932" s="75"/>
    </row>
    <row r="9933" customFormat="false" ht="15" hidden="true" customHeight="true" outlineLevel="0" collapsed="false">
      <c r="A9933" s="75"/>
      <c r="B9933" s="33" t="s">
        <v>19539</v>
      </c>
      <c r="C9933" s="33" t="s">
        <v>19540</v>
      </c>
      <c r="D9933" s="82"/>
      <c r="E9933" s="82" t="n">
        <v>23.62</v>
      </c>
      <c r="F9933" s="75"/>
    </row>
    <row r="9934" customFormat="false" ht="15" hidden="true" customHeight="true" outlineLevel="0" collapsed="false">
      <c r="A9934" s="75"/>
      <c r="B9934" s="33" t="s">
        <v>19541</v>
      </c>
      <c r="C9934" s="33" t="s">
        <v>19542</v>
      </c>
      <c r="D9934" s="82"/>
      <c r="E9934" s="82" t="n">
        <v>23.62</v>
      </c>
      <c r="F9934" s="75"/>
    </row>
    <row r="9935" customFormat="false" ht="15" hidden="true" customHeight="true" outlineLevel="0" collapsed="false">
      <c r="A9935" s="75"/>
      <c r="B9935" s="33" t="s">
        <v>19543</v>
      </c>
      <c r="C9935" s="33" t="s">
        <v>19544</v>
      </c>
      <c r="D9935" s="82"/>
      <c r="E9935" s="82" t="n">
        <v>23.6</v>
      </c>
      <c r="F9935" s="75"/>
    </row>
    <row r="9936" customFormat="false" ht="15" hidden="true" customHeight="true" outlineLevel="0" collapsed="false">
      <c r="A9936" s="75"/>
      <c r="B9936" s="33" t="s">
        <v>19545</v>
      </c>
      <c r="C9936" s="33" t="s">
        <v>19546</v>
      </c>
      <c r="D9936" s="82"/>
      <c r="E9936" s="82" t="n">
        <v>23.6</v>
      </c>
      <c r="F9936" s="75"/>
    </row>
    <row r="9937" customFormat="false" ht="15" hidden="true" customHeight="true" outlineLevel="0" collapsed="false">
      <c r="A9937" s="75"/>
      <c r="B9937" s="33" t="s">
        <v>19547</v>
      </c>
      <c r="C9937" s="33" t="s">
        <v>19548</v>
      </c>
      <c r="D9937" s="82"/>
      <c r="E9937" s="82" t="n">
        <v>22.7</v>
      </c>
      <c r="F9937" s="75"/>
    </row>
    <row r="9938" customFormat="false" ht="15" hidden="true" customHeight="true" outlineLevel="0" collapsed="false">
      <c r="A9938" s="75"/>
      <c r="B9938" s="33" t="s">
        <v>19549</v>
      </c>
      <c r="C9938" s="33" t="s">
        <v>19550</v>
      </c>
      <c r="D9938" s="82"/>
      <c r="E9938" s="82" t="n">
        <v>22.7</v>
      </c>
      <c r="F9938" s="75"/>
    </row>
    <row r="9939" customFormat="false" ht="15" hidden="true" customHeight="true" outlineLevel="0" collapsed="false">
      <c r="A9939" s="75"/>
      <c r="B9939" s="33" t="s">
        <v>19551</v>
      </c>
      <c r="C9939" s="33" t="s">
        <v>19552</v>
      </c>
      <c r="D9939" s="82"/>
      <c r="E9939" s="82" t="n">
        <v>22.7</v>
      </c>
      <c r="F9939" s="75"/>
    </row>
    <row r="9940" customFormat="false" ht="15" hidden="true" customHeight="true" outlineLevel="0" collapsed="false">
      <c r="A9940" s="75"/>
      <c r="B9940" s="33" t="s">
        <v>19553</v>
      </c>
      <c r="C9940" s="33" t="s">
        <v>19552</v>
      </c>
      <c r="D9940" s="82"/>
      <c r="E9940" s="82" t="n">
        <v>22.7</v>
      </c>
      <c r="F9940" s="75"/>
    </row>
    <row r="9941" customFormat="false" ht="15" hidden="true" customHeight="true" outlineLevel="0" collapsed="false">
      <c r="A9941" s="75"/>
      <c r="B9941" s="33" t="s">
        <v>19554</v>
      </c>
      <c r="C9941" s="33" t="s">
        <v>3317</v>
      </c>
      <c r="D9941" s="82"/>
      <c r="E9941" s="82" t="n">
        <v>22.7</v>
      </c>
      <c r="F9941" s="75"/>
    </row>
    <row r="9942" customFormat="false" ht="15" hidden="true" customHeight="true" outlineLevel="0" collapsed="false">
      <c r="A9942" s="75"/>
      <c r="B9942" s="33" t="s">
        <v>19555</v>
      </c>
      <c r="C9942" s="33" t="s">
        <v>3317</v>
      </c>
      <c r="D9942" s="82"/>
      <c r="E9942" s="82" t="n">
        <v>22.7</v>
      </c>
      <c r="F9942" s="75"/>
    </row>
    <row r="9943" customFormat="false" ht="15" hidden="true" customHeight="true" outlineLevel="0" collapsed="false">
      <c r="A9943" s="75"/>
      <c r="B9943" s="33" t="s">
        <v>19556</v>
      </c>
      <c r="C9943" s="33" t="s">
        <v>19557</v>
      </c>
      <c r="D9943" s="82"/>
      <c r="E9943" s="82" t="n">
        <v>22.7</v>
      </c>
      <c r="F9943" s="75"/>
    </row>
    <row r="9944" customFormat="false" ht="15" hidden="true" customHeight="true" outlineLevel="0" collapsed="false">
      <c r="A9944" s="75"/>
      <c r="B9944" s="33" t="s">
        <v>19558</v>
      </c>
      <c r="C9944" s="33" t="s">
        <v>3317</v>
      </c>
      <c r="D9944" s="82"/>
      <c r="E9944" s="82" t="n">
        <v>22.7</v>
      </c>
      <c r="F9944" s="75"/>
    </row>
    <row r="9945" customFormat="false" ht="15" hidden="true" customHeight="true" outlineLevel="0" collapsed="false">
      <c r="A9945" s="75"/>
      <c r="B9945" s="33" t="s">
        <v>19559</v>
      </c>
      <c r="C9945" s="33" t="s">
        <v>19560</v>
      </c>
      <c r="D9945" s="82"/>
      <c r="E9945" s="82" t="n">
        <v>22.7</v>
      </c>
      <c r="F9945" s="75"/>
    </row>
    <row r="9946" customFormat="false" ht="15" hidden="true" customHeight="true" outlineLevel="0" collapsed="false">
      <c r="A9946" s="75"/>
      <c r="B9946" s="33" t="s">
        <v>19561</v>
      </c>
      <c r="C9946" s="33" t="s">
        <v>19562</v>
      </c>
      <c r="D9946" s="82"/>
      <c r="E9946" s="82" t="n">
        <v>22.7</v>
      </c>
      <c r="F9946" s="75"/>
    </row>
    <row r="9947" customFormat="false" ht="15" hidden="true" customHeight="true" outlineLevel="0" collapsed="false">
      <c r="A9947" s="75"/>
      <c r="B9947" s="33" t="s">
        <v>19563</v>
      </c>
      <c r="C9947" s="33" t="s">
        <v>19564</v>
      </c>
      <c r="D9947" s="82"/>
      <c r="E9947" s="82" t="n">
        <v>22.7</v>
      </c>
      <c r="F9947" s="75"/>
    </row>
    <row r="9948" customFormat="false" ht="15" hidden="true" customHeight="true" outlineLevel="0" collapsed="false">
      <c r="A9948" s="75"/>
      <c r="B9948" s="33" t="s">
        <v>19565</v>
      </c>
      <c r="C9948" s="33" t="s">
        <v>19566</v>
      </c>
      <c r="D9948" s="82"/>
      <c r="E9948" s="82" t="n">
        <v>22.7</v>
      </c>
      <c r="F9948" s="75"/>
    </row>
    <row r="9949" customFormat="false" ht="15" hidden="true" customHeight="true" outlineLevel="0" collapsed="false">
      <c r="A9949" s="75"/>
      <c r="B9949" s="33" t="s">
        <v>19567</v>
      </c>
      <c r="C9949" s="33" t="s">
        <v>19568</v>
      </c>
      <c r="D9949" s="82"/>
      <c r="E9949" s="82" t="n">
        <v>22.7</v>
      </c>
      <c r="F9949" s="75"/>
    </row>
    <row r="9950" customFormat="false" ht="15" hidden="true" customHeight="true" outlineLevel="0" collapsed="false">
      <c r="A9950" s="75"/>
      <c r="B9950" s="33" t="s">
        <v>19569</v>
      </c>
      <c r="C9950" s="33" t="s">
        <v>19570</v>
      </c>
      <c r="D9950" s="82"/>
      <c r="E9950" s="82" t="n">
        <v>22.7</v>
      </c>
      <c r="F9950" s="75"/>
    </row>
    <row r="9951" customFormat="false" ht="15" hidden="true" customHeight="true" outlineLevel="0" collapsed="false">
      <c r="A9951" s="75"/>
      <c r="B9951" s="33" t="s">
        <v>19571</v>
      </c>
      <c r="C9951" s="33" t="s">
        <v>3317</v>
      </c>
      <c r="D9951" s="82"/>
      <c r="E9951" s="82" t="n">
        <v>22.7</v>
      </c>
      <c r="F9951" s="75"/>
    </row>
    <row r="9952" customFormat="false" ht="15" hidden="true" customHeight="true" outlineLevel="0" collapsed="false">
      <c r="A9952" s="75"/>
      <c r="B9952" s="33" t="s">
        <v>19572</v>
      </c>
      <c r="C9952" s="33" t="s">
        <v>19573</v>
      </c>
      <c r="D9952" s="82"/>
      <c r="E9952" s="82" t="n">
        <v>22.7</v>
      </c>
      <c r="F9952" s="75"/>
    </row>
    <row r="9953" customFormat="false" ht="15" hidden="true" customHeight="true" outlineLevel="0" collapsed="false">
      <c r="A9953" s="75"/>
      <c r="B9953" s="33" t="s">
        <v>19574</v>
      </c>
      <c r="C9953" s="33" t="s">
        <v>19575</v>
      </c>
      <c r="D9953" s="82"/>
      <c r="E9953" s="82" t="n">
        <v>22.7</v>
      </c>
      <c r="F9953" s="75"/>
    </row>
    <row r="9954" customFormat="false" ht="15" hidden="true" customHeight="true" outlineLevel="0" collapsed="false">
      <c r="A9954" s="75"/>
      <c r="B9954" s="33" t="s">
        <v>19576</v>
      </c>
      <c r="C9954" s="33" t="s">
        <v>19577</v>
      </c>
      <c r="D9954" s="82"/>
      <c r="E9954" s="82" t="n">
        <v>22.7</v>
      </c>
      <c r="F9954" s="75"/>
    </row>
    <row r="9955" customFormat="false" ht="15" hidden="true" customHeight="true" outlineLevel="0" collapsed="false">
      <c r="A9955" s="75"/>
      <c r="B9955" s="33" t="s">
        <v>19578</v>
      </c>
      <c r="C9955" s="33" t="s">
        <v>19577</v>
      </c>
      <c r="D9955" s="82"/>
      <c r="E9955" s="82" t="n">
        <v>22.7</v>
      </c>
      <c r="F9955" s="75"/>
    </row>
    <row r="9956" customFormat="false" ht="15" hidden="true" customHeight="true" outlineLevel="0" collapsed="false">
      <c r="A9956" s="75"/>
      <c r="B9956" s="33" t="s">
        <v>19579</v>
      </c>
      <c r="C9956" s="33" t="s">
        <v>19577</v>
      </c>
      <c r="D9956" s="82"/>
      <c r="E9956" s="82" t="n">
        <v>22.7</v>
      </c>
      <c r="F9956" s="75"/>
    </row>
    <row r="9957" customFormat="false" ht="15" hidden="true" customHeight="true" outlineLevel="0" collapsed="false">
      <c r="A9957" s="75"/>
      <c r="B9957" s="33" t="s">
        <v>19580</v>
      </c>
      <c r="C9957" s="33" t="s">
        <v>3317</v>
      </c>
      <c r="D9957" s="82"/>
      <c r="E9957" s="82" t="n">
        <v>22.7</v>
      </c>
      <c r="F9957" s="75"/>
    </row>
    <row r="9958" customFormat="false" ht="15" hidden="true" customHeight="true" outlineLevel="0" collapsed="false">
      <c r="A9958" s="75"/>
      <c r="B9958" s="33" t="s">
        <v>19581</v>
      </c>
      <c r="C9958" s="33" t="s">
        <v>19582</v>
      </c>
      <c r="D9958" s="82"/>
      <c r="E9958" s="82" t="n">
        <v>22.7</v>
      </c>
      <c r="F9958" s="75"/>
    </row>
    <row r="9959" customFormat="false" ht="15" hidden="true" customHeight="true" outlineLevel="0" collapsed="false">
      <c r="A9959" s="75"/>
      <c r="B9959" s="33" t="s">
        <v>19583</v>
      </c>
      <c r="C9959" s="33" t="s">
        <v>19582</v>
      </c>
      <c r="D9959" s="82"/>
      <c r="E9959" s="82" t="n">
        <v>22.7</v>
      </c>
      <c r="F9959" s="75"/>
    </row>
    <row r="9960" customFormat="false" ht="15" hidden="true" customHeight="true" outlineLevel="0" collapsed="false">
      <c r="A9960" s="75"/>
      <c r="B9960" s="33" t="s">
        <v>19584</v>
      </c>
      <c r="C9960" s="33" t="s">
        <v>19582</v>
      </c>
      <c r="D9960" s="82"/>
      <c r="E9960" s="82" t="n">
        <v>22.7</v>
      </c>
      <c r="F9960" s="75"/>
    </row>
    <row r="9961" customFormat="false" ht="15" hidden="true" customHeight="true" outlineLevel="0" collapsed="false">
      <c r="A9961" s="75"/>
      <c r="B9961" s="33" t="s">
        <v>19585</v>
      </c>
      <c r="C9961" s="33" t="s">
        <v>3317</v>
      </c>
      <c r="D9961" s="82"/>
      <c r="E9961" s="82" t="n">
        <v>22.7</v>
      </c>
      <c r="F9961" s="75"/>
    </row>
    <row r="9962" customFormat="false" ht="15" hidden="true" customHeight="true" outlineLevel="0" collapsed="false">
      <c r="A9962" s="75"/>
      <c r="B9962" s="33" t="s">
        <v>19586</v>
      </c>
      <c r="C9962" s="33" t="s">
        <v>3317</v>
      </c>
      <c r="D9962" s="82"/>
      <c r="E9962" s="82" t="n">
        <v>22.7</v>
      </c>
      <c r="F9962" s="75"/>
    </row>
    <row r="9963" customFormat="false" ht="15" hidden="true" customHeight="true" outlineLevel="0" collapsed="false">
      <c r="A9963" s="75"/>
      <c r="B9963" s="33" t="s">
        <v>19587</v>
      </c>
      <c r="C9963" s="33" t="s">
        <v>3317</v>
      </c>
      <c r="D9963" s="82"/>
      <c r="E9963" s="82" t="n">
        <v>22.7</v>
      </c>
      <c r="F9963" s="75"/>
    </row>
    <row r="9964" customFormat="false" ht="15" hidden="true" customHeight="true" outlineLevel="0" collapsed="false">
      <c r="A9964" s="75"/>
      <c r="B9964" s="33" t="s">
        <v>19588</v>
      </c>
      <c r="C9964" s="33" t="s">
        <v>19589</v>
      </c>
      <c r="D9964" s="82"/>
      <c r="E9964" s="82" t="n">
        <v>22.7</v>
      </c>
      <c r="F9964" s="75"/>
    </row>
    <row r="9965" customFormat="false" ht="15" hidden="true" customHeight="true" outlineLevel="0" collapsed="false">
      <c r="A9965" s="75"/>
      <c r="B9965" s="33" t="s">
        <v>19590</v>
      </c>
      <c r="C9965" s="33" t="s">
        <v>19591</v>
      </c>
      <c r="D9965" s="82"/>
      <c r="E9965" s="82" t="n">
        <v>22.7</v>
      </c>
      <c r="F9965" s="75"/>
    </row>
    <row r="9966" customFormat="false" ht="15" hidden="true" customHeight="true" outlineLevel="0" collapsed="false">
      <c r="A9966" s="75"/>
      <c r="B9966" s="33" t="s">
        <v>19592</v>
      </c>
      <c r="C9966" s="33" t="s">
        <v>19593</v>
      </c>
      <c r="D9966" s="82"/>
      <c r="E9966" s="82" t="n">
        <v>22.7</v>
      </c>
      <c r="F9966" s="75"/>
    </row>
    <row r="9967" customFormat="false" ht="15" hidden="true" customHeight="true" outlineLevel="0" collapsed="false">
      <c r="A9967" s="75"/>
      <c r="B9967" s="33" t="s">
        <v>19594</v>
      </c>
      <c r="C9967" s="33" t="s">
        <v>19595</v>
      </c>
      <c r="D9967" s="82"/>
      <c r="E9967" s="82" t="n">
        <v>22.7</v>
      </c>
      <c r="F9967" s="75"/>
    </row>
    <row r="9968" customFormat="false" ht="15" hidden="true" customHeight="true" outlineLevel="0" collapsed="false">
      <c r="A9968" s="75"/>
      <c r="B9968" s="33" t="s">
        <v>19596</v>
      </c>
      <c r="C9968" s="33" t="s">
        <v>19597</v>
      </c>
      <c r="D9968" s="82"/>
      <c r="E9968" s="82" t="n">
        <v>22.7</v>
      </c>
      <c r="F9968" s="75"/>
    </row>
    <row r="9969" customFormat="false" ht="15" hidden="true" customHeight="true" outlineLevel="0" collapsed="false">
      <c r="A9969" s="75"/>
      <c r="B9969" s="33" t="s">
        <v>19598</v>
      </c>
      <c r="C9969" s="33" t="s">
        <v>19599</v>
      </c>
      <c r="D9969" s="82"/>
      <c r="E9969" s="82" t="n">
        <v>22.7</v>
      </c>
      <c r="F9969" s="75"/>
    </row>
    <row r="9970" customFormat="false" ht="15" hidden="true" customHeight="true" outlineLevel="0" collapsed="false">
      <c r="A9970" s="75"/>
      <c r="B9970" s="33" t="s">
        <v>19600</v>
      </c>
      <c r="C9970" s="33" t="s">
        <v>19601</v>
      </c>
      <c r="D9970" s="82"/>
      <c r="E9970" s="82" t="n">
        <v>22.7</v>
      </c>
      <c r="F9970" s="75"/>
    </row>
    <row r="9971" customFormat="false" ht="15" hidden="true" customHeight="true" outlineLevel="0" collapsed="false">
      <c r="A9971" s="75"/>
      <c r="B9971" s="33" t="s">
        <v>19602</v>
      </c>
      <c r="C9971" s="33" t="s">
        <v>19603</v>
      </c>
      <c r="D9971" s="82"/>
      <c r="E9971" s="82" t="n">
        <v>22.7</v>
      </c>
      <c r="F9971" s="75"/>
    </row>
    <row r="9972" customFormat="false" ht="15" hidden="true" customHeight="true" outlineLevel="0" collapsed="false">
      <c r="A9972" s="75"/>
      <c r="B9972" s="33" t="s">
        <v>19604</v>
      </c>
      <c r="C9972" s="33" t="s">
        <v>3317</v>
      </c>
      <c r="D9972" s="82"/>
      <c r="E9972" s="82" t="n">
        <v>22.7</v>
      </c>
      <c r="F9972" s="75"/>
    </row>
    <row r="9973" customFormat="false" ht="15" hidden="true" customHeight="true" outlineLevel="0" collapsed="false">
      <c r="A9973" s="75"/>
      <c r="B9973" s="33" t="s">
        <v>19605</v>
      </c>
      <c r="C9973" s="33" t="s">
        <v>19606</v>
      </c>
      <c r="D9973" s="82"/>
      <c r="E9973" s="82" t="n">
        <v>22.7</v>
      </c>
      <c r="F9973" s="75"/>
    </row>
    <row r="9974" customFormat="false" ht="15" hidden="true" customHeight="true" outlineLevel="0" collapsed="false">
      <c r="A9974" s="75"/>
      <c r="B9974" s="33" t="s">
        <v>19607</v>
      </c>
      <c r="C9974" s="33" t="s">
        <v>19608</v>
      </c>
      <c r="D9974" s="82"/>
      <c r="E9974" s="82" t="n">
        <v>22.7</v>
      </c>
      <c r="F9974" s="75"/>
    </row>
    <row r="9975" customFormat="false" ht="15" hidden="true" customHeight="true" outlineLevel="0" collapsed="false">
      <c r="A9975" s="75"/>
      <c r="B9975" s="33" t="s">
        <v>19609</v>
      </c>
      <c r="C9975" s="33" t="s">
        <v>19608</v>
      </c>
      <c r="D9975" s="82"/>
      <c r="E9975" s="82" t="n">
        <v>22.7</v>
      </c>
      <c r="F9975" s="75"/>
    </row>
    <row r="9976" customFormat="false" ht="15" hidden="true" customHeight="true" outlineLevel="0" collapsed="false">
      <c r="A9976" s="75"/>
      <c r="B9976" s="33" t="s">
        <v>19610</v>
      </c>
      <c r="C9976" s="33" t="s">
        <v>3317</v>
      </c>
      <c r="D9976" s="82"/>
      <c r="E9976" s="82" t="n">
        <v>22.7</v>
      </c>
      <c r="F9976" s="75"/>
    </row>
    <row r="9977" customFormat="false" ht="15" hidden="true" customHeight="true" outlineLevel="0" collapsed="false">
      <c r="A9977" s="75"/>
      <c r="B9977" s="33" t="s">
        <v>19611</v>
      </c>
      <c r="C9977" s="33" t="s">
        <v>19612</v>
      </c>
      <c r="D9977" s="82"/>
      <c r="E9977" s="82" t="n">
        <v>22.7</v>
      </c>
      <c r="F9977" s="75"/>
    </row>
    <row r="9978" customFormat="false" ht="15" hidden="true" customHeight="true" outlineLevel="0" collapsed="false">
      <c r="A9978" s="75"/>
      <c r="B9978" s="33" t="s">
        <v>19613</v>
      </c>
      <c r="C9978" s="33" t="s">
        <v>19608</v>
      </c>
      <c r="D9978" s="82"/>
      <c r="E9978" s="82" t="n">
        <v>22.7</v>
      </c>
      <c r="F9978" s="75"/>
    </row>
    <row r="9979" customFormat="false" ht="15" hidden="true" customHeight="true" outlineLevel="0" collapsed="false">
      <c r="A9979" s="75"/>
      <c r="B9979" s="33" t="s">
        <v>19614</v>
      </c>
      <c r="C9979" s="33" t="s">
        <v>19615</v>
      </c>
      <c r="D9979" s="82"/>
      <c r="E9979" s="82" t="n">
        <v>22.7</v>
      </c>
      <c r="F9979" s="75"/>
    </row>
    <row r="9980" customFormat="false" ht="15" hidden="true" customHeight="true" outlineLevel="0" collapsed="false">
      <c r="A9980" s="75"/>
      <c r="B9980" s="33" t="s">
        <v>19616</v>
      </c>
      <c r="C9980" s="33" t="s">
        <v>3317</v>
      </c>
      <c r="D9980" s="82"/>
      <c r="E9980" s="82" t="n">
        <v>22.7</v>
      </c>
      <c r="F9980" s="75"/>
    </row>
    <row r="9981" customFormat="false" ht="15" hidden="true" customHeight="true" outlineLevel="0" collapsed="false">
      <c r="A9981" s="75"/>
      <c r="B9981" s="33" t="s">
        <v>19617</v>
      </c>
      <c r="C9981" s="33" t="s">
        <v>19618</v>
      </c>
      <c r="D9981" s="82"/>
      <c r="E9981" s="82" t="n">
        <v>22.7</v>
      </c>
      <c r="F9981" s="75"/>
    </row>
    <row r="9982" customFormat="false" ht="15" hidden="true" customHeight="true" outlineLevel="0" collapsed="false">
      <c r="A9982" s="75"/>
      <c r="B9982" s="33" t="s">
        <v>19619</v>
      </c>
      <c r="C9982" s="33" t="s">
        <v>19620</v>
      </c>
      <c r="D9982" s="82"/>
      <c r="E9982" s="82" t="n">
        <v>22.7</v>
      </c>
      <c r="F9982" s="75"/>
    </row>
    <row r="9983" customFormat="false" ht="15" hidden="true" customHeight="true" outlineLevel="0" collapsed="false">
      <c r="A9983" s="75"/>
      <c r="B9983" s="33" t="s">
        <v>19621</v>
      </c>
      <c r="C9983" s="33" t="s">
        <v>19622</v>
      </c>
      <c r="D9983" s="82"/>
      <c r="E9983" s="82" t="n">
        <v>22.7</v>
      </c>
      <c r="F9983" s="75"/>
    </row>
    <row r="9984" customFormat="false" ht="15" hidden="true" customHeight="true" outlineLevel="0" collapsed="false">
      <c r="A9984" s="75"/>
      <c r="B9984" s="33" t="s">
        <v>19623</v>
      </c>
      <c r="C9984" s="33" t="s">
        <v>19624</v>
      </c>
      <c r="D9984" s="82"/>
      <c r="E9984" s="82" t="n">
        <v>22.7</v>
      </c>
      <c r="F9984" s="75"/>
    </row>
    <row r="9985" customFormat="false" ht="15" hidden="true" customHeight="true" outlineLevel="0" collapsed="false">
      <c r="A9985" s="75"/>
      <c r="B9985" s="33" t="s">
        <v>19625</v>
      </c>
      <c r="C9985" s="33" t="s">
        <v>19626</v>
      </c>
      <c r="D9985" s="82"/>
      <c r="E9985" s="82" t="n">
        <v>22.7</v>
      </c>
      <c r="F9985" s="75"/>
    </row>
    <row r="9986" customFormat="false" ht="15" hidden="true" customHeight="true" outlineLevel="0" collapsed="false">
      <c r="A9986" s="75"/>
      <c r="B9986" s="33" t="s">
        <v>19627</v>
      </c>
      <c r="C9986" s="33" t="s">
        <v>19628</v>
      </c>
      <c r="D9986" s="82"/>
      <c r="E9986" s="82" t="n">
        <v>22.7</v>
      </c>
      <c r="F9986" s="75"/>
    </row>
    <row r="9987" customFormat="false" ht="15" hidden="true" customHeight="true" outlineLevel="0" collapsed="false">
      <c r="A9987" s="75"/>
      <c r="B9987" s="33" t="s">
        <v>19629</v>
      </c>
      <c r="C9987" s="33" t="s">
        <v>19630</v>
      </c>
      <c r="D9987" s="82"/>
      <c r="E9987" s="82" t="n">
        <v>22.7</v>
      </c>
      <c r="F9987" s="75"/>
    </row>
    <row r="9988" customFormat="false" ht="15" hidden="true" customHeight="true" outlineLevel="0" collapsed="false">
      <c r="A9988" s="75"/>
      <c r="B9988" s="33" t="s">
        <v>19631</v>
      </c>
      <c r="C9988" s="33" t="s">
        <v>19632</v>
      </c>
      <c r="D9988" s="82"/>
      <c r="E9988" s="82" t="n">
        <v>22.7</v>
      </c>
      <c r="F9988" s="75"/>
    </row>
    <row r="9989" customFormat="false" ht="15" hidden="true" customHeight="true" outlineLevel="0" collapsed="false">
      <c r="A9989" s="75"/>
      <c r="B9989" s="33" t="s">
        <v>19633</v>
      </c>
      <c r="C9989" s="33" t="s">
        <v>19634</v>
      </c>
      <c r="D9989" s="82"/>
      <c r="E9989" s="82" t="n">
        <v>22.7</v>
      </c>
      <c r="F9989" s="75"/>
    </row>
    <row r="9990" customFormat="false" ht="15" hidden="true" customHeight="true" outlineLevel="0" collapsed="false">
      <c r="A9990" s="75"/>
      <c r="B9990" s="33" t="s">
        <v>19635</v>
      </c>
      <c r="C9990" s="33" t="s">
        <v>19636</v>
      </c>
      <c r="D9990" s="82"/>
      <c r="E9990" s="82" t="n">
        <v>22.7</v>
      </c>
      <c r="F9990" s="75"/>
    </row>
    <row r="9991" customFormat="false" ht="15" hidden="true" customHeight="true" outlineLevel="0" collapsed="false">
      <c r="A9991" s="75"/>
      <c r="B9991" s="33" t="s">
        <v>19637</v>
      </c>
      <c r="C9991" s="33" t="s">
        <v>19638</v>
      </c>
      <c r="D9991" s="82"/>
      <c r="E9991" s="82" t="n">
        <v>22.7</v>
      </c>
      <c r="F9991" s="75"/>
    </row>
    <row r="9992" customFormat="false" ht="15" hidden="true" customHeight="true" outlineLevel="0" collapsed="false">
      <c r="A9992" s="75"/>
      <c r="B9992" s="33" t="s">
        <v>19639</v>
      </c>
      <c r="C9992" s="33" t="s">
        <v>19640</v>
      </c>
      <c r="D9992" s="82"/>
      <c r="E9992" s="82" t="n">
        <v>22.7</v>
      </c>
      <c r="F9992" s="75"/>
    </row>
    <row r="9993" customFormat="false" ht="15" hidden="true" customHeight="true" outlineLevel="0" collapsed="false">
      <c r="A9993" s="75"/>
      <c r="B9993" s="33" t="s">
        <v>19641</v>
      </c>
      <c r="C9993" s="33" t="s">
        <v>19642</v>
      </c>
      <c r="D9993" s="82"/>
      <c r="E9993" s="82" t="n">
        <v>22.7</v>
      </c>
      <c r="F9993" s="75"/>
    </row>
    <row r="9994" customFormat="false" ht="15" hidden="true" customHeight="true" outlineLevel="0" collapsed="false">
      <c r="A9994" s="75"/>
      <c r="B9994" s="33" t="s">
        <v>19643</v>
      </c>
      <c r="C9994" s="33" t="s">
        <v>19644</v>
      </c>
      <c r="D9994" s="82"/>
      <c r="E9994" s="82" t="n">
        <v>22.7</v>
      </c>
      <c r="F9994" s="75"/>
    </row>
    <row r="9995" customFormat="false" ht="15" hidden="true" customHeight="true" outlineLevel="0" collapsed="false">
      <c r="A9995" s="75"/>
      <c r="B9995" s="33" t="s">
        <v>19645</v>
      </c>
      <c r="C9995" s="33" t="s">
        <v>19646</v>
      </c>
      <c r="D9995" s="82"/>
      <c r="E9995" s="82" t="n">
        <v>22.7</v>
      </c>
      <c r="F9995" s="75"/>
    </row>
    <row r="9996" customFormat="false" ht="15" hidden="true" customHeight="true" outlineLevel="0" collapsed="false">
      <c r="A9996" s="75"/>
      <c r="B9996" s="33" t="s">
        <v>19647</v>
      </c>
      <c r="C9996" s="33" t="s">
        <v>19648</v>
      </c>
      <c r="D9996" s="82"/>
      <c r="E9996" s="82" t="n">
        <v>22.7</v>
      </c>
      <c r="F9996" s="75"/>
    </row>
    <row r="9997" customFormat="false" ht="15" hidden="true" customHeight="true" outlineLevel="0" collapsed="false">
      <c r="A9997" s="75"/>
      <c r="B9997" s="33" t="s">
        <v>19649</v>
      </c>
      <c r="C9997" s="33" t="s">
        <v>19650</v>
      </c>
      <c r="D9997" s="82"/>
      <c r="E9997" s="82" t="n">
        <v>22.7</v>
      </c>
      <c r="F9997" s="75"/>
    </row>
    <row r="9998" customFormat="false" ht="15" hidden="true" customHeight="true" outlineLevel="0" collapsed="false">
      <c r="A9998" s="75"/>
      <c r="B9998" s="33" t="s">
        <v>19651</v>
      </c>
      <c r="C9998" s="33" t="s">
        <v>19652</v>
      </c>
      <c r="D9998" s="82"/>
      <c r="E9998" s="82" t="n">
        <v>22.7</v>
      </c>
      <c r="F9998" s="75"/>
    </row>
    <row r="9999" customFormat="false" ht="15" hidden="true" customHeight="true" outlineLevel="0" collapsed="false">
      <c r="A9999" s="75"/>
      <c r="B9999" s="33" t="s">
        <v>19653</v>
      </c>
      <c r="C9999" s="33" t="s">
        <v>19654</v>
      </c>
      <c r="D9999" s="82"/>
      <c r="E9999" s="82" t="n">
        <v>22.7</v>
      </c>
      <c r="F9999" s="75"/>
    </row>
    <row r="10000" customFormat="false" ht="15" hidden="true" customHeight="true" outlineLevel="0" collapsed="false">
      <c r="A10000" s="75"/>
      <c r="B10000" s="33" t="s">
        <v>19655</v>
      </c>
      <c r="C10000" s="33" t="s">
        <v>19656</v>
      </c>
      <c r="D10000" s="82"/>
      <c r="E10000" s="82" t="n">
        <v>22.7</v>
      </c>
      <c r="F10000" s="75"/>
    </row>
    <row r="10001" customFormat="false" ht="15" hidden="true" customHeight="true" outlineLevel="0" collapsed="false">
      <c r="A10001" s="75"/>
      <c r="B10001" s="33" t="s">
        <v>19657</v>
      </c>
      <c r="C10001" s="33" t="s">
        <v>19658</v>
      </c>
      <c r="D10001" s="82"/>
      <c r="E10001" s="82" t="n">
        <v>22.7</v>
      </c>
      <c r="F10001" s="75"/>
    </row>
    <row r="10002" customFormat="false" ht="15" hidden="true" customHeight="true" outlineLevel="0" collapsed="false">
      <c r="A10002" s="75"/>
      <c r="B10002" s="33" t="s">
        <v>19659</v>
      </c>
      <c r="C10002" s="33" t="s">
        <v>19660</v>
      </c>
      <c r="D10002" s="82"/>
      <c r="E10002" s="82" t="n">
        <v>22.7</v>
      </c>
      <c r="F10002" s="75"/>
    </row>
    <row r="10003" customFormat="false" ht="15" hidden="true" customHeight="true" outlineLevel="0" collapsed="false">
      <c r="A10003" s="75"/>
      <c r="B10003" s="33" t="s">
        <v>19661</v>
      </c>
      <c r="C10003" s="33" t="s">
        <v>19662</v>
      </c>
      <c r="D10003" s="82"/>
      <c r="E10003" s="82" t="n">
        <v>22.7</v>
      </c>
      <c r="F10003" s="75"/>
    </row>
    <row r="10004" customFormat="false" ht="15" hidden="true" customHeight="true" outlineLevel="0" collapsed="false">
      <c r="A10004" s="75"/>
      <c r="B10004" s="33" t="s">
        <v>19663</v>
      </c>
      <c r="C10004" s="33" t="s">
        <v>19664</v>
      </c>
      <c r="D10004" s="82"/>
      <c r="E10004" s="82" t="n">
        <v>22.7</v>
      </c>
      <c r="F10004" s="75"/>
    </row>
    <row r="10005" customFormat="false" ht="15" hidden="true" customHeight="true" outlineLevel="0" collapsed="false">
      <c r="A10005" s="75"/>
      <c r="B10005" s="33" t="s">
        <v>19665</v>
      </c>
      <c r="C10005" s="33" t="s">
        <v>19666</v>
      </c>
      <c r="D10005" s="82"/>
      <c r="E10005" s="82" t="n">
        <v>22.7</v>
      </c>
      <c r="F10005" s="75"/>
    </row>
    <row r="10006" customFormat="false" ht="15" hidden="true" customHeight="true" outlineLevel="0" collapsed="false">
      <c r="A10006" s="75"/>
      <c r="B10006" s="33" t="s">
        <v>19667</v>
      </c>
      <c r="C10006" s="33" t="s">
        <v>19668</v>
      </c>
      <c r="D10006" s="82"/>
      <c r="E10006" s="82" t="n">
        <v>22.7</v>
      </c>
      <c r="F10006" s="75"/>
    </row>
    <row r="10007" customFormat="false" ht="15" hidden="true" customHeight="true" outlineLevel="0" collapsed="false">
      <c r="A10007" s="75"/>
      <c r="B10007" s="33" t="s">
        <v>19669</v>
      </c>
      <c r="C10007" s="33" t="s">
        <v>19670</v>
      </c>
      <c r="D10007" s="82"/>
      <c r="E10007" s="82" t="n">
        <v>22.7</v>
      </c>
      <c r="F10007" s="75"/>
    </row>
    <row r="10008" customFormat="false" ht="15" hidden="true" customHeight="true" outlineLevel="0" collapsed="false">
      <c r="A10008" s="75"/>
      <c r="B10008" s="33" t="s">
        <v>19671</v>
      </c>
      <c r="C10008" s="33" t="s">
        <v>19672</v>
      </c>
      <c r="D10008" s="82"/>
      <c r="E10008" s="82" t="n">
        <v>22.7</v>
      </c>
      <c r="F10008" s="75"/>
    </row>
    <row r="10009" customFormat="false" ht="15" hidden="true" customHeight="true" outlineLevel="0" collapsed="false">
      <c r="A10009" s="75"/>
      <c r="B10009" s="33" t="s">
        <v>19673</v>
      </c>
      <c r="C10009" s="33" t="s">
        <v>19674</v>
      </c>
      <c r="D10009" s="82"/>
      <c r="E10009" s="82" t="n">
        <v>22.7</v>
      </c>
      <c r="F10009" s="75"/>
    </row>
    <row r="10010" customFormat="false" ht="15" hidden="true" customHeight="true" outlineLevel="0" collapsed="false">
      <c r="A10010" s="75"/>
      <c r="B10010" s="33" t="s">
        <v>19675</v>
      </c>
      <c r="C10010" s="33" t="s">
        <v>19676</v>
      </c>
      <c r="D10010" s="82"/>
      <c r="E10010" s="82" t="n">
        <v>22.53</v>
      </c>
      <c r="F10010" s="75"/>
    </row>
    <row r="10011" customFormat="false" ht="15" hidden="true" customHeight="true" outlineLevel="0" collapsed="false">
      <c r="A10011" s="75"/>
      <c r="B10011" s="33" t="s">
        <v>19677</v>
      </c>
      <c r="C10011" s="33" t="s">
        <v>19678</v>
      </c>
      <c r="D10011" s="82"/>
      <c r="E10011" s="82" t="n">
        <v>21.49</v>
      </c>
      <c r="F10011" s="75"/>
    </row>
    <row r="10012" customFormat="false" ht="15" hidden="true" customHeight="true" outlineLevel="0" collapsed="false">
      <c r="A10012" s="75"/>
      <c r="B10012" s="33" t="s">
        <v>19679</v>
      </c>
      <c r="C10012" s="33" t="s">
        <v>19680</v>
      </c>
      <c r="D10012" s="82"/>
      <c r="E10012" s="82" t="n">
        <v>21.25</v>
      </c>
      <c r="F10012" s="75"/>
    </row>
    <row r="10013" customFormat="false" ht="15" hidden="true" customHeight="true" outlineLevel="0" collapsed="false">
      <c r="A10013" s="75"/>
      <c r="B10013" s="33" t="s">
        <v>19681</v>
      </c>
      <c r="C10013" s="33" t="s">
        <v>19682</v>
      </c>
      <c r="D10013" s="82"/>
      <c r="E10013" s="82" t="n">
        <v>20.87</v>
      </c>
      <c r="F10013" s="75"/>
    </row>
    <row r="10014" customFormat="false" ht="15" hidden="true" customHeight="true" outlineLevel="0" collapsed="false">
      <c r="A10014" s="75"/>
      <c r="B10014" s="33" t="s">
        <v>19683</v>
      </c>
      <c r="C10014" s="33" t="s">
        <v>19684</v>
      </c>
      <c r="D10014" s="82"/>
      <c r="E10014" s="82" t="n">
        <v>20</v>
      </c>
      <c r="F10014" s="75"/>
    </row>
    <row r="10015" customFormat="false" ht="15" hidden="true" customHeight="true" outlineLevel="0" collapsed="false">
      <c r="A10015" s="75"/>
      <c r="B10015" s="33" t="s">
        <v>19685</v>
      </c>
      <c r="C10015" s="33" t="s">
        <v>19686</v>
      </c>
      <c r="D10015" s="82"/>
      <c r="E10015" s="82" t="n">
        <v>20</v>
      </c>
      <c r="F10015" s="75"/>
    </row>
    <row r="10016" customFormat="false" ht="15" hidden="true" customHeight="true" outlineLevel="0" collapsed="false">
      <c r="A10016" s="75"/>
      <c r="B10016" s="33" t="s">
        <v>19687</v>
      </c>
      <c r="C10016" s="33" t="s">
        <v>19688</v>
      </c>
      <c r="D10016" s="82"/>
      <c r="E10016" s="82" t="n">
        <v>20</v>
      </c>
      <c r="F10016" s="75"/>
    </row>
    <row r="10017" customFormat="false" ht="15" hidden="true" customHeight="true" outlineLevel="0" collapsed="false">
      <c r="A10017" s="75"/>
      <c r="B10017" s="33" t="s">
        <v>19689</v>
      </c>
      <c r="C10017" s="33" t="s">
        <v>19690</v>
      </c>
      <c r="D10017" s="82"/>
      <c r="E10017" s="82" t="n">
        <v>20</v>
      </c>
      <c r="F10017" s="75"/>
    </row>
    <row r="10018" customFormat="false" ht="15" hidden="true" customHeight="true" outlineLevel="0" collapsed="false">
      <c r="A10018" s="75"/>
      <c r="B10018" s="33" t="s">
        <v>19691</v>
      </c>
      <c r="C10018" s="33" t="s">
        <v>19692</v>
      </c>
      <c r="D10018" s="82"/>
      <c r="E10018" s="82" t="n">
        <v>20</v>
      </c>
      <c r="F10018" s="75"/>
    </row>
    <row r="10019" customFormat="false" ht="15" hidden="true" customHeight="true" outlineLevel="0" collapsed="false">
      <c r="A10019" s="75"/>
      <c r="B10019" s="33" t="s">
        <v>19693</v>
      </c>
      <c r="C10019" s="33" t="s">
        <v>19694</v>
      </c>
      <c r="D10019" s="82"/>
      <c r="E10019" s="82" t="n">
        <v>20</v>
      </c>
      <c r="F10019" s="75"/>
    </row>
    <row r="10020" customFormat="false" ht="15" hidden="true" customHeight="true" outlineLevel="0" collapsed="false">
      <c r="A10020" s="75"/>
      <c r="B10020" s="33" t="s">
        <v>19695</v>
      </c>
      <c r="C10020" s="33" t="s">
        <v>19696</v>
      </c>
      <c r="D10020" s="82"/>
      <c r="E10020" s="82" t="n">
        <v>20</v>
      </c>
      <c r="F10020" s="75"/>
    </row>
    <row r="10021" customFormat="false" ht="15" hidden="true" customHeight="true" outlineLevel="0" collapsed="false">
      <c r="A10021" s="75"/>
      <c r="B10021" s="33" t="s">
        <v>19697</v>
      </c>
      <c r="C10021" s="33" t="s">
        <v>19698</v>
      </c>
      <c r="D10021" s="82"/>
      <c r="E10021" s="82" t="n">
        <v>20</v>
      </c>
      <c r="F10021" s="75"/>
    </row>
    <row r="10022" customFormat="false" ht="15" hidden="true" customHeight="true" outlineLevel="0" collapsed="false">
      <c r="A10022" s="75"/>
      <c r="B10022" s="33" t="s">
        <v>19699</v>
      </c>
      <c r="C10022" s="33" t="s">
        <v>19700</v>
      </c>
      <c r="D10022" s="82"/>
      <c r="E10022" s="82" t="n">
        <v>19.9</v>
      </c>
      <c r="F10022" s="75"/>
    </row>
    <row r="10023" customFormat="false" ht="15" hidden="true" customHeight="true" outlineLevel="0" collapsed="false">
      <c r="A10023" s="75"/>
      <c r="B10023" s="33" t="s">
        <v>19701</v>
      </c>
      <c r="C10023" s="33" t="s">
        <v>19702</v>
      </c>
      <c r="D10023" s="82"/>
      <c r="E10023" s="82" t="n">
        <v>19.9</v>
      </c>
      <c r="F10023" s="75"/>
    </row>
    <row r="10024" customFormat="false" ht="15" hidden="true" customHeight="true" outlineLevel="0" collapsed="false">
      <c r="A10024" s="75"/>
      <c r="B10024" s="33" t="s">
        <v>19703</v>
      </c>
      <c r="C10024" s="33" t="s">
        <v>19704</v>
      </c>
      <c r="D10024" s="82"/>
      <c r="E10024" s="82" t="n">
        <v>19.9</v>
      </c>
      <c r="F10024" s="75"/>
    </row>
    <row r="10025" customFormat="false" ht="15" hidden="true" customHeight="true" outlineLevel="0" collapsed="false">
      <c r="A10025" s="75"/>
      <c r="B10025" s="33" t="s">
        <v>19705</v>
      </c>
      <c r="C10025" s="33" t="s">
        <v>19706</v>
      </c>
      <c r="D10025" s="82"/>
      <c r="E10025" s="82" t="n">
        <v>19.8</v>
      </c>
      <c r="F10025" s="75"/>
    </row>
    <row r="10026" customFormat="false" ht="15" hidden="true" customHeight="true" outlineLevel="0" collapsed="false">
      <c r="A10026" s="75"/>
      <c r="B10026" s="33" t="s">
        <v>19707</v>
      </c>
      <c r="C10026" s="33" t="s">
        <v>19708</v>
      </c>
      <c r="D10026" s="82"/>
      <c r="E10026" s="82" t="n">
        <v>18.92</v>
      </c>
      <c r="F10026" s="75"/>
    </row>
    <row r="10027" customFormat="false" ht="15" hidden="true" customHeight="true" outlineLevel="0" collapsed="false">
      <c r="A10027" s="75"/>
      <c r="B10027" s="33" t="s">
        <v>19709</v>
      </c>
      <c r="C10027" s="33" t="s">
        <v>19710</v>
      </c>
      <c r="D10027" s="82"/>
      <c r="E10027" s="82" t="n">
        <v>18.9</v>
      </c>
      <c r="F10027" s="75"/>
    </row>
    <row r="10028" customFormat="false" ht="15" hidden="true" customHeight="true" outlineLevel="0" collapsed="false">
      <c r="A10028" s="75"/>
      <c r="B10028" s="33" t="s">
        <v>19711</v>
      </c>
      <c r="C10028" s="33" t="s">
        <v>19712</v>
      </c>
      <c r="D10028" s="82"/>
      <c r="E10028" s="82" t="n">
        <v>18.61</v>
      </c>
      <c r="F10028" s="75"/>
    </row>
    <row r="10029" customFormat="false" ht="15" hidden="true" customHeight="true" outlineLevel="0" collapsed="false">
      <c r="A10029" s="75"/>
      <c r="B10029" s="33" t="s">
        <v>19713</v>
      </c>
      <c r="C10029" s="33" t="s">
        <v>19714</v>
      </c>
      <c r="D10029" s="82"/>
      <c r="E10029" s="82" t="n">
        <v>18.32</v>
      </c>
      <c r="F10029" s="75"/>
    </row>
    <row r="10030" customFormat="false" ht="15" hidden="true" customHeight="true" outlineLevel="0" collapsed="false">
      <c r="A10030" s="75"/>
      <c r="B10030" s="33" t="s">
        <v>19715</v>
      </c>
      <c r="C10030" s="33" t="s">
        <v>19716</v>
      </c>
      <c r="D10030" s="82"/>
      <c r="E10030" s="82" t="n">
        <v>18.31</v>
      </c>
      <c r="F10030" s="75"/>
    </row>
    <row r="10031" customFormat="false" ht="15" hidden="true" customHeight="true" outlineLevel="0" collapsed="false">
      <c r="A10031" s="75"/>
      <c r="B10031" s="33" t="s">
        <v>19717</v>
      </c>
      <c r="C10031" s="33" t="s">
        <v>19718</v>
      </c>
      <c r="D10031" s="82"/>
      <c r="E10031" s="82" t="n">
        <v>18.1</v>
      </c>
      <c r="F10031" s="75"/>
    </row>
    <row r="10032" customFormat="false" ht="15" hidden="true" customHeight="true" outlineLevel="0" collapsed="false">
      <c r="A10032" s="75"/>
      <c r="B10032" s="33" t="s">
        <v>19719</v>
      </c>
      <c r="C10032" s="33" t="s">
        <v>19720</v>
      </c>
      <c r="D10032" s="82"/>
      <c r="E10032" s="82" t="n">
        <v>18.09</v>
      </c>
      <c r="F10032" s="75"/>
    </row>
    <row r="10033" customFormat="false" ht="15" hidden="true" customHeight="true" outlineLevel="0" collapsed="false">
      <c r="A10033" s="75"/>
      <c r="B10033" s="33" t="s">
        <v>19721</v>
      </c>
      <c r="C10033" s="33" t="s">
        <v>19722</v>
      </c>
      <c r="D10033" s="82"/>
      <c r="E10033" s="82" t="n">
        <v>17.8</v>
      </c>
      <c r="F10033" s="75"/>
    </row>
    <row r="10034" customFormat="false" ht="15" hidden="true" customHeight="true" outlineLevel="0" collapsed="false">
      <c r="A10034" s="75"/>
      <c r="B10034" s="33" t="s">
        <v>19723</v>
      </c>
      <c r="C10034" s="33" t="s">
        <v>19724</v>
      </c>
      <c r="D10034" s="82"/>
      <c r="E10034" s="82" t="n">
        <v>17</v>
      </c>
      <c r="F10034" s="75"/>
    </row>
    <row r="10035" customFormat="false" ht="15" hidden="true" customHeight="true" outlineLevel="0" collapsed="false">
      <c r="A10035" s="75"/>
      <c r="B10035" s="33" t="s">
        <v>19725</v>
      </c>
      <c r="C10035" s="33" t="s">
        <v>19726</v>
      </c>
      <c r="D10035" s="82"/>
      <c r="E10035" s="82" t="n">
        <v>17</v>
      </c>
      <c r="F10035" s="75"/>
    </row>
    <row r="10036" customFormat="false" ht="15" hidden="true" customHeight="true" outlineLevel="0" collapsed="false">
      <c r="A10036" s="75"/>
      <c r="B10036" s="33" t="s">
        <v>19727</v>
      </c>
      <c r="C10036" s="33" t="s">
        <v>19728</v>
      </c>
      <c r="D10036" s="82"/>
      <c r="E10036" s="82" t="n">
        <v>16.53</v>
      </c>
      <c r="F10036" s="75"/>
    </row>
    <row r="10037" customFormat="false" ht="15" hidden="true" customHeight="true" outlineLevel="0" collapsed="false">
      <c r="A10037" s="75"/>
      <c r="B10037" s="33" t="s">
        <v>19729</v>
      </c>
      <c r="C10037" s="33" t="s">
        <v>19730</v>
      </c>
      <c r="D10037" s="82"/>
      <c r="E10037" s="82" t="n">
        <v>16.5</v>
      </c>
      <c r="F10037" s="75"/>
    </row>
    <row r="10038" customFormat="false" ht="15" hidden="true" customHeight="true" outlineLevel="0" collapsed="false">
      <c r="A10038" s="75"/>
      <c r="B10038" s="33" t="s">
        <v>19731</v>
      </c>
      <c r="C10038" s="33" t="s">
        <v>19732</v>
      </c>
      <c r="D10038" s="82"/>
      <c r="E10038" s="82" t="n">
        <v>16.01</v>
      </c>
      <c r="F10038" s="75"/>
    </row>
    <row r="10039" customFormat="false" ht="15" hidden="true" customHeight="true" outlineLevel="0" collapsed="false">
      <c r="A10039" s="75"/>
      <c r="B10039" s="33" t="s">
        <v>19733</v>
      </c>
      <c r="C10039" s="33" t="s">
        <v>19734</v>
      </c>
      <c r="D10039" s="82"/>
      <c r="E10039" s="82" t="n">
        <v>16</v>
      </c>
      <c r="F10039" s="75"/>
    </row>
    <row r="10040" customFormat="false" ht="15" hidden="true" customHeight="true" outlineLevel="0" collapsed="false">
      <c r="A10040" s="75"/>
      <c r="B10040" s="33" t="s">
        <v>19735</v>
      </c>
      <c r="C10040" s="33" t="s">
        <v>19482</v>
      </c>
      <c r="D10040" s="82"/>
      <c r="E10040" s="82" t="n">
        <v>15.74</v>
      </c>
      <c r="F10040" s="75"/>
    </row>
    <row r="10041" customFormat="false" ht="15" hidden="true" customHeight="true" outlineLevel="0" collapsed="false">
      <c r="A10041" s="75"/>
      <c r="B10041" s="33" t="s">
        <v>19736</v>
      </c>
      <c r="C10041" s="33" t="s">
        <v>19737</v>
      </c>
      <c r="D10041" s="82"/>
      <c r="E10041" s="82" t="n">
        <v>15.5</v>
      </c>
      <c r="F10041" s="75"/>
    </row>
    <row r="10042" customFormat="false" ht="15" hidden="true" customHeight="true" outlineLevel="0" collapsed="false">
      <c r="A10042" s="75"/>
      <c r="B10042" s="33" t="s">
        <v>19738</v>
      </c>
      <c r="C10042" s="33" t="s">
        <v>19739</v>
      </c>
      <c r="D10042" s="82"/>
      <c r="E10042" s="82" t="n">
        <v>15.4</v>
      </c>
      <c r="F10042" s="75"/>
    </row>
    <row r="10043" customFormat="false" ht="15" hidden="true" customHeight="true" outlineLevel="0" collapsed="false">
      <c r="A10043" s="75"/>
      <c r="B10043" s="33" t="s">
        <v>19740</v>
      </c>
      <c r="C10043" s="33" t="s">
        <v>19741</v>
      </c>
      <c r="D10043" s="82"/>
      <c r="E10043" s="82" t="n">
        <v>15.4</v>
      </c>
      <c r="F10043" s="75"/>
    </row>
    <row r="10044" customFormat="false" ht="15" hidden="true" customHeight="true" outlineLevel="0" collapsed="false">
      <c r="A10044" s="75"/>
      <c r="B10044" s="33" t="s">
        <v>19742</v>
      </c>
      <c r="C10044" s="33" t="s">
        <v>19743</v>
      </c>
      <c r="D10044" s="82"/>
      <c r="E10044" s="82" t="n">
        <v>15.4</v>
      </c>
      <c r="F10044" s="75"/>
    </row>
    <row r="10045" customFormat="false" ht="15" hidden="true" customHeight="true" outlineLevel="0" collapsed="false">
      <c r="A10045" s="75"/>
      <c r="B10045" s="33" t="s">
        <v>19744</v>
      </c>
      <c r="C10045" s="33" t="s">
        <v>19745</v>
      </c>
      <c r="D10045" s="82"/>
      <c r="E10045" s="82" t="n">
        <v>15.4</v>
      </c>
      <c r="F10045" s="75"/>
    </row>
    <row r="10046" customFormat="false" ht="15" hidden="true" customHeight="true" outlineLevel="0" collapsed="false">
      <c r="A10046" s="75"/>
      <c r="B10046" s="33" t="s">
        <v>19746</v>
      </c>
      <c r="C10046" s="33" t="s">
        <v>19747</v>
      </c>
      <c r="D10046" s="82"/>
      <c r="E10046" s="82" t="n">
        <v>15.4</v>
      </c>
      <c r="F10046" s="75"/>
    </row>
    <row r="10047" customFormat="false" ht="15" hidden="true" customHeight="true" outlineLevel="0" collapsed="false">
      <c r="A10047" s="75"/>
      <c r="B10047" s="33" t="s">
        <v>19748</v>
      </c>
      <c r="C10047" s="33" t="s">
        <v>19749</v>
      </c>
      <c r="D10047" s="82"/>
      <c r="E10047" s="82" t="n">
        <v>15.4</v>
      </c>
      <c r="F10047" s="75"/>
    </row>
    <row r="10048" customFormat="false" ht="15" hidden="true" customHeight="true" outlineLevel="0" collapsed="false">
      <c r="A10048" s="75"/>
      <c r="B10048" s="33" t="s">
        <v>19750</v>
      </c>
      <c r="C10048" s="33" t="s">
        <v>19751</v>
      </c>
      <c r="D10048" s="82"/>
      <c r="E10048" s="82" t="n">
        <v>15.4</v>
      </c>
      <c r="F10048" s="75"/>
    </row>
    <row r="10049" customFormat="false" ht="15" hidden="true" customHeight="true" outlineLevel="0" collapsed="false">
      <c r="A10049" s="75"/>
      <c r="B10049" s="33" t="s">
        <v>19752</v>
      </c>
      <c r="C10049" s="33" t="s">
        <v>19753</v>
      </c>
      <c r="D10049" s="82"/>
      <c r="E10049" s="82" t="n">
        <v>15.4</v>
      </c>
      <c r="F10049" s="75"/>
    </row>
    <row r="10050" customFormat="false" ht="15" hidden="true" customHeight="true" outlineLevel="0" collapsed="false">
      <c r="A10050" s="75"/>
      <c r="B10050" s="33" t="s">
        <v>19754</v>
      </c>
      <c r="C10050" s="33" t="s">
        <v>19755</v>
      </c>
      <c r="D10050" s="82"/>
      <c r="E10050" s="82" t="n">
        <v>15.4</v>
      </c>
      <c r="F10050" s="75"/>
    </row>
    <row r="10051" customFormat="false" ht="15" hidden="true" customHeight="true" outlineLevel="0" collapsed="false">
      <c r="A10051" s="75"/>
      <c r="B10051" s="33" t="s">
        <v>19756</v>
      </c>
      <c r="C10051" s="33" t="s">
        <v>19757</v>
      </c>
      <c r="D10051" s="82"/>
      <c r="E10051" s="82" t="n">
        <v>15.4</v>
      </c>
      <c r="F10051" s="75"/>
    </row>
    <row r="10052" customFormat="false" ht="15" hidden="true" customHeight="true" outlineLevel="0" collapsed="false">
      <c r="A10052" s="75"/>
      <c r="B10052" s="33" t="s">
        <v>19758</v>
      </c>
      <c r="C10052" s="33" t="s">
        <v>19759</v>
      </c>
      <c r="D10052" s="82"/>
      <c r="E10052" s="82" t="n">
        <v>15.4</v>
      </c>
      <c r="F10052" s="75"/>
    </row>
    <row r="10053" customFormat="false" ht="15" hidden="true" customHeight="true" outlineLevel="0" collapsed="false">
      <c r="A10053" s="75"/>
      <c r="B10053" s="33" t="s">
        <v>19760</v>
      </c>
      <c r="C10053" s="33" t="s">
        <v>19761</v>
      </c>
      <c r="D10053" s="82"/>
      <c r="E10053" s="82" t="n">
        <v>15.4</v>
      </c>
      <c r="F10053" s="75"/>
    </row>
    <row r="10054" customFormat="false" ht="15" hidden="true" customHeight="true" outlineLevel="0" collapsed="false">
      <c r="A10054" s="75"/>
      <c r="B10054" s="33" t="s">
        <v>19762</v>
      </c>
      <c r="C10054" s="33" t="s">
        <v>19763</v>
      </c>
      <c r="D10054" s="82"/>
      <c r="E10054" s="82" t="n">
        <v>15.4</v>
      </c>
      <c r="F10054" s="75"/>
    </row>
    <row r="10055" customFormat="false" ht="15" hidden="true" customHeight="true" outlineLevel="0" collapsed="false">
      <c r="A10055" s="75"/>
      <c r="B10055" s="33" t="s">
        <v>19764</v>
      </c>
      <c r="C10055" s="33" t="s">
        <v>19765</v>
      </c>
      <c r="D10055" s="82"/>
      <c r="E10055" s="82" t="n">
        <v>15.4</v>
      </c>
      <c r="F10055" s="75"/>
    </row>
    <row r="10056" customFormat="false" ht="15" hidden="true" customHeight="true" outlineLevel="0" collapsed="false">
      <c r="A10056" s="75"/>
      <c r="B10056" s="33" t="s">
        <v>19766</v>
      </c>
      <c r="C10056" s="33" t="s">
        <v>19767</v>
      </c>
      <c r="D10056" s="82"/>
      <c r="E10056" s="82" t="n">
        <v>15.4</v>
      </c>
      <c r="F10056" s="75"/>
    </row>
    <row r="10057" customFormat="false" ht="15" hidden="true" customHeight="true" outlineLevel="0" collapsed="false">
      <c r="A10057" s="75"/>
      <c r="B10057" s="33" t="s">
        <v>19768</v>
      </c>
      <c r="C10057" s="33" t="s">
        <v>19769</v>
      </c>
      <c r="D10057" s="82"/>
      <c r="E10057" s="82" t="n">
        <v>15.4</v>
      </c>
      <c r="F10057" s="75"/>
    </row>
    <row r="10058" customFormat="false" ht="15" hidden="true" customHeight="true" outlineLevel="0" collapsed="false">
      <c r="A10058" s="75"/>
      <c r="B10058" s="33" t="s">
        <v>19770</v>
      </c>
      <c r="C10058" s="33" t="s">
        <v>19771</v>
      </c>
      <c r="D10058" s="82"/>
      <c r="E10058" s="82" t="n">
        <v>15.4</v>
      </c>
      <c r="F10058" s="75"/>
    </row>
    <row r="10059" customFormat="false" ht="15" hidden="true" customHeight="true" outlineLevel="0" collapsed="false">
      <c r="A10059" s="75"/>
      <c r="B10059" s="33" t="s">
        <v>19772</v>
      </c>
      <c r="C10059" s="33" t="s">
        <v>19773</v>
      </c>
      <c r="D10059" s="82"/>
      <c r="E10059" s="82" t="n">
        <v>15.4</v>
      </c>
      <c r="F10059" s="75"/>
    </row>
    <row r="10060" customFormat="false" ht="15" hidden="true" customHeight="true" outlineLevel="0" collapsed="false">
      <c r="A10060" s="75"/>
      <c r="B10060" s="33" t="s">
        <v>19774</v>
      </c>
      <c r="C10060" s="33" t="s">
        <v>19775</v>
      </c>
      <c r="D10060" s="82"/>
      <c r="E10060" s="82" t="n">
        <v>15.25</v>
      </c>
      <c r="F10060" s="75"/>
    </row>
    <row r="10061" customFormat="false" ht="15" hidden="true" customHeight="true" outlineLevel="0" collapsed="false">
      <c r="A10061" s="75"/>
      <c r="B10061" s="33" t="s">
        <v>19776</v>
      </c>
      <c r="C10061" s="33" t="s">
        <v>19777</v>
      </c>
      <c r="D10061" s="82"/>
      <c r="E10061" s="82" t="n">
        <v>15</v>
      </c>
      <c r="F10061" s="75"/>
    </row>
    <row r="10062" customFormat="false" ht="15" hidden="true" customHeight="true" outlineLevel="0" collapsed="false">
      <c r="A10062" s="75"/>
      <c r="B10062" s="33" t="s">
        <v>19778</v>
      </c>
      <c r="C10062" s="33" t="s">
        <v>19779</v>
      </c>
      <c r="D10062" s="82"/>
      <c r="E10062" s="82" t="n">
        <v>15</v>
      </c>
      <c r="F10062" s="75"/>
    </row>
    <row r="10063" customFormat="false" ht="15" hidden="true" customHeight="true" outlineLevel="0" collapsed="false">
      <c r="A10063" s="75"/>
      <c r="B10063" s="33" t="s">
        <v>19780</v>
      </c>
      <c r="C10063" s="33" t="s">
        <v>19781</v>
      </c>
      <c r="D10063" s="82"/>
      <c r="E10063" s="82" t="n">
        <v>14.97</v>
      </c>
      <c r="F10063" s="75"/>
    </row>
    <row r="10064" customFormat="false" ht="15" hidden="true" customHeight="true" outlineLevel="0" collapsed="false">
      <c r="A10064" s="75"/>
      <c r="B10064" s="33" t="s">
        <v>19782</v>
      </c>
      <c r="C10064" s="33" t="s">
        <v>19783</v>
      </c>
      <c r="D10064" s="82"/>
      <c r="E10064" s="82" t="n">
        <v>14.72</v>
      </c>
      <c r="F10064" s="75"/>
    </row>
    <row r="10065" customFormat="false" ht="15" hidden="true" customHeight="true" outlineLevel="0" collapsed="false">
      <c r="A10065" s="75"/>
      <c r="B10065" s="33" t="s">
        <v>19784</v>
      </c>
      <c r="C10065" s="33" t="s">
        <v>19785</v>
      </c>
      <c r="D10065" s="82"/>
      <c r="E10065" s="82" t="n">
        <v>14.46</v>
      </c>
      <c r="F10065" s="75"/>
    </row>
    <row r="10066" customFormat="false" ht="15" hidden="true" customHeight="true" outlineLevel="0" collapsed="false">
      <c r="A10066" s="75"/>
      <c r="B10066" s="33" t="s">
        <v>19786</v>
      </c>
      <c r="C10066" s="33" t="s">
        <v>19787</v>
      </c>
      <c r="D10066" s="82"/>
      <c r="E10066" s="82" t="n">
        <v>14.36</v>
      </c>
      <c r="F10066" s="75"/>
    </row>
    <row r="10067" customFormat="false" ht="15" hidden="true" customHeight="true" outlineLevel="0" collapsed="false">
      <c r="A10067" s="75"/>
      <c r="B10067" s="33" t="s">
        <v>19788</v>
      </c>
      <c r="C10067" s="33" t="s">
        <v>19789</v>
      </c>
      <c r="D10067" s="82"/>
      <c r="E10067" s="82" t="n">
        <v>14.33</v>
      </c>
      <c r="F10067" s="75"/>
    </row>
    <row r="10068" customFormat="false" ht="15" hidden="true" customHeight="true" outlineLevel="0" collapsed="false">
      <c r="A10068" s="75"/>
      <c r="B10068" s="33" t="s">
        <v>19790</v>
      </c>
      <c r="C10068" s="33" t="s">
        <v>19791</v>
      </c>
      <c r="D10068" s="82"/>
      <c r="E10068" s="82" t="n">
        <v>14.17</v>
      </c>
      <c r="F10068" s="75"/>
    </row>
    <row r="10069" customFormat="false" ht="15" hidden="true" customHeight="true" outlineLevel="0" collapsed="false">
      <c r="A10069" s="75"/>
      <c r="B10069" s="33" t="s">
        <v>19792</v>
      </c>
      <c r="C10069" s="33" t="s">
        <v>19793</v>
      </c>
      <c r="D10069" s="82"/>
      <c r="E10069" s="82" t="n">
        <v>14.02</v>
      </c>
      <c r="F10069" s="75"/>
    </row>
    <row r="10070" customFormat="false" ht="15" hidden="true" customHeight="true" outlineLevel="0" collapsed="false">
      <c r="A10070" s="75"/>
      <c r="B10070" s="33" t="s">
        <v>19794</v>
      </c>
      <c r="C10070" s="33" t="s">
        <v>19795</v>
      </c>
      <c r="D10070" s="82"/>
      <c r="E10070" s="82" t="n">
        <v>14</v>
      </c>
      <c r="F10070" s="75"/>
    </row>
    <row r="10071" customFormat="false" ht="15" hidden="true" customHeight="true" outlineLevel="0" collapsed="false">
      <c r="A10071" s="75"/>
      <c r="B10071" s="33" t="s">
        <v>19796</v>
      </c>
      <c r="C10071" s="33" t="s">
        <v>19797</v>
      </c>
      <c r="D10071" s="82"/>
      <c r="E10071" s="82" t="n">
        <v>14</v>
      </c>
      <c r="F10071" s="75"/>
    </row>
    <row r="10072" customFormat="false" ht="15" hidden="true" customHeight="true" outlineLevel="0" collapsed="false">
      <c r="A10072" s="75"/>
      <c r="B10072" s="33" t="s">
        <v>19798</v>
      </c>
      <c r="C10072" s="33" t="s">
        <v>19799</v>
      </c>
      <c r="D10072" s="82"/>
      <c r="E10072" s="82" t="n">
        <v>14</v>
      </c>
      <c r="F10072" s="75"/>
    </row>
    <row r="10073" customFormat="false" ht="15" hidden="true" customHeight="true" outlineLevel="0" collapsed="false">
      <c r="A10073" s="75"/>
      <c r="B10073" s="33" t="s">
        <v>19800</v>
      </c>
      <c r="C10073" s="33" t="s">
        <v>19801</v>
      </c>
      <c r="D10073" s="82"/>
      <c r="E10073" s="82" t="n">
        <v>14</v>
      </c>
      <c r="F10073" s="75"/>
    </row>
    <row r="10074" customFormat="false" ht="15" hidden="true" customHeight="true" outlineLevel="0" collapsed="false">
      <c r="A10074" s="75"/>
      <c r="B10074" s="33" t="s">
        <v>19802</v>
      </c>
      <c r="C10074" s="33" t="s">
        <v>19803</v>
      </c>
      <c r="D10074" s="82"/>
      <c r="E10074" s="82" t="n">
        <v>14</v>
      </c>
      <c r="F10074" s="75"/>
    </row>
    <row r="10075" customFormat="false" ht="15" hidden="true" customHeight="true" outlineLevel="0" collapsed="false">
      <c r="A10075" s="75"/>
      <c r="B10075" s="33" t="s">
        <v>19804</v>
      </c>
      <c r="C10075" s="33" t="s">
        <v>19805</v>
      </c>
      <c r="D10075" s="82"/>
      <c r="E10075" s="82" t="n">
        <v>13.73</v>
      </c>
      <c r="F10075" s="75"/>
    </row>
    <row r="10076" customFormat="false" ht="15" hidden="true" customHeight="true" outlineLevel="0" collapsed="false">
      <c r="A10076" s="75"/>
      <c r="B10076" s="33" t="s">
        <v>19806</v>
      </c>
      <c r="C10076" s="33" t="s">
        <v>19807</v>
      </c>
      <c r="D10076" s="82"/>
      <c r="E10076" s="82" t="n">
        <v>13.72</v>
      </c>
      <c r="F10076" s="75"/>
    </row>
    <row r="10077" customFormat="false" ht="15" hidden="true" customHeight="true" outlineLevel="0" collapsed="false">
      <c r="A10077" s="75"/>
      <c r="B10077" s="33" t="s">
        <v>19808</v>
      </c>
      <c r="C10077" s="33" t="s">
        <v>19809</v>
      </c>
      <c r="D10077" s="82"/>
      <c r="E10077" s="82" t="n">
        <v>13.6</v>
      </c>
      <c r="F10077" s="75"/>
    </row>
    <row r="10078" customFormat="false" ht="15" hidden="true" customHeight="true" outlineLevel="0" collapsed="false">
      <c r="A10078" s="75"/>
      <c r="B10078" s="33" t="s">
        <v>19810</v>
      </c>
      <c r="C10078" s="33" t="s">
        <v>19811</v>
      </c>
      <c r="D10078" s="82"/>
      <c r="E10078" s="82" t="n">
        <v>13.6</v>
      </c>
      <c r="F10078" s="75"/>
    </row>
    <row r="10079" customFormat="false" ht="15" hidden="true" customHeight="true" outlineLevel="0" collapsed="false">
      <c r="A10079" s="75"/>
      <c r="B10079" s="33" t="s">
        <v>19812</v>
      </c>
      <c r="C10079" s="33" t="s">
        <v>19813</v>
      </c>
      <c r="D10079" s="82"/>
      <c r="E10079" s="82" t="n">
        <v>13.6</v>
      </c>
      <c r="F10079" s="75"/>
    </row>
    <row r="10080" customFormat="false" ht="15" hidden="true" customHeight="true" outlineLevel="0" collapsed="false">
      <c r="A10080" s="75"/>
      <c r="B10080" s="33" t="s">
        <v>19814</v>
      </c>
      <c r="C10080" s="33" t="s">
        <v>19815</v>
      </c>
      <c r="D10080" s="82"/>
      <c r="E10080" s="82" t="n">
        <v>13.6</v>
      </c>
      <c r="F10080" s="75"/>
    </row>
    <row r="10081" customFormat="false" ht="15" hidden="true" customHeight="true" outlineLevel="0" collapsed="false">
      <c r="A10081" s="75"/>
      <c r="B10081" s="33" t="s">
        <v>19816</v>
      </c>
      <c r="C10081" s="33" t="s">
        <v>19817</v>
      </c>
      <c r="D10081" s="82"/>
      <c r="E10081" s="82" t="n">
        <v>13.6</v>
      </c>
      <c r="F10081" s="75"/>
    </row>
    <row r="10082" customFormat="false" ht="15" hidden="true" customHeight="true" outlineLevel="0" collapsed="false">
      <c r="A10082" s="75"/>
      <c r="B10082" s="33" t="s">
        <v>19818</v>
      </c>
      <c r="C10082" s="33" t="s">
        <v>19819</v>
      </c>
      <c r="D10082" s="82"/>
      <c r="E10082" s="82" t="n">
        <v>13.6</v>
      </c>
      <c r="F10082" s="75"/>
    </row>
    <row r="10083" customFormat="false" ht="15" hidden="true" customHeight="true" outlineLevel="0" collapsed="false">
      <c r="A10083" s="75"/>
      <c r="B10083" s="33" t="s">
        <v>19820</v>
      </c>
      <c r="C10083" s="33" t="s">
        <v>19821</v>
      </c>
      <c r="D10083" s="82"/>
      <c r="E10083" s="82" t="n">
        <v>13.6</v>
      </c>
      <c r="F10083" s="75"/>
    </row>
    <row r="10084" customFormat="false" ht="15" hidden="true" customHeight="true" outlineLevel="0" collapsed="false">
      <c r="A10084" s="75"/>
      <c r="B10084" s="33" t="s">
        <v>19822</v>
      </c>
      <c r="C10084" s="33" t="s">
        <v>19823</v>
      </c>
      <c r="D10084" s="82"/>
      <c r="E10084" s="82" t="n">
        <v>13.6</v>
      </c>
      <c r="F10084" s="75"/>
    </row>
    <row r="10085" customFormat="false" ht="15" hidden="true" customHeight="true" outlineLevel="0" collapsed="false">
      <c r="A10085" s="75"/>
      <c r="B10085" s="33" t="s">
        <v>19824</v>
      </c>
      <c r="C10085" s="33" t="s">
        <v>19825</v>
      </c>
      <c r="D10085" s="82"/>
      <c r="E10085" s="82" t="n">
        <v>13.6</v>
      </c>
      <c r="F10085" s="75"/>
    </row>
    <row r="10086" customFormat="false" ht="15" hidden="true" customHeight="true" outlineLevel="0" collapsed="false">
      <c r="A10086" s="75"/>
      <c r="B10086" s="33" t="s">
        <v>19826</v>
      </c>
      <c r="C10086" s="33" t="s">
        <v>19827</v>
      </c>
      <c r="D10086" s="82"/>
      <c r="E10086" s="82" t="n">
        <v>13.6</v>
      </c>
      <c r="F10086" s="75"/>
    </row>
    <row r="10087" customFormat="false" ht="15" hidden="true" customHeight="true" outlineLevel="0" collapsed="false">
      <c r="A10087" s="75"/>
      <c r="B10087" s="33" t="s">
        <v>19828</v>
      </c>
      <c r="C10087" s="33" t="s">
        <v>19829</v>
      </c>
      <c r="D10087" s="82"/>
      <c r="E10087" s="82" t="n">
        <v>13.6</v>
      </c>
      <c r="F10087" s="75"/>
    </row>
    <row r="10088" customFormat="false" ht="15" hidden="true" customHeight="true" outlineLevel="0" collapsed="false">
      <c r="A10088" s="75"/>
      <c r="B10088" s="33" t="s">
        <v>19830</v>
      </c>
      <c r="C10088" s="33" t="s">
        <v>19831</v>
      </c>
      <c r="D10088" s="82"/>
      <c r="E10088" s="82" t="n">
        <v>13.6</v>
      </c>
      <c r="F10088" s="75"/>
    </row>
    <row r="10089" customFormat="false" ht="15" hidden="true" customHeight="true" outlineLevel="0" collapsed="false">
      <c r="A10089" s="75"/>
      <c r="B10089" s="33" t="s">
        <v>19832</v>
      </c>
      <c r="C10089" s="33" t="s">
        <v>19833</v>
      </c>
      <c r="D10089" s="82"/>
      <c r="E10089" s="82" t="n">
        <v>13.6</v>
      </c>
      <c r="F10089" s="75"/>
    </row>
    <row r="10090" customFormat="false" ht="15" hidden="true" customHeight="true" outlineLevel="0" collapsed="false">
      <c r="A10090" s="75"/>
      <c r="B10090" s="33" t="s">
        <v>19834</v>
      </c>
      <c r="C10090" s="33" t="s">
        <v>19835</v>
      </c>
      <c r="D10090" s="82"/>
      <c r="E10090" s="82" t="n">
        <v>13.6</v>
      </c>
      <c r="F10090" s="75"/>
    </row>
    <row r="10091" customFormat="false" ht="15" hidden="true" customHeight="true" outlineLevel="0" collapsed="false">
      <c r="A10091" s="75"/>
      <c r="B10091" s="33" t="s">
        <v>19836</v>
      </c>
      <c r="C10091" s="33" t="s">
        <v>19837</v>
      </c>
      <c r="D10091" s="82"/>
      <c r="E10091" s="82" t="n">
        <v>13.6</v>
      </c>
      <c r="F10091" s="75"/>
    </row>
    <row r="10092" customFormat="false" ht="15" hidden="true" customHeight="true" outlineLevel="0" collapsed="false">
      <c r="A10092" s="75"/>
      <c r="B10092" s="33" t="s">
        <v>19838</v>
      </c>
      <c r="C10092" s="33" t="s">
        <v>19839</v>
      </c>
      <c r="D10092" s="82"/>
      <c r="E10092" s="82" t="n">
        <v>13.6</v>
      </c>
      <c r="F10092" s="75"/>
    </row>
    <row r="10093" customFormat="false" ht="15" hidden="true" customHeight="true" outlineLevel="0" collapsed="false">
      <c r="A10093" s="75"/>
      <c r="B10093" s="33" t="s">
        <v>19840</v>
      </c>
      <c r="C10093" s="33" t="s">
        <v>19841</v>
      </c>
      <c r="D10093" s="82"/>
      <c r="E10093" s="82" t="n">
        <v>13.6</v>
      </c>
      <c r="F10093" s="75"/>
    </row>
    <row r="10094" customFormat="false" ht="15" hidden="true" customHeight="true" outlineLevel="0" collapsed="false">
      <c r="A10094" s="75"/>
      <c r="B10094" s="33" t="s">
        <v>19842</v>
      </c>
      <c r="C10094" s="33" t="s">
        <v>19843</v>
      </c>
      <c r="D10094" s="82"/>
      <c r="E10094" s="82" t="n">
        <v>13.6</v>
      </c>
      <c r="F10094" s="75"/>
    </row>
    <row r="10095" customFormat="false" ht="15" hidden="true" customHeight="true" outlineLevel="0" collapsed="false">
      <c r="A10095" s="75"/>
      <c r="B10095" s="33" t="s">
        <v>19844</v>
      </c>
      <c r="C10095" s="33" t="s">
        <v>19845</v>
      </c>
      <c r="D10095" s="82"/>
      <c r="E10095" s="82" t="n">
        <v>13.6</v>
      </c>
      <c r="F10095" s="75"/>
    </row>
    <row r="10096" customFormat="false" ht="15" hidden="true" customHeight="true" outlineLevel="0" collapsed="false">
      <c r="A10096" s="75"/>
      <c r="B10096" s="33" t="s">
        <v>19846</v>
      </c>
      <c r="C10096" s="33" t="s">
        <v>19847</v>
      </c>
      <c r="D10096" s="82"/>
      <c r="E10096" s="82" t="n">
        <v>13.6</v>
      </c>
      <c r="F10096" s="75"/>
    </row>
    <row r="10097" customFormat="false" ht="15" hidden="true" customHeight="true" outlineLevel="0" collapsed="false">
      <c r="A10097" s="75"/>
      <c r="B10097" s="33" t="s">
        <v>19848</v>
      </c>
      <c r="C10097" s="33" t="s">
        <v>19849</v>
      </c>
      <c r="D10097" s="82"/>
      <c r="E10097" s="82" t="n">
        <v>13.6</v>
      </c>
      <c r="F10097" s="75"/>
    </row>
    <row r="10098" customFormat="false" ht="15" hidden="true" customHeight="true" outlineLevel="0" collapsed="false">
      <c r="A10098" s="75"/>
      <c r="B10098" s="33" t="s">
        <v>19850</v>
      </c>
      <c r="C10098" s="33" t="s">
        <v>19851</v>
      </c>
      <c r="D10098" s="82"/>
      <c r="E10098" s="82" t="n">
        <v>13.6</v>
      </c>
      <c r="F10098" s="75"/>
    </row>
    <row r="10099" customFormat="false" ht="15" hidden="true" customHeight="true" outlineLevel="0" collapsed="false">
      <c r="A10099" s="75"/>
      <c r="B10099" s="33" t="s">
        <v>19852</v>
      </c>
      <c r="C10099" s="33" t="s">
        <v>19853</v>
      </c>
      <c r="D10099" s="82"/>
      <c r="E10099" s="82" t="n">
        <v>13.6</v>
      </c>
      <c r="F10099" s="75"/>
    </row>
    <row r="10100" customFormat="false" ht="15" hidden="true" customHeight="true" outlineLevel="0" collapsed="false">
      <c r="A10100" s="75"/>
      <c r="B10100" s="33" t="s">
        <v>19854</v>
      </c>
      <c r="C10100" s="33" t="s">
        <v>19855</v>
      </c>
      <c r="D10100" s="82"/>
      <c r="E10100" s="82" t="n">
        <v>13.6</v>
      </c>
      <c r="F10100" s="75"/>
    </row>
    <row r="10101" customFormat="false" ht="15" hidden="true" customHeight="true" outlineLevel="0" collapsed="false">
      <c r="A10101" s="75"/>
      <c r="B10101" s="33" t="s">
        <v>19856</v>
      </c>
      <c r="C10101" s="33" t="s">
        <v>19857</v>
      </c>
      <c r="D10101" s="82"/>
      <c r="E10101" s="82" t="n">
        <v>13.6</v>
      </c>
      <c r="F10101" s="75"/>
    </row>
    <row r="10102" customFormat="false" ht="15" hidden="true" customHeight="true" outlineLevel="0" collapsed="false">
      <c r="A10102" s="75"/>
      <c r="B10102" s="33" t="s">
        <v>19858</v>
      </c>
      <c r="C10102" s="33" t="s">
        <v>19859</v>
      </c>
      <c r="D10102" s="82"/>
      <c r="E10102" s="82" t="n">
        <v>13.6</v>
      </c>
      <c r="F10102" s="75"/>
    </row>
    <row r="10103" customFormat="false" ht="15" hidden="true" customHeight="true" outlineLevel="0" collapsed="false">
      <c r="A10103" s="75"/>
      <c r="B10103" s="33" t="s">
        <v>19860</v>
      </c>
      <c r="C10103" s="33" t="s">
        <v>19861</v>
      </c>
      <c r="D10103" s="82"/>
      <c r="E10103" s="82" t="n">
        <v>13.6</v>
      </c>
      <c r="F10103" s="75"/>
    </row>
    <row r="10104" customFormat="false" ht="15" hidden="true" customHeight="true" outlineLevel="0" collapsed="false">
      <c r="A10104" s="75"/>
      <c r="B10104" s="33" t="s">
        <v>19862</v>
      </c>
      <c r="C10104" s="33" t="s">
        <v>19863</v>
      </c>
      <c r="D10104" s="82"/>
      <c r="E10104" s="82" t="n">
        <v>13.6</v>
      </c>
      <c r="F10104" s="75"/>
    </row>
    <row r="10105" customFormat="false" ht="15" hidden="true" customHeight="true" outlineLevel="0" collapsed="false">
      <c r="A10105" s="75"/>
      <c r="B10105" s="33" t="s">
        <v>19864</v>
      </c>
      <c r="C10105" s="33" t="s">
        <v>19865</v>
      </c>
      <c r="D10105" s="82"/>
      <c r="E10105" s="82" t="n">
        <v>13.6</v>
      </c>
      <c r="F10105" s="75"/>
    </row>
    <row r="10106" customFormat="false" ht="15" hidden="true" customHeight="true" outlineLevel="0" collapsed="false">
      <c r="A10106" s="75"/>
      <c r="B10106" s="33" t="s">
        <v>19866</v>
      </c>
      <c r="C10106" s="33" t="s">
        <v>19867</v>
      </c>
      <c r="D10106" s="82"/>
      <c r="E10106" s="82" t="n">
        <v>13.6</v>
      </c>
      <c r="F10106" s="75"/>
    </row>
    <row r="10107" customFormat="false" ht="15" hidden="true" customHeight="true" outlineLevel="0" collapsed="false">
      <c r="A10107" s="75"/>
      <c r="B10107" s="33" t="s">
        <v>19868</v>
      </c>
      <c r="C10107" s="33" t="s">
        <v>19869</v>
      </c>
      <c r="D10107" s="82"/>
      <c r="E10107" s="82" t="n">
        <v>13.6</v>
      </c>
      <c r="F10107" s="75"/>
    </row>
    <row r="10108" customFormat="false" ht="15" hidden="true" customHeight="true" outlineLevel="0" collapsed="false">
      <c r="A10108" s="75"/>
      <c r="B10108" s="33" t="s">
        <v>19870</v>
      </c>
      <c r="C10108" s="33" t="s">
        <v>19871</v>
      </c>
      <c r="D10108" s="82"/>
      <c r="E10108" s="82" t="n">
        <v>13.6</v>
      </c>
      <c r="F10108" s="75"/>
    </row>
    <row r="10109" customFormat="false" ht="15" hidden="true" customHeight="true" outlineLevel="0" collapsed="false">
      <c r="A10109" s="75"/>
      <c r="B10109" s="33" t="s">
        <v>19872</v>
      </c>
      <c r="C10109" s="33" t="s">
        <v>19873</v>
      </c>
      <c r="D10109" s="82"/>
      <c r="E10109" s="82" t="n">
        <v>13.6</v>
      </c>
      <c r="F10109" s="75"/>
    </row>
    <row r="10110" customFormat="false" ht="15" hidden="true" customHeight="true" outlineLevel="0" collapsed="false">
      <c r="A10110" s="75"/>
      <c r="B10110" s="33" t="s">
        <v>19874</v>
      </c>
      <c r="C10110" s="33" t="s">
        <v>19875</v>
      </c>
      <c r="D10110" s="82"/>
      <c r="E10110" s="82" t="n">
        <v>13.6</v>
      </c>
      <c r="F10110" s="75"/>
    </row>
    <row r="10111" customFormat="false" ht="15" hidden="true" customHeight="true" outlineLevel="0" collapsed="false">
      <c r="A10111" s="75"/>
      <c r="B10111" s="33" t="s">
        <v>19876</v>
      </c>
      <c r="C10111" s="33" t="s">
        <v>19877</v>
      </c>
      <c r="D10111" s="82"/>
      <c r="E10111" s="82" t="n">
        <v>13.6</v>
      </c>
      <c r="F10111" s="75"/>
    </row>
    <row r="10112" customFormat="false" ht="15" hidden="true" customHeight="true" outlineLevel="0" collapsed="false">
      <c r="A10112" s="75"/>
      <c r="B10112" s="33" t="s">
        <v>19878</v>
      </c>
      <c r="C10112" s="33" t="s">
        <v>19879</v>
      </c>
      <c r="D10112" s="82"/>
      <c r="E10112" s="82" t="n">
        <v>13.6</v>
      </c>
      <c r="F10112" s="75"/>
    </row>
    <row r="10113" customFormat="false" ht="15" hidden="true" customHeight="true" outlineLevel="0" collapsed="false">
      <c r="A10113" s="75"/>
      <c r="B10113" s="33" t="s">
        <v>19880</v>
      </c>
      <c r="C10113" s="33" t="s">
        <v>19881</v>
      </c>
      <c r="D10113" s="82"/>
      <c r="E10113" s="82" t="n">
        <v>13.6</v>
      </c>
      <c r="F10113" s="75"/>
    </row>
    <row r="10114" customFormat="false" ht="15" hidden="true" customHeight="true" outlineLevel="0" collapsed="false">
      <c r="A10114" s="75"/>
      <c r="B10114" s="33" t="s">
        <v>19882</v>
      </c>
      <c r="C10114" s="33" t="s">
        <v>19883</v>
      </c>
      <c r="D10114" s="82"/>
      <c r="E10114" s="82" t="n">
        <v>13.6</v>
      </c>
      <c r="F10114" s="75"/>
    </row>
    <row r="10115" customFormat="false" ht="15" hidden="true" customHeight="true" outlineLevel="0" collapsed="false">
      <c r="A10115" s="75"/>
      <c r="B10115" s="33" t="s">
        <v>19884</v>
      </c>
      <c r="C10115" s="33" t="s">
        <v>19885</v>
      </c>
      <c r="D10115" s="82"/>
      <c r="E10115" s="82" t="n">
        <v>13.6</v>
      </c>
      <c r="F10115" s="75"/>
    </row>
    <row r="10116" customFormat="false" ht="15" hidden="true" customHeight="true" outlineLevel="0" collapsed="false">
      <c r="A10116" s="75"/>
      <c r="B10116" s="33" t="s">
        <v>19886</v>
      </c>
      <c r="C10116" s="33" t="s">
        <v>19887</v>
      </c>
      <c r="D10116" s="82"/>
      <c r="E10116" s="82" t="n">
        <v>13.6</v>
      </c>
      <c r="F10116" s="75"/>
    </row>
    <row r="10117" customFormat="false" ht="15" hidden="true" customHeight="true" outlineLevel="0" collapsed="false">
      <c r="A10117" s="75"/>
      <c r="B10117" s="33" t="s">
        <v>19888</v>
      </c>
      <c r="C10117" s="33" t="s">
        <v>19889</v>
      </c>
      <c r="D10117" s="82"/>
      <c r="E10117" s="82" t="n">
        <v>13.6</v>
      </c>
      <c r="F10117" s="75"/>
    </row>
    <row r="10118" customFormat="false" ht="15" hidden="true" customHeight="true" outlineLevel="0" collapsed="false">
      <c r="A10118" s="75"/>
      <c r="B10118" s="33" t="s">
        <v>19890</v>
      </c>
      <c r="C10118" s="33" t="s">
        <v>19891</v>
      </c>
      <c r="D10118" s="82"/>
      <c r="E10118" s="82" t="n">
        <v>13.6</v>
      </c>
      <c r="F10118" s="75"/>
    </row>
    <row r="10119" customFormat="false" ht="15" hidden="true" customHeight="true" outlineLevel="0" collapsed="false">
      <c r="A10119" s="75"/>
      <c r="B10119" s="33" t="s">
        <v>19892</v>
      </c>
      <c r="C10119" s="33" t="s">
        <v>19893</v>
      </c>
      <c r="D10119" s="82"/>
      <c r="E10119" s="82" t="n">
        <v>13.6</v>
      </c>
      <c r="F10119" s="75"/>
    </row>
    <row r="10120" customFormat="false" ht="15" hidden="true" customHeight="true" outlineLevel="0" collapsed="false">
      <c r="A10120" s="75"/>
      <c r="B10120" s="33" t="s">
        <v>19894</v>
      </c>
      <c r="C10120" s="33" t="s">
        <v>19895</v>
      </c>
      <c r="D10120" s="82"/>
      <c r="E10120" s="82" t="n">
        <v>13.6</v>
      </c>
      <c r="F10120" s="75"/>
    </row>
    <row r="10121" customFormat="false" ht="15" hidden="true" customHeight="true" outlineLevel="0" collapsed="false">
      <c r="A10121" s="75"/>
      <c r="B10121" s="33" t="s">
        <v>19896</v>
      </c>
      <c r="C10121" s="33" t="s">
        <v>19897</v>
      </c>
      <c r="D10121" s="82"/>
      <c r="E10121" s="82" t="n">
        <v>13.6</v>
      </c>
      <c r="F10121" s="75"/>
    </row>
    <row r="10122" customFormat="false" ht="15" hidden="true" customHeight="true" outlineLevel="0" collapsed="false">
      <c r="A10122" s="75"/>
      <c r="B10122" s="33" t="s">
        <v>19898</v>
      </c>
      <c r="C10122" s="33" t="s">
        <v>19899</v>
      </c>
      <c r="D10122" s="82"/>
      <c r="E10122" s="82" t="n">
        <v>13.6</v>
      </c>
      <c r="F10122" s="75"/>
    </row>
    <row r="10123" customFormat="false" ht="15" hidden="true" customHeight="true" outlineLevel="0" collapsed="false">
      <c r="A10123" s="75"/>
      <c r="B10123" s="33" t="s">
        <v>19900</v>
      </c>
      <c r="C10123" s="33" t="s">
        <v>19901</v>
      </c>
      <c r="D10123" s="82"/>
      <c r="E10123" s="82" t="n">
        <v>13.6</v>
      </c>
      <c r="F10123" s="75"/>
    </row>
    <row r="10124" customFormat="false" ht="15" hidden="true" customHeight="true" outlineLevel="0" collapsed="false">
      <c r="A10124" s="75"/>
      <c r="B10124" s="33" t="s">
        <v>19902</v>
      </c>
      <c r="C10124" s="33" t="s">
        <v>19903</v>
      </c>
      <c r="D10124" s="82"/>
      <c r="E10124" s="82" t="n">
        <v>13.6</v>
      </c>
      <c r="F10124" s="75"/>
    </row>
    <row r="10125" customFormat="false" ht="15" hidden="true" customHeight="true" outlineLevel="0" collapsed="false">
      <c r="A10125" s="75"/>
      <c r="B10125" s="33" t="s">
        <v>19904</v>
      </c>
      <c r="C10125" s="33" t="s">
        <v>19905</v>
      </c>
      <c r="D10125" s="82"/>
      <c r="E10125" s="82" t="n">
        <v>13.6</v>
      </c>
      <c r="F10125" s="75"/>
    </row>
    <row r="10126" customFormat="false" ht="15" hidden="true" customHeight="true" outlineLevel="0" collapsed="false">
      <c r="A10126" s="75"/>
      <c r="B10126" s="33" t="s">
        <v>19906</v>
      </c>
      <c r="C10126" s="33" t="s">
        <v>19907</v>
      </c>
      <c r="D10126" s="82"/>
      <c r="E10126" s="82" t="n">
        <v>13.6</v>
      </c>
      <c r="F10126" s="75"/>
    </row>
    <row r="10127" customFormat="false" ht="15" hidden="true" customHeight="true" outlineLevel="0" collapsed="false">
      <c r="A10127" s="75"/>
      <c r="B10127" s="33" t="s">
        <v>19908</v>
      </c>
      <c r="C10127" s="33" t="s">
        <v>19909</v>
      </c>
      <c r="D10127" s="82"/>
      <c r="E10127" s="82" t="n">
        <v>13.6</v>
      </c>
      <c r="F10127" s="75"/>
    </row>
    <row r="10128" customFormat="false" ht="15" hidden="true" customHeight="true" outlineLevel="0" collapsed="false">
      <c r="A10128" s="75"/>
      <c r="B10128" s="33" t="s">
        <v>19910</v>
      </c>
      <c r="C10128" s="33" t="s">
        <v>19911</v>
      </c>
      <c r="D10128" s="82"/>
      <c r="E10128" s="82" t="n">
        <v>13.6</v>
      </c>
      <c r="F10128" s="75"/>
    </row>
    <row r="10129" customFormat="false" ht="15" hidden="true" customHeight="true" outlineLevel="0" collapsed="false">
      <c r="A10129" s="75"/>
      <c r="B10129" s="33" t="s">
        <v>19912</v>
      </c>
      <c r="C10129" s="33" t="s">
        <v>19913</v>
      </c>
      <c r="D10129" s="82"/>
      <c r="E10129" s="82" t="n">
        <v>13.6</v>
      </c>
      <c r="F10129" s="75"/>
    </row>
    <row r="10130" customFormat="false" ht="15" hidden="true" customHeight="true" outlineLevel="0" collapsed="false">
      <c r="A10130" s="75"/>
      <c r="B10130" s="33" t="s">
        <v>19914</v>
      </c>
      <c r="C10130" s="33" t="s">
        <v>19915</v>
      </c>
      <c r="D10130" s="82"/>
      <c r="E10130" s="82" t="n">
        <v>13.6</v>
      </c>
      <c r="F10130" s="75"/>
    </row>
    <row r="10131" customFormat="false" ht="15" hidden="true" customHeight="true" outlineLevel="0" collapsed="false">
      <c r="A10131" s="75"/>
      <c r="B10131" s="33" t="s">
        <v>19916</v>
      </c>
      <c r="C10131" s="33" t="s">
        <v>19917</v>
      </c>
      <c r="D10131" s="82"/>
      <c r="E10131" s="82" t="n">
        <v>13.6</v>
      </c>
      <c r="F10131" s="75"/>
    </row>
    <row r="10132" customFormat="false" ht="15" hidden="true" customHeight="true" outlineLevel="0" collapsed="false">
      <c r="A10132" s="75"/>
      <c r="B10132" s="33" t="s">
        <v>19918</v>
      </c>
      <c r="C10132" s="33" t="s">
        <v>19919</v>
      </c>
      <c r="D10132" s="82"/>
      <c r="E10132" s="82" t="n">
        <v>13.6</v>
      </c>
      <c r="F10132" s="75"/>
    </row>
    <row r="10133" customFormat="false" ht="15" hidden="true" customHeight="true" outlineLevel="0" collapsed="false">
      <c r="A10133" s="75"/>
      <c r="B10133" s="33" t="s">
        <v>19920</v>
      </c>
      <c r="C10133" s="33" t="s">
        <v>19921</v>
      </c>
      <c r="D10133" s="82"/>
      <c r="E10133" s="82" t="n">
        <v>13.6</v>
      </c>
      <c r="F10133" s="75"/>
    </row>
    <row r="10134" customFormat="false" ht="15" hidden="true" customHeight="true" outlineLevel="0" collapsed="false">
      <c r="A10134" s="75"/>
      <c r="B10134" s="33" t="s">
        <v>19922</v>
      </c>
      <c r="C10134" s="33" t="s">
        <v>19923</v>
      </c>
      <c r="D10134" s="82"/>
      <c r="E10134" s="82" t="n">
        <v>13.6</v>
      </c>
      <c r="F10134" s="75"/>
    </row>
    <row r="10135" customFormat="false" ht="15" hidden="true" customHeight="true" outlineLevel="0" collapsed="false">
      <c r="A10135" s="75"/>
      <c r="B10135" s="33" t="s">
        <v>19924</v>
      </c>
      <c r="C10135" s="33" t="s">
        <v>19925</v>
      </c>
      <c r="D10135" s="82"/>
      <c r="E10135" s="82" t="n">
        <v>13.6</v>
      </c>
      <c r="F10135" s="75"/>
    </row>
    <row r="10136" customFormat="false" ht="15" hidden="true" customHeight="true" outlineLevel="0" collapsed="false">
      <c r="A10136" s="75"/>
      <c r="B10136" s="33" t="s">
        <v>19926</v>
      </c>
      <c r="C10136" s="33" t="s">
        <v>19927</v>
      </c>
      <c r="D10136" s="82"/>
      <c r="E10136" s="82" t="n">
        <v>13.6</v>
      </c>
      <c r="F10136" s="75"/>
    </row>
    <row r="10137" customFormat="false" ht="15" hidden="true" customHeight="true" outlineLevel="0" collapsed="false">
      <c r="A10137" s="75"/>
      <c r="B10137" s="33" t="s">
        <v>19928</v>
      </c>
      <c r="C10137" s="33" t="s">
        <v>19929</v>
      </c>
      <c r="D10137" s="82"/>
      <c r="E10137" s="82" t="n">
        <v>13.6</v>
      </c>
      <c r="F10137" s="75"/>
    </row>
    <row r="10138" customFormat="false" ht="15" hidden="true" customHeight="true" outlineLevel="0" collapsed="false">
      <c r="A10138" s="75"/>
      <c r="B10138" s="33" t="s">
        <v>19930</v>
      </c>
      <c r="C10138" s="33" t="s">
        <v>19931</v>
      </c>
      <c r="D10138" s="82"/>
      <c r="E10138" s="82" t="n">
        <v>13.6</v>
      </c>
      <c r="F10138" s="75"/>
    </row>
    <row r="10139" customFormat="false" ht="15" hidden="true" customHeight="true" outlineLevel="0" collapsed="false">
      <c r="A10139" s="75"/>
      <c r="B10139" s="33" t="s">
        <v>19932</v>
      </c>
      <c r="C10139" s="33" t="s">
        <v>19933</v>
      </c>
      <c r="D10139" s="82"/>
      <c r="E10139" s="82" t="n">
        <v>13.6</v>
      </c>
      <c r="F10139" s="75"/>
    </row>
    <row r="10140" customFormat="false" ht="15" hidden="true" customHeight="true" outlineLevel="0" collapsed="false">
      <c r="A10140" s="75"/>
      <c r="B10140" s="33" t="s">
        <v>19934</v>
      </c>
      <c r="C10140" s="33" t="s">
        <v>19935</v>
      </c>
      <c r="D10140" s="82"/>
      <c r="E10140" s="82" t="n">
        <v>13.6</v>
      </c>
      <c r="F10140" s="75"/>
    </row>
    <row r="10141" customFormat="false" ht="15" hidden="true" customHeight="true" outlineLevel="0" collapsed="false">
      <c r="A10141" s="75"/>
      <c r="B10141" s="33" t="s">
        <v>19936</v>
      </c>
      <c r="C10141" s="33" t="s">
        <v>19937</v>
      </c>
      <c r="D10141" s="82"/>
      <c r="E10141" s="82" t="n">
        <v>13.6</v>
      </c>
      <c r="F10141" s="75"/>
    </row>
    <row r="10142" customFormat="false" ht="15" hidden="true" customHeight="true" outlineLevel="0" collapsed="false">
      <c r="A10142" s="75"/>
      <c r="B10142" s="33" t="s">
        <v>19938</v>
      </c>
      <c r="C10142" s="33" t="s">
        <v>19939</v>
      </c>
      <c r="D10142" s="82"/>
      <c r="E10142" s="82" t="n">
        <v>13.6</v>
      </c>
      <c r="F10142" s="75"/>
    </row>
    <row r="10143" customFormat="false" ht="15" hidden="true" customHeight="true" outlineLevel="0" collapsed="false">
      <c r="A10143" s="75"/>
      <c r="B10143" s="33" t="s">
        <v>19940</v>
      </c>
      <c r="C10143" s="33" t="s">
        <v>19941</v>
      </c>
      <c r="D10143" s="82"/>
      <c r="E10143" s="82" t="n">
        <v>13.6</v>
      </c>
      <c r="F10143" s="75"/>
    </row>
    <row r="10144" customFormat="false" ht="15" hidden="true" customHeight="true" outlineLevel="0" collapsed="false">
      <c r="A10144" s="75"/>
      <c r="B10144" s="33" t="s">
        <v>19942</v>
      </c>
      <c r="C10144" s="33" t="s">
        <v>19943</v>
      </c>
      <c r="D10144" s="82"/>
      <c r="E10144" s="82" t="n">
        <v>13.6</v>
      </c>
      <c r="F10144" s="75"/>
    </row>
    <row r="10145" customFormat="false" ht="15" hidden="true" customHeight="true" outlineLevel="0" collapsed="false">
      <c r="A10145" s="75"/>
      <c r="B10145" s="33" t="s">
        <v>19944</v>
      </c>
      <c r="C10145" s="33" t="s">
        <v>19945</v>
      </c>
      <c r="D10145" s="82"/>
      <c r="E10145" s="82" t="n">
        <v>13.6</v>
      </c>
      <c r="F10145" s="75"/>
    </row>
    <row r="10146" customFormat="false" ht="15" hidden="true" customHeight="true" outlineLevel="0" collapsed="false">
      <c r="A10146" s="75"/>
      <c r="B10146" s="33" t="s">
        <v>19946</v>
      </c>
      <c r="C10146" s="33" t="s">
        <v>19947</v>
      </c>
      <c r="D10146" s="82"/>
      <c r="E10146" s="82" t="n">
        <v>13.6</v>
      </c>
      <c r="F10146" s="75"/>
    </row>
    <row r="10147" customFormat="false" ht="15" hidden="true" customHeight="true" outlineLevel="0" collapsed="false">
      <c r="A10147" s="75"/>
      <c r="B10147" s="33" t="s">
        <v>19948</v>
      </c>
      <c r="C10147" s="33" t="s">
        <v>19949</v>
      </c>
      <c r="D10147" s="82"/>
      <c r="E10147" s="82" t="n">
        <v>13.6</v>
      </c>
      <c r="F10147" s="75"/>
    </row>
    <row r="10148" customFormat="false" ht="15" hidden="true" customHeight="true" outlineLevel="0" collapsed="false">
      <c r="A10148" s="75"/>
      <c r="B10148" s="33" t="s">
        <v>19950</v>
      </c>
      <c r="C10148" s="33" t="s">
        <v>19951</v>
      </c>
      <c r="D10148" s="82"/>
      <c r="E10148" s="82" t="n">
        <v>13.6</v>
      </c>
      <c r="F10148" s="75"/>
    </row>
    <row r="10149" customFormat="false" ht="15" hidden="true" customHeight="true" outlineLevel="0" collapsed="false">
      <c r="A10149" s="75"/>
      <c r="B10149" s="33" t="s">
        <v>19952</v>
      </c>
      <c r="C10149" s="33" t="s">
        <v>19953</v>
      </c>
      <c r="D10149" s="82"/>
      <c r="E10149" s="82" t="n">
        <v>13.6</v>
      </c>
      <c r="F10149" s="75"/>
    </row>
    <row r="10150" customFormat="false" ht="15" hidden="true" customHeight="true" outlineLevel="0" collapsed="false">
      <c r="A10150" s="75"/>
      <c r="B10150" s="33" t="s">
        <v>19954</v>
      </c>
      <c r="C10150" s="33" t="s">
        <v>19955</v>
      </c>
      <c r="D10150" s="82"/>
      <c r="E10150" s="82" t="n">
        <v>13.6</v>
      </c>
      <c r="F10150" s="75"/>
    </row>
    <row r="10151" customFormat="false" ht="15" hidden="true" customHeight="true" outlineLevel="0" collapsed="false">
      <c r="A10151" s="75"/>
      <c r="B10151" s="33" t="s">
        <v>19956</v>
      </c>
      <c r="C10151" s="33" t="s">
        <v>19957</v>
      </c>
      <c r="D10151" s="82"/>
      <c r="E10151" s="82" t="n">
        <v>13.6</v>
      </c>
      <c r="F10151" s="75"/>
    </row>
    <row r="10152" customFormat="false" ht="15" hidden="true" customHeight="true" outlineLevel="0" collapsed="false">
      <c r="A10152" s="75"/>
      <c r="B10152" s="33" t="s">
        <v>19958</v>
      </c>
      <c r="C10152" s="33" t="s">
        <v>19959</v>
      </c>
      <c r="D10152" s="82"/>
      <c r="E10152" s="82" t="n">
        <v>13.6</v>
      </c>
      <c r="F10152" s="75"/>
    </row>
    <row r="10153" customFormat="false" ht="15" hidden="true" customHeight="true" outlineLevel="0" collapsed="false">
      <c r="A10153" s="75"/>
      <c r="B10153" s="33" t="s">
        <v>19960</v>
      </c>
      <c r="C10153" s="33" t="s">
        <v>19961</v>
      </c>
      <c r="D10153" s="82"/>
      <c r="E10153" s="82" t="n">
        <v>13.6</v>
      </c>
      <c r="F10153" s="75"/>
    </row>
    <row r="10154" customFormat="false" ht="15" hidden="true" customHeight="true" outlineLevel="0" collapsed="false">
      <c r="A10154" s="75"/>
      <c r="B10154" s="33" t="s">
        <v>19962</v>
      </c>
      <c r="C10154" s="33" t="s">
        <v>19963</v>
      </c>
      <c r="D10154" s="82"/>
      <c r="E10154" s="82" t="n">
        <v>13.6</v>
      </c>
      <c r="F10154" s="75"/>
    </row>
    <row r="10155" customFormat="false" ht="15" hidden="true" customHeight="true" outlineLevel="0" collapsed="false">
      <c r="A10155" s="75"/>
      <c r="B10155" s="33" t="s">
        <v>19964</v>
      </c>
      <c r="C10155" s="33" t="s">
        <v>19965</v>
      </c>
      <c r="D10155" s="82"/>
      <c r="E10155" s="82" t="n">
        <v>13.6</v>
      </c>
      <c r="F10155" s="75"/>
    </row>
    <row r="10156" customFormat="false" ht="15" hidden="true" customHeight="true" outlineLevel="0" collapsed="false">
      <c r="A10156" s="75"/>
      <c r="B10156" s="33" t="s">
        <v>19966</v>
      </c>
      <c r="C10156" s="33" t="s">
        <v>19967</v>
      </c>
      <c r="D10156" s="82"/>
      <c r="E10156" s="82" t="n">
        <v>13.6</v>
      </c>
      <c r="F10156" s="75"/>
    </row>
    <row r="10157" customFormat="false" ht="15" hidden="true" customHeight="true" outlineLevel="0" collapsed="false">
      <c r="A10157" s="75"/>
      <c r="B10157" s="33" t="s">
        <v>19968</v>
      </c>
      <c r="C10157" s="33" t="s">
        <v>19969</v>
      </c>
      <c r="D10157" s="82"/>
      <c r="E10157" s="82" t="n">
        <v>13.6</v>
      </c>
      <c r="F10157" s="75"/>
    </row>
    <row r="10158" customFormat="false" ht="15" hidden="true" customHeight="true" outlineLevel="0" collapsed="false">
      <c r="A10158" s="75"/>
      <c r="B10158" s="33" t="s">
        <v>19970</v>
      </c>
      <c r="C10158" s="33" t="s">
        <v>3317</v>
      </c>
      <c r="D10158" s="82"/>
      <c r="E10158" s="82" t="n">
        <v>13.6</v>
      </c>
      <c r="F10158" s="75"/>
    </row>
    <row r="10159" customFormat="false" ht="15" hidden="true" customHeight="true" outlineLevel="0" collapsed="false">
      <c r="A10159" s="75"/>
      <c r="B10159" s="33" t="s">
        <v>19971</v>
      </c>
      <c r="C10159" s="33" t="s">
        <v>19972</v>
      </c>
      <c r="D10159" s="82"/>
      <c r="E10159" s="82" t="n">
        <v>13.6</v>
      </c>
      <c r="F10159" s="75"/>
    </row>
    <row r="10160" customFormat="false" ht="15" hidden="true" customHeight="true" outlineLevel="0" collapsed="false">
      <c r="A10160" s="75"/>
      <c r="B10160" s="33" t="s">
        <v>19973</v>
      </c>
      <c r="C10160" s="33" t="s">
        <v>19974</v>
      </c>
      <c r="D10160" s="82"/>
      <c r="E10160" s="82" t="n">
        <v>13.6</v>
      </c>
      <c r="F10160" s="75"/>
    </row>
    <row r="10161" customFormat="false" ht="15" hidden="true" customHeight="true" outlineLevel="0" collapsed="false">
      <c r="A10161" s="75"/>
      <c r="B10161" s="33" t="s">
        <v>19975</v>
      </c>
      <c r="C10161" s="33" t="s">
        <v>19976</v>
      </c>
      <c r="D10161" s="82"/>
      <c r="E10161" s="82" t="n">
        <v>13.6</v>
      </c>
      <c r="F10161" s="75"/>
    </row>
    <row r="10162" customFormat="false" ht="15" hidden="true" customHeight="true" outlineLevel="0" collapsed="false">
      <c r="A10162" s="75"/>
      <c r="B10162" s="33" t="s">
        <v>19977</v>
      </c>
      <c r="C10162" s="33" t="s">
        <v>19978</v>
      </c>
      <c r="D10162" s="82"/>
      <c r="E10162" s="82" t="n">
        <v>13.6</v>
      </c>
      <c r="F10162" s="75"/>
    </row>
    <row r="10163" customFormat="false" ht="15" hidden="true" customHeight="true" outlineLevel="0" collapsed="false">
      <c r="A10163" s="75"/>
      <c r="B10163" s="33" t="s">
        <v>19979</v>
      </c>
      <c r="C10163" s="33" t="s">
        <v>19980</v>
      </c>
      <c r="D10163" s="82"/>
      <c r="E10163" s="82" t="n">
        <v>13.6</v>
      </c>
      <c r="F10163" s="75"/>
    </row>
    <row r="10164" customFormat="false" ht="15" hidden="true" customHeight="true" outlineLevel="0" collapsed="false">
      <c r="A10164" s="75"/>
      <c r="B10164" s="33" t="s">
        <v>19981</v>
      </c>
      <c r="C10164" s="33" t="s">
        <v>19982</v>
      </c>
      <c r="D10164" s="82"/>
      <c r="E10164" s="82" t="n">
        <v>13.6</v>
      </c>
      <c r="F10164" s="75"/>
    </row>
    <row r="10165" customFormat="false" ht="15" hidden="true" customHeight="true" outlineLevel="0" collapsed="false">
      <c r="A10165" s="75"/>
      <c r="B10165" s="33" t="s">
        <v>19983</v>
      </c>
      <c r="C10165" s="33" t="s">
        <v>19984</v>
      </c>
      <c r="D10165" s="82"/>
      <c r="E10165" s="82" t="n">
        <v>13.6</v>
      </c>
      <c r="F10165" s="75"/>
    </row>
    <row r="10166" customFormat="false" ht="15" hidden="true" customHeight="true" outlineLevel="0" collapsed="false">
      <c r="A10166" s="75"/>
      <c r="B10166" s="33" t="s">
        <v>19985</v>
      </c>
      <c r="C10166" s="33" t="s">
        <v>19986</v>
      </c>
      <c r="D10166" s="82"/>
      <c r="E10166" s="82" t="n">
        <v>13.6</v>
      </c>
      <c r="F10166" s="75"/>
    </row>
    <row r="10167" customFormat="false" ht="15" hidden="true" customHeight="true" outlineLevel="0" collapsed="false">
      <c r="A10167" s="75"/>
      <c r="B10167" s="33" t="s">
        <v>19987</v>
      </c>
      <c r="C10167" s="33" t="s">
        <v>19988</v>
      </c>
      <c r="D10167" s="82"/>
      <c r="E10167" s="82" t="n">
        <v>13.6</v>
      </c>
      <c r="F10167" s="75"/>
    </row>
    <row r="10168" customFormat="false" ht="15" hidden="true" customHeight="true" outlineLevel="0" collapsed="false">
      <c r="A10168" s="75"/>
      <c r="B10168" s="33" t="s">
        <v>19989</v>
      </c>
      <c r="C10168" s="33" t="s">
        <v>19990</v>
      </c>
      <c r="D10168" s="82"/>
      <c r="E10168" s="82" t="n">
        <v>13.6</v>
      </c>
      <c r="F10168" s="75"/>
    </row>
    <row r="10169" customFormat="false" ht="15" hidden="true" customHeight="true" outlineLevel="0" collapsed="false">
      <c r="A10169" s="75"/>
      <c r="B10169" s="33" t="s">
        <v>19991</v>
      </c>
      <c r="C10169" s="33" t="s">
        <v>19992</v>
      </c>
      <c r="D10169" s="82"/>
      <c r="E10169" s="82" t="n">
        <v>13.6</v>
      </c>
      <c r="F10169" s="75"/>
    </row>
    <row r="10170" customFormat="false" ht="15" hidden="true" customHeight="true" outlineLevel="0" collapsed="false">
      <c r="A10170" s="75"/>
      <c r="B10170" s="33" t="s">
        <v>19993</v>
      </c>
      <c r="C10170" s="33" t="s">
        <v>19994</v>
      </c>
      <c r="D10170" s="82"/>
      <c r="E10170" s="82" t="n">
        <v>13.6</v>
      </c>
      <c r="F10170" s="75"/>
    </row>
    <row r="10171" customFormat="false" ht="15" hidden="true" customHeight="true" outlineLevel="0" collapsed="false">
      <c r="A10171" s="75"/>
      <c r="B10171" s="33" t="s">
        <v>19995</v>
      </c>
      <c r="C10171" s="33" t="s">
        <v>19996</v>
      </c>
      <c r="D10171" s="82"/>
      <c r="E10171" s="82" t="n">
        <v>13.6</v>
      </c>
      <c r="F10171" s="75"/>
    </row>
    <row r="10172" customFormat="false" ht="15" hidden="true" customHeight="true" outlineLevel="0" collapsed="false">
      <c r="A10172" s="75"/>
      <c r="B10172" s="33" t="s">
        <v>19997</v>
      </c>
      <c r="C10172" s="33" t="s">
        <v>19998</v>
      </c>
      <c r="D10172" s="82"/>
      <c r="E10172" s="82" t="n">
        <v>13.6</v>
      </c>
      <c r="F10172" s="75"/>
    </row>
    <row r="10173" customFormat="false" ht="15" hidden="true" customHeight="true" outlineLevel="0" collapsed="false">
      <c r="A10173" s="75"/>
      <c r="B10173" s="33" t="s">
        <v>19999</v>
      </c>
      <c r="C10173" s="33" t="s">
        <v>20000</v>
      </c>
      <c r="D10173" s="82"/>
      <c r="E10173" s="82" t="n">
        <v>13.6</v>
      </c>
      <c r="F10173" s="75"/>
    </row>
    <row r="10174" customFormat="false" ht="15" hidden="true" customHeight="true" outlineLevel="0" collapsed="false">
      <c r="A10174" s="75"/>
      <c r="B10174" s="33" t="s">
        <v>20001</v>
      </c>
      <c r="C10174" s="33" t="s">
        <v>20002</v>
      </c>
      <c r="D10174" s="82"/>
      <c r="E10174" s="82" t="n">
        <v>13.6</v>
      </c>
      <c r="F10174" s="75"/>
    </row>
    <row r="10175" customFormat="false" ht="15" hidden="true" customHeight="true" outlineLevel="0" collapsed="false">
      <c r="A10175" s="75"/>
      <c r="B10175" s="33" t="s">
        <v>20003</v>
      </c>
      <c r="C10175" s="33" t="s">
        <v>20004</v>
      </c>
      <c r="D10175" s="82"/>
      <c r="E10175" s="82" t="n">
        <v>13.6</v>
      </c>
      <c r="F10175" s="75"/>
    </row>
    <row r="10176" customFormat="false" ht="15" hidden="true" customHeight="true" outlineLevel="0" collapsed="false">
      <c r="A10176" s="75"/>
      <c r="B10176" s="33" t="s">
        <v>20005</v>
      </c>
      <c r="C10176" s="33" t="s">
        <v>20006</v>
      </c>
      <c r="D10176" s="82"/>
      <c r="E10176" s="82" t="n">
        <v>13.6</v>
      </c>
      <c r="F10176" s="75"/>
    </row>
    <row r="10177" customFormat="false" ht="15" hidden="true" customHeight="true" outlineLevel="0" collapsed="false">
      <c r="A10177" s="75"/>
      <c r="B10177" s="33" t="s">
        <v>20007</v>
      </c>
      <c r="C10177" s="33" t="s">
        <v>20008</v>
      </c>
      <c r="D10177" s="82"/>
      <c r="E10177" s="82" t="n">
        <v>13.6</v>
      </c>
      <c r="F10177" s="75"/>
    </row>
    <row r="10178" customFormat="false" ht="15" hidden="true" customHeight="true" outlineLevel="0" collapsed="false">
      <c r="A10178" s="75"/>
      <c r="B10178" s="33" t="s">
        <v>20009</v>
      </c>
      <c r="C10178" s="33" t="s">
        <v>20010</v>
      </c>
      <c r="D10178" s="82"/>
      <c r="E10178" s="82" t="n">
        <v>13.6</v>
      </c>
      <c r="F10178" s="75"/>
    </row>
    <row r="10179" customFormat="false" ht="15" hidden="true" customHeight="true" outlineLevel="0" collapsed="false">
      <c r="A10179" s="75"/>
      <c r="B10179" s="33" t="s">
        <v>20011</v>
      </c>
      <c r="C10179" s="33" t="s">
        <v>20012</v>
      </c>
      <c r="D10179" s="82"/>
      <c r="E10179" s="82" t="n">
        <v>13.6</v>
      </c>
      <c r="F10179" s="75"/>
    </row>
    <row r="10180" customFormat="false" ht="15" hidden="true" customHeight="true" outlineLevel="0" collapsed="false">
      <c r="A10180" s="75"/>
      <c r="B10180" s="33" t="s">
        <v>20013</v>
      </c>
      <c r="C10180" s="33" t="s">
        <v>20014</v>
      </c>
      <c r="D10180" s="82"/>
      <c r="E10180" s="82" t="n">
        <v>13.6</v>
      </c>
      <c r="F10180" s="75"/>
    </row>
    <row r="10181" customFormat="false" ht="15" hidden="true" customHeight="true" outlineLevel="0" collapsed="false">
      <c r="A10181" s="75"/>
      <c r="B10181" s="33" t="s">
        <v>20015</v>
      </c>
      <c r="C10181" s="33" t="s">
        <v>20016</v>
      </c>
      <c r="D10181" s="82"/>
      <c r="E10181" s="82" t="n">
        <v>13.6</v>
      </c>
      <c r="F10181" s="75"/>
    </row>
    <row r="10182" customFormat="false" ht="15" hidden="true" customHeight="true" outlineLevel="0" collapsed="false">
      <c r="A10182" s="75"/>
      <c r="B10182" s="33" t="s">
        <v>20017</v>
      </c>
      <c r="C10182" s="33" t="s">
        <v>20018</v>
      </c>
      <c r="D10182" s="82"/>
      <c r="E10182" s="82" t="n">
        <v>13.6</v>
      </c>
      <c r="F10182" s="75"/>
    </row>
    <row r="10183" customFormat="false" ht="15" hidden="true" customHeight="true" outlineLevel="0" collapsed="false">
      <c r="A10183" s="75"/>
      <c r="B10183" s="33" t="s">
        <v>20019</v>
      </c>
      <c r="C10183" s="33" t="s">
        <v>20020</v>
      </c>
      <c r="D10183" s="82"/>
      <c r="E10183" s="82" t="n">
        <v>13.6</v>
      </c>
      <c r="F10183" s="75"/>
    </row>
    <row r="10184" customFormat="false" ht="15" hidden="true" customHeight="true" outlineLevel="0" collapsed="false">
      <c r="A10184" s="75"/>
      <c r="B10184" s="33" t="s">
        <v>20021</v>
      </c>
      <c r="C10184" s="33" t="s">
        <v>20022</v>
      </c>
      <c r="D10184" s="82"/>
      <c r="E10184" s="82" t="n">
        <v>13.6</v>
      </c>
      <c r="F10184" s="75"/>
    </row>
    <row r="10185" customFormat="false" ht="15" hidden="true" customHeight="true" outlineLevel="0" collapsed="false">
      <c r="A10185" s="75"/>
      <c r="B10185" s="33" t="s">
        <v>20023</v>
      </c>
      <c r="C10185" s="33" t="s">
        <v>20024</v>
      </c>
      <c r="D10185" s="82"/>
      <c r="E10185" s="82" t="n">
        <v>13.6</v>
      </c>
      <c r="F10185" s="75"/>
    </row>
    <row r="10186" customFormat="false" ht="15" hidden="true" customHeight="true" outlineLevel="0" collapsed="false">
      <c r="A10186" s="75"/>
      <c r="B10186" s="33" t="s">
        <v>20025</v>
      </c>
      <c r="C10186" s="33" t="s">
        <v>20026</v>
      </c>
      <c r="D10186" s="82"/>
      <c r="E10186" s="82" t="n">
        <v>13.6</v>
      </c>
      <c r="F10186" s="75"/>
    </row>
    <row r="10187" customFormat="false" ht="15" hidden="true" customHeight="true" outlineLevel="0" collapsed="false">
      <c r="A10187" s="75"/>
      <c r="B10187" s="33" t="s">
        <v>20027</v>
      </c>
      <c r="C10187" s="33" t="s">
        <v>20028</v>
      </c>
      <c r="D10187" s="82"/>
      <c r="E10187" s="82" t="n">
        <v>13.6</v>
      </c>
      <c r="F10187" s="75"/>
    </row>
    <row r="10188" customFormat="false" ht="15" hidden="true" customHeight="true" outlineLevel="0" collapsed="false">
      <c r="A10188" s="75"/>
      <c r="B10188" s="33" t="s">
        <v>20029</v>
      </c>
      <c r="C10188" s="33" t="s">
        <v>20030</v>
      </c>
      <c r="D10188" s="82"/>
      <c r="E10188" s="82" t="n">
        <v>13.6</v>
      </c>
      <c r="F10188" s="75"/>
    </row>
    <row r="10189" customFormat="false" ht="15" hidden="true" customHeight="true" outlineLevel="0" collapsed="false">
      <c r="A10189" s="75"/>
      <c r="B10189" s="33" t="s">
        <v>20031</v>
      </c>
      <c r="C10189" s="33" t="s">
        <v>20032</v>
      </c>
      <c r="D10189" s="82"/>
      <c r="E10189" s="82" t="n">
        <v>13.6</v>
      </c>
      <c r="F10189" s="75"/>
    </row>
    <row r="10190" customFormat="false" ht="15" hidden="true" customHeight="true" outlineLevel="0" collapsed="false">
      <c r="A10190" s="75"/>
      <c r="B10190" s="33" t="s">
        <v>20033</v>
      </c>
      <c r="C10190" s="33" t="s">
        <v>20034</v>
      </c>
      <c r="D10190" s="82"/>
      <c r="E10190" s="82" t="n">
        <v>13.6</v>
      </c>
      <c r="F10190" s="75"/>
    </row>
    <row r="10191" customFormat="false" ht="15" hidden="true" customHeight="true" outlineLevel="0" collapsed="false">
      <c r="A10191" s="75"/>
      <c r="B10191" s="33" t="s">
        <v>20035</v>
      </c>
      <c r="C10191" s="33" t="s">
        <v>20036</v>
      </c>
      <c r="D10191" s="82"/>
      <c r="E10191" s="82" t="n">
        <v>13.6</v>
      </c>
      <c r="F10191" s="75"/>
    </row>
    <row r="10192" customFormat="false" ht="15" hidden="true" customHeight="true" outlineLevel="0" collapsed="false">
      <c r="A10192" s="75"/>
      <c r="B10192" s="33" t="s">
        <v>20037</v>
      </c>
      <c r="C10192" s="33" t="s">
        <v>20038</v>
      </c>
      <c r="D10192" s="82"/>
      <c r="E10192" s="82" t="n">
        <v>13.6</v>
      </c>
      <c r="F10192" s="75"/>
    </row>
    <row r="10193" customFormat="false" ht="15" hidden="true" customHeight="true" outlineLevel="0" collapsed="false">
      <c r="A10193" s="75"/>
      <c r="B10193" s="33" t="s">
        <v>20039</v>
      </c>
      <c r="C10193" s="33" t="s">
        <v>20040</v>
      </c>
      <c r="D10193" s="82"/>
      <c r="E10193" s="82" t="n">
        <v>13.6</v>
      </c>
      <c r="F10193" s="75"/>
    </row>
    <row r="10194" customFormat="false" ht="15" hidden="true" customHeight="true" outlineLevel="0" collapsed="false">
      <c r="A10194" s="75"/>
      <c r="B10194" s="33" t="s">
        <v>20041</v>
      </c>
      <c r="C10194" s="33" t="s">
        <v>20042</v>
      </c>
      <c r="D10194" s="82"/>
      <c r="E10194" s="82" t="n">
        <v>13.6</v>
      </c>
      <c r="F10194" s="75"/>
    </row>
    <row r="10195" customFormat="false" ht="15" hidden="true" customHeight="true" outlineLevel="0" collapsed="false">
      <c r="A10195" s="75"/>
      <c r="B10195" s="33" t="s">
        <v>20043</v>
      </c>
      <c r="C10195" s="33" t="s">
        <v>20044</v>
      </c>
      <c r="D10195" s="82"/>
      <c r="E10195" s="82" t="n">
        <v>13.6</v>
      </c>
      <c r="F10195" s="75"/>
    </row>
    <row r="10196" customFormat="false" ht="15" hidden="true" customHeight="true" outlineLevel="0" collapsed="false">
      <c r="A10196" s="75"/>
      <c r="B10196" s="33" t="s">
        <v>20045</v>
      </c>
      <c r="C10196" s="33" t="s">
        <v>20046</v>
      </c>
      <c r="D10196" s="82"/>
      <c r="E10196" s="82" t="n">
        <v>13.6</v>
      </c>
      <c r="F10196" s="75"/>
    </row>
    <row r="10197" customFormat="false" ht="15" hidden="true" customHeight="true" outlineLevel="0" collapsed="false">
      <c r="A10197" s="75"/>
      <c r="B10197" s="33" t="s">
        <v>20047</v>
      </c>
      <c r="C10197" s="33" t="s">
        <v>20048</v>
      </c>
      <c r="D10197" s="82"/>
      <c r="E10197" s="82" t="n">
        <v>13.6</v>
      </c>
      <c r="F10197" s="75"/>
    </row>
    <row r="10198" customFormat="false" ht="15" hidden="true" customHeight="true" outlineLevel="0" collapsed="false">
      <c r="A10198" s="75"/>
      <c r="B10198" s="33" t="s">
        <v>20049</v>
      </c>
      <c r="C10198" s="33" t="s">
        <v>20050</v>
      </c>
      <c r="D10198" s="82"/>
      <c r="E10198" s="82" t="n">
        <v>13.6</v>
      </c>
      <c r="F10198" s="75"/>
    </row>
    <row r="10199" customFormat="false" ht="15" hidden="true" customHeight="true" outlineLevel="0" collapsed="false">
      <c r="A10199" s="75"/>
      <c r="B10199" s="33" t="s">
        <v>20051</v>
      </c>
      <c r="C10199" s="33" t="s">
        <v>20052</v>
      </c>
      <c r="D10199" s="82"/>
      <c r="E10199" s="82" t="n">
        <v>13.6</v>
      </c>
      <c r="F10199" s="75"/>
    </row>
    <row r="10200" customFormat="false" ht="15" hidden="true" customHeight="true" outlineLevel="0" collapsed="false">
      <c r="A10200" s="75"/>
      <c r="B10200" s="33" t="s">
        <v>20053</v>
      </c>
      <c r="C10200" s="33" t="s">
        <v>20054</v>
      </c>
      <c r="D10200" s="82"/>
      <c r="E10200" s="82" t="n">
        <v>13.6</v>
      </c>
      <c r="F10200" s="75"/>
    </row>
    <row r="10201" customFormat="false" ht="15" hidden="true" customHeight="true" outlineLevel="0" collapsed="false">
      <c r="A10201" s="75"/>
      <c r="B10201" s="33" t="s">
        <v>20055</v>
      </c>
      <c r="C10201" s="33" t="s">
        <v>20056</v>
      </c>
      <c r="D10201" s="82"/>
      <c r="E10201" s="82" t="n">
        <v>13.6</v>
      </c>
      <c r="F10201" s="75"/>
    </row>
    <row r="10202" customFormat="false" ht="15" hidden="true" customHeight="true" outlineLevel="0" collapsed="false">
      <c r="A10202" s="75"/>
      <c r="B10202" s="33" t="s">
        <v>20057</v>
      </c>
      <c r="C10202" s="33" t="s">
        <v>20058</v>
      </c>
      <c r="D10202" s="82"/>
      <c r="E10202" s="82" t="n">
        <v>13.6</v>
      </c>
      <c r="F10202" s="75"/>
    </row>
    <row r="10203" customFormat="false" ht="15" hidden="true" customHeight="true" outlineLevel="0" collapsed="false">
      <c r="A10203" s="75"/>
      <c r="B10203" s="33" t="s">
        <v>20059</v>
      </c>
      <c r="C10203" s="33" t="s">
        <v>18009</v>
      </c>
      <c r="D10203" s="82"/>
      <c r="E10203" s="82" t="n">
        <v>13.6</v>
      </c>
      <c r="F10203" s="75"/>
    </row>
    <row r="10204" customFormat="false" ht="15" hidden="true" customHeight="true" outlineLevel="0" collapsed="false">
      <c r="A10204" s="75"/>
      <c r="B10204" s="33" t="s">
        <v>20060</v>
      </c>
      <c r="C10204" s="33" t="s">
        <v>20061</v>
      </c>
      <c r="D10204" s="82"/>
      <c r="E10204" s="82" t="n">
        <v>13.6</v>
      </c>
      <c r="F10204" s="75"/>
    </row>
    <row r="10205" customFormat="false" ht="15" hidden="true" customHeight="true" outlineLevel="0" collapsed="false">
      <c r="A10205" s="75"/>
      <c r="B10205" s="33" t="s">
        <v>20062</v>
      </c>
      <c r="C10205" s="33" t="s">
        <v>20063</v>
      </c>
      <c r="D10205" s="82"/>
      <c r="E10205" s="82" t="n">
        <v>13.6</v>
      </c>
      <c r="F10205" s="75"/>
    </row>
    <row r="10206" customFormat="false" ht="15" hidden="true" customHeight="true" outlineLevel="0" collapsed="false">
      <c r="A10206" s="75"/>
      <c r="B10206" s="33" t="s">
        <v>20064</v>
      </c>
      <c r="C10206" s="33" t="s">
        <v>20065</v>
      </c>
      <c r="D10206" s="82"/>
      <c r="E10206" s="82" t="n">
        <v>13.6</v>
      </c>
      <c r="F10206" s="75"/>
    </row>
    <row r="10207" customFormat="false" ht="15" hidden="true" customHeight="true" outlineLevel="0" collapsed="false">
      <c r="A10207" s="75"/>
      <c r="B10207" s="33" t="s">
        <v>20066</v>
      </c>
      <c r="C10207" s="33" t="s">
        <v>20067</v>
      </c>
      <c r="D10207" s="82"/>
      <c r="E10207" s="82" t="n">
        <v>13.6</v>
      </c>
      <c r="F10207" s="75"/>
    </row>
    <row r="10208" customFormat="false" ht="15" hidden="true" customHeight="true" outlineLevel="0" collapsed="false">
      <c r="A10208" s="75"/>
      <c r="B10208" s="33" t="s">
        <v>20068</v>
      </c>
      <c r="C10208" s="33" t="s">
        <v>20069</v>
      </c>
      <c r="D10208" s="82"/>
      <c r="E10208" s="82" t="n">
        <v>13.6</v>
      </c>
      <c r="F10208" s="75"/>
    </row>
    <row r="10209" customFormat="false" ht="15" hidden="true" customHeight="true" outlineLevel="0" collapsed="false">
      <c r="A10209" s="75"/>
      <c r="B10209" s="33" t="s">
        <v>20070</v>
      </c>
      <c r="C10209" s="33" t="s">
        <v>20071</v>
      </c>
      <c r="D10209" s="82"/>
      <c r="E10209" s="82" t="n">
        <v>13.6</v>
      </c>
      <c r="F10209" s="75"/>
    </row>
    <row r="10210" customFormat="false" ht="15" hidden="true" customHeight="true" outlineLevel="0" collapsed="false">
      <c r="A10210" s="75"/>
      <c r="B10210" s="33" t="s">
        <v>20072</v>
      </c>
      <c r="C10210" s="33" t="s">
        <v>20073</v>
      </c>
      <c r="D10210" s="82"/>
      <c r="E10210" s="82" t="n">
        <v>13.6</v>
      </c>
      <c r="F10210" s="75"/>
    </row>
    <row r="10211" customFormat="false" ht="15" hidden="true" customHeight="true" outlineLevel="0" collapsed="false">
      <c r="A10211" s="75"/>
      <c r="B10211" s="33" t="s">
        <v>20074</v>
      </c>
      <c r="C10211" s="33" t="s">
        <v>20075</v>
      </c>
      <c r="D10211" s="82"/>
      <c r="E10211" s="82" t="n">
        <v>13.6</v>
      </c>
      <c r="F10211" s="75"/>
    </row>
    <row r="10212" customFormat="false" ht="15" hidden="true" customHeight="true" outlineLevel="0" collapsed="false">
      <c r="A10212" s="75"/>
      <c r="B10212" s="33" t="s">
        <v>20076</v>
      </c>
      <c r="C10212" s="33" t="s">
        <v>20077</v>
      </c>
      <c r="D10212" s="82"/>
      <c r="E10212" s="82" t="n">
        <v>13.6</v>
      </c>
      <c r="F10212" s="75"/>
    </row>
    <row r="10213" customFormat="false" ht="15" hidden="true" customHeight="true" outlineLevel="0" collapsed="false">
      <c r="A10213" s="75"/>
      <c r="B10213" s="33" t="s">
        <v>20078</v>
      </c>
      <c r="C10213" s="33" t="s">
        <v>14236</v>
      </c>
      <c r="D10213" s="82"/>
      <c r="E10213" s="82" t="n">
        <v>13.6</v>
      </c>
      <c r="F10213" s="75"/>
    </row>
    <row r="10214" customFormat="false" ht="15" hidden="true" customHeight="true" outlineLevel="0" collapsed="false">
      <c r="A10214" s="75"/>
      <c r="B10214" s="33" t="s">
        <v>20079</v>
      </c>
      <c r="C10214" s="33" t="s">
        <v>20080</v>
      </c>
      <c r="D10214" s="82"/>
      <c r="E10214" s="82" t="n">
        <v>13.6</v>
      </c>
      <c r="F10214" s="75"/>
    </row>
    <row r="10215" customFormat="false" ht="15" hidden="true" customHeight="true" outlineLevel="0" collapsed="false">
      <c r="A10215" s="75"/>
      <c r="B10215" s="33" t="s">
        <v>20081</v>
      </c>
      <c r="C10215" s="33" t="s">
        <v>20082</v>
      </c>
      <c r="D10215" s="82"/>
      <c r="E10215" s="82" t="n">
        <v>13.6</v>
      </c>
      <c r="F10215" s="75"/>
    </row>
    <row r="10216" customFormat="false" ht="15" hidden="true" customHeight="true" outlineLevel="0" collapsed="false">
      <c r="A10216" s="75"/>
      <c r="B10216" s="33" t="s">
        <v>20083</v>
      </c>
      <c r="C10216" s="33" t="s">
        <v>19859</v>
      </c>
      <c r="D10216" s="82"/>
      <c r="E10216" s="82" t="n">
        <v>13.6</v>
      </c>
      <c r="F10216" s="75"/>
    </row>
    <row r="10217" customFormat="false" ht="15" hidden="true" customHeight="true" outlineLevel="0" collapsed="false">
      <c r="A10217" s="75"/>
      <c r="B10217" s="33" t="s">
        <v>20084</v>
      </c>
      <c r="C10217" s="33" t="s">
        <v>20085</v>
      </c>
      <c r="D10217" s="82"/>
      <c r="E10217" s="82" t="n">
        <v>13.6</v>
      </c>
      <c r="F10217" s="75"/>
    </row>
    <row r="10218" customFormat="false" ht="15" hidden="true" customHeight="true" outlineLevel="0" collapsed="false">
      <c r="A10218" s="75"/>
      <c r="B10218" s="33" t="s">
        <v>20086</v>
      </c>
      <c r="C10218" s="33" t="s">
        <v>20087</v>
      </c>
      <c r="D10218" s="82"/>
      <c r="E10218" s="82" t="n">
        <v>13.6</v>
      </c>
      <c r="F10218" s="75"/>
    </row>
    <row r="10219" customFormat="false" ht="15" hidden="true" customHeight="true" outlineLevel="0" collapsed="false">
      <c r="A10219" s="75"/>
      <c r="B10219" s="33" t="s">
        <v>20088</v>
      </c>
      <c r="C10219" s="33" t="s">
        <v>20089</v>
      </c>
      <c r="D10219" s="82"/>
      <c r="E10219" s="82" t="n">
        <v>13.6</v>
      </c>
      <c r="F10219" s="75"/>
    </row>
    <row r="10220" customFormat="false" ht="15" hidden="true" customHeight="true" outlineLevel="0" collapsed="false">
      <c r="A10220" s="75"/>
      <c r="B10220" s="33" t="s">
        <v>20090</v>
      </c>
      <c r="C10220" s="33" t="s">
        <v>20091</v>
      </c>
      <c r="D10220" s="82"/>
      <c r="E10220" s="82" t="n">
        <v>13.6</v>
      </c>
      <c r="F10220" s="75"/>
    </row>
    <row r="10221" customFormat="false" ht="15" hidden="true" customHeight="true" outlineLevel="0" collapsed="false">
      <c r="A10221" s="75"/>
      <c r="B10221" s="33" t="s">
        <v>20092</v>
      </c>
      <c r="C10221" s="33" t="s">
        <v>20093</v>
      </c>
      <c r="D10221" s="82"/>
      <c r="E10221" s="82" t="n">
        <v>13.6</v>
      </c>
      <c r="F10221" s="75"/>
    </row>
    <row r="10222" customFormat="false" ht="15" hidden="true" customHeight="true" outlineLevel="0" collapsed="false">
      <c r="A10222" s="75"/>
      <c r="B10222" s="33" t="s">
        <v>20094</v>
      </c>
      <c r="C10222" s="33" t="s">
        <v>20095</v>
      </c>
      <c r="D10222" s="82"/>
      <c r="E10222" s="82" t="n">
        <v>13.6</v>
      </c>
      <c r="F10222" s="75"/>
    </row>
    <row r="10223" customFormat="false" ht="15" hidden="true" customHeight="true" outlineLevel="0" collapsed="false">
      <c r="A10223" s="75"/>
      <c r="B10223" s="33" t="s">
        <v>20096</v>
      </c>
      <c r="C10223" s="33" t="s">
        <v>20097</v>
      </c>
      <c r="D10223" s="82"/>
      <c r="E10223" s="82" t="n">
        <v>13.6</v>
      </c>
      <c r="F10223" s="75"/>
    </row>
    <row r="10224" customFormat="false" ht="15" hidden="true" customHeight="true" outlineLevel="0" collapsed="false">
      <c r="A10224" s="75"/>
      <c r="B10224" s="33" t="s">
        <v>20098</v>
      </c>
      <c r="C10224" s="33" t="s">
        <v>20099</v>
      </c>
      <c r="D10224" s="82"/>
      <c r="E10224" s="82" t="n">
        <v>13.6</v>
      </c>
      <c r="F10224" s="75"/>
    </row>
    <row r="10225" customFormat="false" ht="15" hidden="true" customHeight="true" outlineLevel="0" collapsed="false">
      <c r="A10225" s="75"/>
      <c r="B10225" s="33" t="s">
        <v>20100</v>
      </c>
      <c r="C10225" s="33" t="s">
        <v>20101</v>
      </c>
      <c r="D10225" s="82"/>
      <c r="E10225" s="82" t="n">
        <v>13.6</v>
      </c>
      <c r="F10225" s="75"/>
    </row>
    <row r="10226" customFormat="false" ht="15" hidden="true" customHeight="true" outlineLevel="0" collapsed="false">
      <c r="A10226" s="75"/>
      <c r="B10226" s="33" t="s">
        <v>20102</v>
      </c>
      <c r="C10226" s="33" t="s">
        <v>20103</v>
      </c>
      <c r="D10226" s="82"/>
      <c r="E10226" s="82" t="n">
        <v>13.6</v>
      </c>
      <c r="F10226" s="75"/>
    </row>
    <row r="10227" customFormat="false" ht="15" hidden="true" customHeight="true" outlineLevel="0" collapsed="false">
      <c r="A10227" s="75"/>
      <c r="B10227" s="33" t="s">
        <v>20104</v>
      </c>
      <c r="C10227" s="33" t="s">
        <v>20105</v>
      </c>
      <c r="D10227" s="82"/>
      <c r="E10227" s="82" t="n">
        <v>13.6</v>
      </c>
      <c r="F10227" s="75"/>
    </row>
    <row r="10228" customFormat="false" ht="15" hidden="true" customHeight="true" outlineLevel="0" collapsed="false">
      <c r="A10228" s="75"/>
      <c r="B10228" s="33" t="s">
        <v>20106</v>
      </c>
      <c r="C10228" s="33" t="s">
        <v>20107</v>
      </c>
      <c r="D10228" s="82"/>
      <c r="E10228" s="82" t="n">
        <v>13.6</v>
      </c>
      <c r="F10228" s="75"/>
    </row>
    <row r="10229" customFormat="false" ht="15" hidden="true" customHeight="true" outlineLevel="0" collapsed="false">
      <c r="A10229" s="75"/>
      <c r="B10229" s="33" t="s">
        <v>20108</v>
      </c>
      <c r="C10229" s="33" t="s">
        <v>20109</v>
      </c>
      <c r="D10229" s="82"/>
      <c r="E10229" s="82" t="n">
        <v>13.6</v>
      </c>
      <c r="F10229" s="75"/>
    </row>
    <row r="10230" customFormat="false" ht="15" hidden="true" customHeight="true" outlineLevel="0" collapsed="false">
      <c r="A10230" s="75"/>
      <c r="B10230" s="33" t="s">
        <v>20110</v>
      </c>
      <c r="C10230" s="33" t="s">
        <v>20111</v>
      </c>
      <c r="D10230" s="82"/>
      <c r="E10230" s="82" t="n">
        <v>13.6</v>
      </c>
      <c r="F10230" s="75"/>
    </row>
    <row r="10231" customFormat="false" ht="15" hidden="true" customHeight="true" outlineLevel="0" collapsed="false">
      <c r="A10231" s="75"/>
      <c r="B10231" s="33" t="s">
        <v>20112</v>
      </c>
      <c r="C10231" s="33" t="s">
        <v>20113</v>
      </c>
      <c r="D10231" s="82"/>
      <c r="E10231" s="82" t="n">
        <v>13.6</v>
      </c>
      <c r="F10231" s="75"/>
    </row>
    <row r="10232" customFormat="false" ht="15" hidden="true" customHeight="true" outlineLevel="0" collapsed="false">
      <c r="A10232" s="75"/>
      <c r="B10232" s="33" t="s">
        <v>20114</v>
      </c>
      <c r="C10232" s="33" t="s">
        <v>20115</v>
      </c>
      <c r="D10232" s="82"/>
      <c r="E10232" s="82" t="n">
        <v>13.6</v>
      </c>
      <c r="F10232" s="75"/>
    </row>
    <row r="10233" customFormat="false" ht="15" hidden="true" customHeight="true" outlineLevel="0" collapsed="false">
      <c r="A10233" s="75"/>
      <c r="B10233" s="33" t="s">
        <v>20116</v>
      </c>
      <c r="C10233" s="33" t="s">
        <v>20117</v>
      </c>
      <c r="D10233" s="82"/>
      <c r="E10233" s="82" t="n">
        <v>13.6</v>
      </c>
      <c r="F10233" s="75"/>
    </row>
    <row r="10234" customFormat="false" ht="15" hidden="true" customHeight="true" outlineLevel="0" collapsed="false">
      <c r="A10234" s="75"/>
      <c r="B10234" s="33" t="s">
        <v>20118</v>
      </c>
      <c r="C10234" s="33" t="s">
        <v>20119</v>
      </c>
      <c r="D10234" s="82"/>
      <c r="E10234" s="82" t="n">
        <v>13.6</v>
      </c>
      <c r="F10234" s="75"/>
    </row>
    <row r="10235" customFormat="false" ht="15" hidden="true" customHeight="true" outlineLevel="0" collapsed="false">
      <c r="A10235" s="75"/>
      <c r="B10235" s="33" t="s">
        <v>20120</v>
      </c>
      <c r="C10235" s="33" t="s">
        <v>20121</v>
      </c>
      <c r="D10235" s="82"/>
      <c r="E10235" s="82" t="n">
        <v>13.6</v>
      </c>
      <c r="F10235" s="75"/>
    </row>
    <row r="10236" customFormat="false" ht="15" hidden="true" customHeight="true" outlineLevel="0" collapsed="false">
      <c r="A10236" s="75"/>
      <c r="B10236" s="33" t="s">
        <v>20122</v>
      </c>
      <c r="C10236" s="33" t="s">
        <v>20123</v>
      </c>
      <c r="D10236" s="82"/>
      <c r="E10236" s="82" t="n">
        <v>13.6</v>
      </c>
      <c r="F10236" s="75"/>
    </row>
    <row r="10237" customFormat="false" ht="15" hidden="true" customHeight="true" outlineLevel="0" collapsed="false">
      <c r="A10237" s="75"/>
      <c r="B10237" s="33" t="s">
        <v>20124</v>
      </c>
      <c r="C10237" s="33" t="s">
        <v>20125</v>
      </c>
      <c r="D10237" s="82"/>
      <c r="E10237" s="82" t="n">
        <v>13.6</v>
      </c>
      <c r="F10237" s="75"/>
    </row>
    <row r="10238" customFormat="false" ht="15" hidden="true" customHeight="true" outlineLevel="0" collapsed="false">
      <c r="A10238" s="75"/>
      <c r="B10238" s="33" t="s">
        <v>20126</v>
      </c>
      <c r="C10238" s="33" t="s">
        <v>20127</v>
      </c>
      <c r="D10238" s="82"/>
      <c r="E10238" s="82" t="n">
        <v>13.6</v>
      </c>
      <c r="F10238" s="75"/>
    </row>
    <row r="10239" customFormat="false" ht="15" hidden="true" customHeight="true" outlineLevel="0" collapsed="false">
      <c r="A10239" s="75"/>
      <c r="B10239" s="33" t="s">
        <v>20128</v>
      </c>
      <c r="C10239" s="33" t="s">
        <v>20129</v>
      </c>
      <c r="D10239" s="82"/>
      <c r="E10239" s="82" t="n">
        <v>13.6</v>
      </c>
      <c r="F10239" s="75"/>
    </row>
    <row r="10240" customFormat="false" ht="15" hidden="true" customHeight="true" outlineLevel="0" collapsed="false">
      <c r="A10240" s="75"/>
      <c r="B10240" s="33" t="s">
        <v>20130</v>
      </c>
      <c r="C10240" s="33" t="s">
        <v>20131</v>
      </c>
      <c r="D10240" s="82"/>
      <c r="E10240" s="82" t="n">
        <v>13.6</v>
      </c>
      <c r="F10240" s="75"/>
    </row>
    <row r="10241" customFormat="false" ht="15" hidden="true" customHeight="true" outlineLevel="0" collapsed="false">
      <c r="A10241" s="75"/>
      <c r="B10241" s="33" t="s">
        <v>20132</v>
      </c>
      <c r="C10241" s="33" t="s">
        <v>20133</v>
      </c>
      <c r="D10241" s="82"/>
      <c r="E10241" s="82" t="n">
        <v>13.6</v>
      </c>
      <c r="F10241" s="75"/>
    </row>
    <row r="10242" customFormat="false" ht="15" hidden="true" customHeight="true" outlineLevel="0" collapsed="false">
      <c r="A10242" s="75"/>
      <c r="B10242" s="33" t="s">
        <v>20134</v>
      </c>
      <c r="C10242" s="33" t="s">
        <v>20135</v>
      </c>
      <c r="D10242" s="82"/>
      <c r="E10242" s="82" t="n">
        <v>13.6</v>
      </c>
      <c r="F10242" s="75"/>
    </row>
    <row r="10243" customFormat="false" ht="15" hidden="true" customHeight="true" outlineLevel="0" collapsed="false">
      <c r="A10243" s="75"/>
      <c r="B10243" s="33" t="s">
        <v>20136</v>
      </c>
      <c r="C10243" s="33" t="s">
        <v>20137</v>
      </c>
      <c r="D10243" s="82"/>
      <c r="E10243" s="82" t="n">
        <v>13.6</v>
      </c>
      <c r="F10243" s="75"/>
    </row>
    <row r="10244" customFormat="false" ht="15" hidden="true" customHeight="true" outlineLevel="0" collapsed="false">
      <c r="A10244" s="75"/>
      <c r="B10244" s="33" t="s">
        <v>20138</v>
      </c>
      <c r="C10244" s="33" t="s">
        <v>20139</v>
      </c>
      <c r="D10244" s="82"/>
      <c r="E10244" s="82" t="n">
        <v>13.6</v>
      </c>
      <c r="F10244" s="75"/>
    </row>
    <row r="10245" customFormat="false" ht="15" hidden="true" customHeight="true" outlineLevel="0" collapsed="false">
      <c r="A10245" s="75"/>
      <c r="B10245" s="33" t="s">
        <v>20140</v>
      </c>
      <c r="C10245" s="33" t="s">
        <v>20141</v>
      </c>
      <c r="D10245" s="82"/>
      <c r="E10245" s="82" t="n">
        <v>13.6</v>
      </c>
      <c r="F10245" s="75"/>
    </row>
    <row r="10246" customFormat="false" ht="15" hidden="true" customHeight="true" outlineLevel="0" collapsed="false">
      <c r="A10246" s="75"/>
      <c r="B10246" s="33" t="s">
        <v>20142</v>
      </c>
      <c r="C10246" s="33" t="s">
        <v>20143</v>
      </c>
      <c r="D10246" s="82"/>
      <c r="E10246" s="82" t="n">
        <v>13.6</v>
      </c>
      <c r="F10246" s="75"/>
    </row>
    <row r="10247" customFormat="false" ht="15" hidden="true" customHeight="true" outlineLevel="0" collapsed="false">
      <c r="A10247" s="75"/>
      <c r="B10247" s="33" t="s">
        <v>20144</v>
      </c>
      <c r="C10247" s="33" t="s">
        <v>20145</v>
      </c>
      <c r="D10247" s="82"/>
      <c r="E10247" s="82" t="n">
        <v>13.6</v>
      </c>
      <c r="F10247" s="75"/>
    </row>
    <row r="10248" customFormat="false" ht="15" hidden="true" customHeight="true" outlineLevel="0" collapsed="false">
      <c r="A10248" s="75"/>
      <c r="B10248" s="33" t="s">
        <v>20146</v>
      </c>
      <c r="C10248" s="33" t="s">
        <v>20147</v>
      </c>
      <c r="D10248" s="82"/>
      <c r="E10248" s="82" t="n">
        <v>13.6</v>
      </c>
      <c r="F10248" s="75"/>
    </row>
    <row r="10249" customFormat="false" ht="15" hidden="true" customHeight="true" outlineLevel="0" collapsed="false">
      <c r="A10249" s="75"/>
      <c r="B10249" s="33" t="s">
        <v>20148</v>
      </c>
      <c r="C10249" s="33" t="s">
        <v>20149</v>
      </c>
      <c r="D10249" s="82"/>
      <c r="E10249" s="82" t="n">
        <v>13.6</v>
      </c>
      <c r="F10249" s="75"/>
    </row>
    <row r="10250" customFormat="false" ht="15" hidden="true" customHeight="true" outlineLevel="0" collapsed="false">
      <c r="A10250" s="75"/>
      <c r="B10250" s="33" t="s">
        <v>20150</v>
      </c>
      <c r="C10250" s="33" t="s">
        <v>20151</v>
      </c>
      <c r="D10250" s="82"/>
      <c r="E10250" s="82" t="n">
        <v>13.6</v>
      </c>
      <c r="F10250" s="75"/>
    </row>
    <row r="10251" customFormat="false" ht="15" hidden="true" customHeight="true" outlineLevel="0" collapsed="false">
      <c r="A10251" s="75"/>
      <c r="B10251" s="33" t="s">
        <v>20152</v>
      </c>
      <c r="C10251" s="33" t="s">
        <v>20153</v>
      </c>
      <c r="D10251" s="82"/>
      <c r="E10251" s="82" t="n">
        <v>13.6</v>
      </c>
      <c r="F10251" s="75"/>
    </row>
    <row r="10252" customFormat="false" ht="15" hidden="true" customHeight="true" outlineLevel="0" collapsed="false">
      <c r="A10252" s="75"/>
      <c r="B10252" s="33" t="s">
        <v>20154</v>
      </c>
      <c r="C10252" s="33" t="s">
        <v>20155</v>
      </c>
      <c r="D10252" s="82"/>
      <c r="E10252" s="82" t="n">
        <v>13.6</v>
      </c>
      <c r="F10252" s="75"/>
    </row>
    <row r="10253" customFormat="false" ht="15" hidden="true" customHeight="true" outlineLevel="0" collapsed="false">
      <c r="A10253" s="75"/>
      <c r="B10253" s="33" t="s">
        <v>20156</v>
      </c>
      <c r="C10253" s="33" t="s">
        <v>20157</v>
      </c>
      <c r="D10253" s="82"/>
      <c r="E10253" s="82" t="n">
        <v>13.6</v>
      </c>
      <c r="F10253" s="75"/>
    </row>
    <row r="10254" customFormat="false" ht="15" hidden="true" customHeight="true" outlineLevel="0" collapsed="false">
      <c r="A10254" s="75"/>
      <c r="B10254" s="33" t="s">
        <v>20158</v>
      </c>
      <c r="C10254" s="33" t="s">
        <v>20159</v>
      </c>
      <c r="D10254" s="82"/>
      <c r="E10254" s="82" t="n">
        <v>13.6</v>
      </c>
      <c r="F10254" s="75"/>
    </row>
    <row r="10255" customFormat="false" ht="15" hidden="true" customHeight="true" outlineLevel="0" collapsed="false">
      <c r="A10255" s="75"/>
      <c r="B10255" s="33" t="s">
        <v>20160</v>
      </c>
      <c r="C10255" s="33" t="s">
        <v>20161</v>
      </c>
      <c r="D10255" s="82"/>
      <c r="E10255" s="82" t="n">
        <v>13.6</v>
      </c>
      <c r="F10255" s="75"/>
    </row>
    <row r="10256" customFormat="false" ht="15" hidden="true" customHeight="true" outlineLevel="0" collapsed="false">
      <c r="A10256" s="75"/>
      <c r="B10256" s="33" t="s">
        <v>20162</v>
      </c>
      <c r="C10256" s="33" t="s">
        <v>20163</v>
      </c>
      <c r="D10256" s="82"/>
      <c r="E10256" s="82" t="n">
        <v>13.6</v>
      </c>
      <c r="F10256" s="75"/>
    </row>
    <row r="10257" customFormat="false" ht="15" hidden="true" customHeight="true" outlineLevel="0" collapsed="false">
      <c r="A10257" s="75"/>
      <c r="B10257" s="33" t="s">
        <v>20164</v>
      </c>
      <c r="C10257" s="33" t="s">
        <v>20165</v>
      </c>
      <c r="D10257" s="82"/>
      <c r="E10257" s="82" t="n">
        <v>13.6</v>
      </c>
      <c r="F10257" s="75"/>
    </row>
    <row r="10258" customFormat="false" ht="15" hidden="true" customHeight="true" outlineLevel="0" collapsed="false">
      <c r="A10258" s="75"/>
      <c r="B10258" s="33" t="s">
        <v>20166</v>
      </c>
      <c r="C10258" s="33" t="s">
        <v>20167</v>
      </c>
      <c r="D10258" s="82"/>
      <c r="E10258" s="82" t="n">
        <v>13.6</v>
      </c>
      <c r="F10258" s="75"/>
    </row>
    <row r="10259" customFormat="false" ht="15" hidden="true" customHeight="true" outlineLevel="0" collapsed="false">
      <c r="A10259" s="75"/>
      <c r="B10259" s="33" t="s">
        <v>20168</v>
      </c>
      <c r="C10259" s="33" t="s">
        <v>20169</v>
      </c>
      <c r="D10259" s="82"/>
      <c r="E10259" s="82" t="n">
        <v>13.6</v>
      </c>
      <c r="F10259" s="75"/>
    </row>
    <row r="10260" customFormat="false" ht="15" hidden="true" customHeight="true" outlineLevel="0" collapsed="false">
      <c r="A10260" s="75"/>
      <c r="B10260" s="33" t="s">
        <v>20170</v>
      </c>
      <c r="C10260" s="33" t="s">
        <v>20171</v>
      </c>
      <c r="D10260" s="82"/>
      <c r="E10260" s="82" t="n">
        <v>13.6</v>
      </c>
      <c r="F10260" s="75"/>
    </row>
    <row r="10261" customFormat="false" ht="15" hidden="true" customHeight="true" outlineLevel="0" collapsed="false">
      <c r="A10261" s="75"/>
      <c r="B10261" s="33" t="s">
        <v>20172</v>
      </c>
      <c r="C10261" s="33" t="s">
        <v>20173</v>
      </c>
      <c r="D10261" s="82"/>
      <c r="E10261" s="82" t="n">
        <v>13.6</v>
      </c>
      <c r="F10261" s="75"/>
    </row>
    <row r="10262" customFormat="false" ht="15" hidden="true" customHeight="true" outlineLevel="0" collapsed="false">
      <c r="A10262" s="75"/>
      <c r="B10262" s="33" t="s">
        <v>20174</v>
      </c>
      <c r="C10262" s="33" t="s">
        <v>20175</v>
      </c>
      <c r="D10262" s="82"/>
      <c r="E10262" s="82" t="n">
        <v>13.6</v>
      </c>
      <c r="F10262" s="75"/>
    </row>
    <row r="10263" customFormat="false" ht="15" hidden="true" customHeight="true" outlineLevel="0" collapsed="false">
      <c r="A10263" s="75"/>
      <c r="B10263" s="33" t="s">
        <v>20176</v>
      </c>
      <c r="C10263" s="33" t="s">
        <v>20177</v>
      </c>
      <c r="D10263" s="82"/>
      <c r="E10263" s="82" t="n">
        <v>13.6</v>
      </c>
      <c r="F10263" s="75"/>
    </row>
    <row r="10264" customFormat="false" ht="15" hidden="true" customHeight="true" outlineLevel="0" collapsed="false">
      <c r="A10264" s="75"/>
      <c r="B10264" s="33" t="s">
        <v>20178</v>
      </c>
      <c r="C10264" s="33" t="s">
        <v>20179</v>
      </c>
      <c r="D10264" s="82"/>
      <c r="E10264" s="82" t="n">
        <v>13.6</v>
      </c>
      <c r="F10264" s="75"/>
    </row>
    <row r="10265" customFormat="false" ht="15" hidden="true" customHeight="true" outlineLevel="0" collapsed="false">
      <c r="A10265" s="75"/>
      <c r="B10265" s="33" t="s">
        <v>20180</v>
      </c>
      <c r="C10265" s="33" t="s">
        <v>20181</v>
      </c>
      <c r="D10265" s="82"/>
      <c r="E10265" s="82" t="n">
        <v>13.6</v>
      </c>
      <c r="F10265" s="75"/>
    </row>
    <row r="10266" customFormat="false" ht="15" hidden="true" customHeight="true" outlineLevel="0" collapsed="false">
      <c r="A10266" s="75"/>
      <c r="B10266" s="33" t="s">
        <v>20182</v>
      </c>
      <c r="C10266" s="33" t="s">
        <v>20183</v>
      </c>
      <c r="D10266" s="82"/>
      <c r="E10266" s="82" t="n">
        <v>13.6</v>
      </c>
      <c r="F10266" s="75"/>
    </row>
    <row r="10267" customFormat="false" ht="15" hidden="true" customHeight="true" outlineLevel="0" collapsed="false">
      <c r="A10267" s="75"/>
      <c r="B10267" s="33" t="s">
        <v>20184</v>
      </c>
      <c r="C10267" s="33" t="s">
        <v>3317</v>
      </c>
      <c r="D10267" s="82"/>
      <c r="E10267" s="82" t="n">
        <v>13.6</v>
      </c>
      <c r="F10267" s="75"/>
    </row>
    <row r="10268" customFormat="false" ht="15" hidden="true" customHeight="true" outlineLevel="0" collapsed="false">
      <c r="A10268" s="75"/>
      <c r="B10268" s="33" t="s">
        <v>20185</v>
      </c>
      <c r="C10268" s="33" t="s">
        <v>20186</v>
      </c>
      <c r="D10268" s="82"/>
      <c r="E10268" s="82" t="n">
        <v>13.6</v>
      </c>
      <c r="F10268" s="75"/>
    </row>
    <row r="10269" customFormat="false" ht="15" hidden="true" customHeight="true" outlineLevel="0" collapsed="false">
      <c r="A10269" s="75"/>
      <c r="B10269" s="33" t="s">
        <v>20187</v>
      </c>
      <c r="C10269" s="33" t="s">
        <v>20188</v>
      </c>
      <c r="D10269" s="82"/>
      <c r="E10269" s="82" t="n">
        <v>13.6</v>
      </c>
      <c r="F10269" s="75"/>
    </row>
    <row r="10270" customFormat="false" ht="15" hidden="true" customHeight="true" outlineLevel="0" collapsed="false">
      <c r="A10270" s="75"/>
      <c r="B10270" s="33" t="s">
        <v>20189</v>
      </c>
      <c r="C10270" s="33" t="s">
        <v>20190</v>
      </c>
      <c r="D10270" s="82"/>
      <c r="E10270" s="82" t="n">
        <v>13.6</v>
      </c>
      <c r="F10270" s="75"/>
    </row>
    <row r="10271" customFormat="false" ht="15" hidden="true" customHeight="true" outlineLevel="0" collapsed="false">
      <c r="A10271" s="75"/>
      <c r="B10271" s="33" t="s">
        <v>20191</v>
      </c>
      <c r="C10271" s="33" t="s">
        <v>20192</v>
      </c>
      <c r="D10271" s="82"/>
      <c r="E10271" s="82" t="n">
        <v>13.6</v>
      </c>
      <c r="F10271" s="75"/>
    </row>
    <row r="10272" customFormat="false" ht="15" hidden="true" customHeight="true" outlineLevel="0" collapsed="false">
      <c r="A10272" s="75"/>
      <c r="B10272" s="33" t="s">
        <v>20193</v>
      </c>
      <c r="C10272" s="33" t="s">
        <v>20194</v>
      </c>
      <c r="D10272" s="82"/>
      <c r="E10272" s="82" t="n">
        <v>13.6</v>
      </c>
      <c r="F10272" s="75"/>
    </row>
    <row r="10273" customFormat="false" ht="15" hidden="true" customHeight="true" outlineLevel="0" collapsed="false">
      <c r="A10273" s="75"/>
      <c r="B10273" s="33" t="s">
        <v>20195</v>
      </c>
      <c r="C10273" s="33" t="s">
        <v>20196</v>
      </c>
      <c r="D10273" s="82"/>
      <c r="E10273" s="82" t="n">
        <v>13.6</v>
      </c>
      <c r="F10273" s="75"/>
    </row>
    <row r="10274" customFormat="false" ht="15" hidden="true" customHeight="true" outlineLevel="0" collapsed="false">
      <c r="A10274" s="75"/>
      <c r="B10274" s="33" t="s">
        <v>20197</v>
      </c>
      <c r="C10274" s="33" t="s">
        <v>20198</v>
      </c>
      <c r="D10274" s="82"/>
      <c r="E10274" s="82" t="n">
        <v>13.6</v>
      </c>
      <c r="F10274" s="75"/>
    </row>
    <row r="10275" customFormat="false" ht="15" hidden="true" customHeight="true" outlineLevel="0" collapsed="false">
      <c r="A10275" s="75"/>
      <c r="B10275" s="33" t="s">
        <v>20199</v>
      </c>
      <c r="C10275" s="33" t="s">
        <v>20200</v>
      </c>
      <c r="D10275" s="82"/>
      <c r="E10275" s="82" t="n">
        <v>13.6</v>
      </c>
      <c r="F10275" s="75"/>
    </row>
    <row r="10276" customFormat="false" ht="15" hidden="true" customHeight="true" outlineLevel="0" collapsed="false">
      <c r="A10276" s="75"/>
      <c r="B10276" s="33" t="s">
        <v>20201</v>
      </c>
      <c r="C10276" s="33" t="s">
        <v>20202</v>
      </c>
      <c r="D10276" s="82"/>
      <c r="E10276" s="82" t="n">
        <v>13.6</v>
      </c>
      <c r="F10276" s="75"/>
    </row>
    <row r="10277" customFormat="false" ht="15" hidden="true" customHeight="true" outlineLevel="0" collapsed="false">
      <c r="A10277" s="75"/>
      <c r="B10277" s="33" t="s">
        <v>20203</v>
      </c>
      <c r="C10277" s="33" t="s">
        <v>20204</v>
      </c>
      <c r="D10277" s="82"/>
      <c r="E10277" s="82" t="n">
        <v>13.6</v>
      </c>
      <c r="F10277" s="75"/>
    </row>
    <row r="10278" customFormat="false" ht="15" hidden="true" customHeight="true" outlineLevel="0" collapsed="false">
      <c r="A10278" s="75"/>
      <c r="B10278" s="33" t="s">
        <v>20205</v>
      </c>
      <c r="C10278" s="33" t="s">
        <v>20206</v>
      </c>
      <c r="D10278" s="82"/>
      <c r="E10278" s="82" t="n">
        <v>13.6</v>
      </c>
      <c r="F10278" s="75"/>
    </row>
    <row r="10279" customFormat="false" ht="15" hidden="true" customHeight="true" outlineLevel="0" collapsed="false">
      <c r="A10279" s="75"/>
      <c r="B10279" s="33" t="s">
        <v>20207</v>
      </c>
      <c r="C10279" s="33" t="s">
        <v>20208</v>
      </c>
      <c r="D10279" s="82"/>
      <c r="E10279" s="82" t="n">
        <v>13.6</v>
      </c>
      <c r="F10279" s="75"/>
    </row>
    <row r="10280" customFormat="false" ht="15" hidden="true" customHeight="true" outlineLevel="0" collapsed="false">
      <c r="A10280" s="75"/>
      <c r="B10280" s="33" t="s">
        <v>20209</v>
      </c>
      <c r="C10280" s="33" t="s">
        <v>20210</v>
      </c>
      <c r="D10280" s="82"/>
      <c r="E10280" s="82" t="n">
        <v>13.6</v>
      </c>
      <c r="F10280" s="75"/>
    </row>
    <row r="10281" customFormat="false" ht="15" hidden="true" customHeight="true" outlineLevel="0" collapsed="false">
      <c r="A10281" s="75"/>
      <c r="B10281" s="33" t="s">
        <v>20211</v>
      </c>
      <c r="C10281" s="33" t="s">
        <v>20212</v>
      </c>
      <c r="D10281" s="82"/>
      <c r="E10281" s="82" t="n">
        <v>13.6</v>
      </c>
      <c r="F10281" s="75"/>
    </row>
    <row r="10282" customFormat="false" ht="15" hidden="true" customHeight="true" outlineLevel="0" collapsed="false">
      <c r="A10282" s="75"/>
      <c r="B10282" s="33" t="s">
        <v>20213</v>
      </c>
      <c r="C10282" s="33" t="s">
        <v>20214</v>
      </c>
      <c r="D10282" s="82"/>
      <c r="E10282" s="82" t="n">
        <v>13.6</v>
      </c>
      <c r="F10282" s="75"/>
    </row>
    <row r="10283" customFormat="false" ht="15" hidden="true" customHeight="true" outlineLevel="0" collapsed="false">
      <c r="A10283" s="75"/>
      <c r="B10283" s="33" t="s">
        <v>20215</v>
      </c>
      <c r="C10283" s="33" t="s">
        <v>20216</v>
      </c>
      <c r="D10283" s="82"/>
      <c r="E10283" s="82" t="n">
        <v>13.6</v>
      </c>
      <c r="F10283" s="75"/>
    </row>
    <row r="10284" customFormat="false" ht="15" hidden="true" customHeight="true" outlineLevel="0" collapsed="false">
      <c r="A10284" s="75"/>
      <c r="B10284" s="33" t="s">
        <v>20217</v>
      </c>
      <c r="C10284" s="33" t="s">
        <v>20218</v>
      </c>
      <c r="D10284" s="82"/>
      <c r="E10284" s="82" t="n">
        <v>13.6</v>
      </c>
      <c r="F10284" s="75"/>
    </row>
    <row r="10285" customFormat="false" ht="15" hidden="true" customHeight="true" outlineLevel="0" collapsed="false">
      <c r="A10285" s="75"/>
      <c r="B10285" s="33" t="s">
        <v>20219</v>
      </c>
      <c r="C10285" s="33" t="s">
        <v>20220</v>
      </c>
      <c r="D10285" s="82"/>
      <c r="E10285" s="82" t="n">
        <v>13.6</v>
      </c>
      <c r="F10285" s="75"/>
    </row>
    <row r="10286" customFormat="false" ht="15" hidden="true" customHeight="true" outlineLevel="0" collapsed="false">
      <c r="A10286" s="75"/>
      <c r="B10286" s="33" t="s">
        <v>20221</v>
      </c>
      <c r="C10286" s="33" t="s">
        <v>20222</v>
      </c>
      <c r="D10286" s="82"/>
      <c r="E10286" s="82" t="n">
        <v>13.6</v>
      </c>
      <c r="F10286" s="75"/>
    </row>
    <row r="10287" customFormat="false" ht="15" hidden="true" customHeight="true" outlineLevel="0" collapsed="false">
      <c r="A10287" s="75"/>
      <c r="B10287" s="33" t="s">
        <v>20223</v>
      </c>
      <c r="C10287" s="33" t="s">
        <v>20224</v>
      </c>
      <c r="D10287" s="82"/>
      <c r="E10287" s="82" t="n">
        <v>13.6</v>
      </c>
      <c r="F10287" s="75"/>
    </row>
    <row r="10288" customFormat="false" ht="15" hidden="true" customHeight="true" outlineLevel="0" collapsed="false">
      <c r="A10288" s="75"/>
      <c r="B10288" s="33" t="s">
        <v>20225</v>
      </c>
      <c r="C10288" s="33" t="s">
        <v>20226</v>
      </c>
      <c r="D10288" s="82"/>
      <c r="E10288" s="82" t="n">
        <v>13.6</v>
      </c>
      <c r="F10288" s="75"/>
    </row>
    <row r="10289" customFormat="false" ht="15" hidden="true" customHeight="true" outlineLevel="0" collapsed="false">
      <c r="A10289" s="75"/>
      <c r="B10289" s="33" t="s">
        <v>20227</v>
      </c>
      <c r="C10289" s="33" t="s">
        <v>20228</v>
      </c>
      <c r="D10289" s="82"/>
      <c r="E10289" s="82" t="n">
        <v>13.6</v>
      </c>
      <c r="F10289" s="75"/>
    </row>
    <row r="10290" customFormat="false" ht="15" hidden="true" customHeight="true" outlineLevel="0" collapsed="false">
      <c r="A10290" s="75"/>
      <c r="B10290" s="33" t="s">
        <v>20229</v>
      </c>
      <c r="C10290" s="33" t="s">
        <v>20230</v>
      </c>
      <c r="D10290" s="82"/>
      <c r="E10290" s="82" t="n">
        <v>13.6</v>
      </c>
      <c r="F10290" s="75"/>
    </row>
    <row r="10291" customFormat="false" ht="15" hidden="true" customHeight="true" outlineLevel="0" collapsed="false">
      <c r="A10291" s="75"/>
      <c r="B10291" s="33" t="s">
        <v>20231</v>
      </c>
      <c r="C10291" s="33" t="s">
        <v>20232</v>
      </c>
      <c r="D10291" s="82"/>
      <c r="E10291" s="82" t="n">
        <v>13.6</v>
      </c>
      <c r="F10291" s="75"/>
    </row>
    <row r="10292" customFormat="false" ht="15" hidden="true" customHeight="true" outlineLevel="0" collapsed="false">
      <c r="A10292" s="75"/>
      <c r="B10292" s="33" t="s">
        <v>20233</v>
      </c>
      <c r="C10292" s="33" t="s">
        <v>20234</v>
      </c>
      <c r="D10292" s="82"/>
      <c r="E10292" s="82" t="n">
        <v>13.6</v>
      </c>
      <c r="F10292" s="75"/>
    </row>
    <row r="10293" customFormat="false" ht="15" hidden="true" customHeight="true" outlineLevel="0" collapsed="false">
      <c r="A10293" s="75"/>
      <c r="B10293" s="33" t="s">
        <v>20235</v>
      </c>
      <c r="C10293" s="33" t="s">
        <v>20236</v>
      </c>
      <c r="D10293" s="82"/>
      <c r="E10293" s="82" t="n">
        <v>13.6</v>
      </c>
      <c r="F10293" s="75"/>
    </row>
    <row r="10294" customFormat="false" ht="15" hidden="true" customHeight="true" outlineLevel="0" collapsed="false">
      <c r="A10294" s="75"/>
      <c r="B10294" s="33" t="s">
        <v>20237</v>
      </c>
      <c r="C10294" s="33" t="s">
        <v>20238</v>
      </c>
      <c r="D10294" s="82"/>
      <c r="E10294" s="82" t="n">
        <v>13.6</v>
      </c>
      <c r="F10294" s="75"/>
    </row>
    <row r="10295" customFormat="false" ht="15" hidden="true" customHeight="true" outlineLevel="0" collapsed="false">
      <c r="A10295" s="75"/>
      <c r="B10295" s="33" t="s">
        <v>20239</v>
      </c>
      <c r="C10295" s="33" t="s">
        <v>20240</v>
      </c>
      <c r="D10295" s="82"/>
      <c r="E10295" s="82" t="n">
        <v>13.6</v>
      </c>
      <c r="F10295" s="75"/>
    </row>
    <row r="10296" customFormat="false" ht="15" hidden="true" customHeight="true" outlineLevel="0" collapsed="false">
      <c r="A10296" s="75"/>
      <c r="B10296" s="33" t="s">
        <v>20241</v>
      </c>
      <c r="C10296" s="33" t="s">
        <v>20242</v>
      </c>
      <c r="D10296" s="82"/>
      <c r="E10296" s="82" t="n">
        <v>13.6</v>
      </c>
      <c r="F10296" s="75"/>
    </row>
    <row r="10297" customFormat="false" ht="15" hidden="true" customHeight="true" outlineLevel="0" collapsed="false">
      <c r="A10297" s="75"/>
      <c r="B10297" s="33" t="s">
        <v>20243</v>
      </c>
      <c r="C10297" s="33" t="s">
        <v>20244</v>
      </c>
      <c r="D10297" s="82"/>
      <c r="E10297" s="82" t="n">
        <v>13.6</v>
      </c>
      <c r="F10297" s="75"/>
    </row>
    <row r="10298" customFormat="false" ht="15" hidden="true" customHeight="true" outlineLevel="0" collapsed="false">
      <c r="A10298" s="75"/>
      <c r="B10298" s="33" t="s">
        <v>20245</v>
      </c>
      <c r="C10298" s="33" t="s">
        <v>20246</v>
      </c>
      <c r="D10298" s="82"/>
      <c r="E10298" s="82" t="n">
        <v>13.6</v>
      </c>
      <c r="F10298" s="75"/>
    </row>
    <row r="10299" customFormat="false" ht="15" hidden="true" customHeight="true" outlineLevel="0" collapsed="false">
      <c r="A10299" s="75"/>
      <c r="B10299" s="33" t="s">
        <v>20247</v>
      </c>
      <c r="C10299" s="33" t="s">
        <v>20248</v>
      </c>
      <c r="D10299" s="82"/>
      <c r="E10299" s="82" t="n">
        <v>13.6</v>
      </c>
      <c r="F10299" s="75"/>
    </row>
    <row r="10300" customFormat="false" ht="15" hidden="true" customHeight="true" outlineLevel="0" collapsed="false">
      <c r="A10300" s="75"/>
      <c r="B10300" s="33" t="s">
        <v>20249</v>
      </c>
      <c r="C10300" s="33" t="s">
        <v>20250</v>
      </c>
      <c r="D10300" s="82"/>
      <c r="E10300" s="82" t="n">
        <v>13.6</v>
      </c>
      <c r="F10300" s="75"/>
    </row>
    <row r="10301" customFormat="false" ht="15" hidden="true" customHeight="true" outlineLevel="0" collapsed="false">
      <c r="A10301" s="75"/>
      <c r="B10301" s="33" t="s">
        <v>20251</v>
      </c>
      <c r="C10301" s="33" t="s">
        <v>20252</v>
      </c>
      <c r="D10301" s="82"/>
      <c r="E10301" s="82" t="n">
        <v>13.6</v>
      </c>
      <c r="F10301" s="75"/>
    </row>
    <row r="10302" customFormat="false" ht="15" hidden="true" customHeight="true" outlineLevel="0" collapsed="false">
      <c r="A10302" s="75"/>
      <c r="B10302" s="33" t="s">
        <v>20253</v>
      </c>
      <c r="C10302" s="33" t="s">
        <v>20254</v>
      </c>
      <c r="D10302" s="82"/>
      <c r="E10302" s="82" t="n">
        <v>13.6</v>
      </c>
      <c r="F10302" s="75"/>
    </row>
    <row r="10303" customFormat="false" ht="15" hidden="true" customHeight="true" outlineLevel="0" collapsed="false">
      <c r="A10303" s="75"/>
      <c r="B10303" s="33" t="s">
        <v>20255</v>
      </c>
      <c r="C10303" s="33" t="s">
        <v>20256</v>
      </c>
      <c r="D10303" s="82"/>
      <c r="E10303" s="82" t="n">
        <v>13.6</v>
      </c>
      <c r="F10303" s="75"/>
    </row>
    <row r="10304" customFormat="false" ht="15" hidden="true" customHeight="true" outlineLevel="0" collapsed="false">
      <c r="A10304" s="75"/>
      <c r="B10304" s="33" t="s">
        <v>20257</v>
      </c>
      <c r="C10304" s="33" t="s">
        <v>20258</v>
      </c>
      <c r="D10304" s="82"/>
      <c r="E10304" s="82" t="n">
        <v>13.6</v>
      </c>
      <c r="F10304" s="75"/>
    </row>
    <row r="10305" customFormat="false" ht="15" hidden="true" customHeight="true" outlineLevel="0" collapsed="false">
      <c r="A10305" s="75"/>
      <c r="B10305" s="33" t="s">
        <v>20259</v>
      </c>
      <c r="C10305" s="33" t="s">
        <v>20260</v>
      </c>
      <c r="D10305" s="82"/>
      <c r="E10305" s="82" t="n">
        <v>13.6</v>
      </c>
      <c r="F10305" s="75"/>
    </row>
    <row r="10306" customFormat="false" ht="15" hidden="true" customHeight="true" outlineLevel="0" collapsed="false">
      <c r="A10306" s="75"/>
      <c r="B10306" s="33" t="s">
        <v>20261</v>
      </c>
      <c r="C10306" s="33" t="s">
        <v>20262</v>
      </c>
      <c r="D10306" s="82"/>
      <c r="E10306" s="82" t="n">
        <v>13.6</v>
      </c>
      <c r="F10306" s="75"/>
    </row>
    <row r="10307" customFormat="false" ht="15" hidden="true" customHeight="true" outlineLevel="0" collapsed="false">
      <c r="A10307" s="75"/>
      <c r="B10307" s="33" t="s">
        <v>20263</v>
      </c>
      <c r="C10307" s="33" t="s">
        <v>20264</v>
      </c>
      <c r="D10307" s="82"/>
      <c r="E10307" s="82" t="n">
        <v>13.6</v>
      </c>
      <c r="F10307" s="75"/>
    </row>
    <row r="10308" customFormat="false" ht="15" hidden="true" customHeight="true" outlineLevel="0" collapsed="false">
      <c r="A10308" s="75"/>
      <c r="B10308" s="33" t="s">
        <v>20265</v>
      </c>
      <c r="C10308" s="33" t="s">
        <v>20266</v>
      </c>
      <c r="D10308" s="82"/>
      <c r="E10308" s="82" t="n">
        <v>13.6</v>
      </c>
      <c r="F10308" s="75"/>
    </row>
    <row r="10309" customFormat="false" ht="15" hidden="true" customHeight="true" outlineLevel="0" collapsed="false">
      <c r="A10309" s="75"/>
      <c r="B10309" s="33" t="s">
        <v>20267</v>
      </c>
      <c r="C10309" s="33" t="s">
        <v>20268</v>
      </c>
      <c r="D10309" s="82"/>
      <c r="E10309" s="82" t="n">
        <v>13.6</v>
      </c>
      <c r="F10309" s="75"/>
    </row>
    <row r="10310" customFormat="false" ht="15" hidden="true" customHeight="true" outlineLevel="0" collapsed="false">
      <c r="A10310" s="75"/>
      <c r="B10310" s="33" t="s">
        <v>20269</v>
      </c>
      <c r="C10310" s="33" t="s">
        <v>20270</v>
      </c>
      <c r="D10310" s="82"/>
      <c r="E10310" s="82" t="n">
        <v>13.6</v>
      </c>
      <c r="F10310" s="75"/>
    </row>
    <row r="10311" customFormat="false" ht="15" hidden="true" customHeight="true" outlineLevel="0" collapsed="false">
      <c r="A10311" s="75"/>
      <c r="B10311" s="33" t="s">
        <v>20271</v>
      </c>
      <c r="C10311" s="33" t="s">
        <v>20272</v>
      </c>
      <c r="D10311" s="82"/>
      <c r="E10311" s="82" t="n">
        <v>13.6</v>
      </c>
      <c r="F10311" s="75"/>
    </row>
    <row r="10312" customFormat="false" ht="15" hidden="true" customHeight="true" outlineLevel="0" collapsed="false">
      <c r="A10312" s="75"/>
      <c r="B10312" s="33" t="s">
        <v>20273</v>
      </c>
      <c r="C10312" s="33" t="s">
        <v>20274</v>
      </c>
      <c r="D10312" s="82"/>
      <c r="E10312" s="82" t="n">
        <v>13.6</v>
      </c>
      <c r="F10312" s="75"/>
    </row>
    <row r="10313" customFormat="false" ht="15" hidden="true" customHeight="true" outlineLevel="0" collapsed="false">
      <c r="A10313" s="75"/>
      <c r="B10313" s="33" t="s">
        <v>20275</v>
      </c>
      <c r="C10313" s="33" t="s">
        <v>20276</v>
      </c>
      <c r="D10313" s="82"/>
      <c r="E10313" s="82" t="n">
        <v>13.6</v>
      </c>
      <c r="F10313" s="75"/>
    </row>
    <row r="10314" customFormat="false" ht="15" hidden="true" customHeight="true" outlineLevel="0" collapsed="false">
      <c r="A10314" s="75"/>
      <c r="B10314" s="33" t="s">
        <v>20277</v>
      </c>
      <c r="C10314" s="33" t="s">
        <v>20278</v>
      </c>
      <c r="D10314" s="82"/>
      <c r="E10314" s="82" t="n">
        <v>13.6</v>
      </c>
      <c r="F10314" s="75"/>
    </row>
    <row r="10315" customFormat="false" ht="15" hidden="true" customHeight="true" outlineLevel="0" collapsed="false">
      <c r="A10315" s="75"/>
      <c r="B10315" s="33" t="s">
        <v>20279</v>
      </c>
      <c r="C10315" s="33" t="s">
        <v>20280</v>
      </c>
      <c r="D10315" s="82"/>
      <c r="E10315" s="82" t="n">
        <v>13.6</v>
      </c>
      <c r="F10315" s="75"/>
    </row>
    <row r="10316" customFormat="false" ht="15" hidden="true" customHeight="true" outlineLevel="0" collapsed="false">
      <c r="A10316" s="75"/>
      <c r="B10316" s="33" t="s">
        <v>20281</v>
      </c>
      <c r="C10316" s="33" t="s">
        <v>20282</v>
      </c>
      <c r="D10316" s="82"/>
      <c r="E10316" s="82" t="n">
        <v>13.6</v>
      </c>
      <c r="F10316" s="75"/>
    </row>
    <row r="10317" customFormat="false" ht="15" hidden="true" customHeight="true" outlineLevel="0" collapsed="false">
      <c r="A10317" s="75"/>
      <c r="B10317" s="33" t="s">
        <v>20283</v>
      </c>
      <c r="C10317" s="33" t="s">
        <v>20284</v>
      </c>
      <c r="D10317" s="82"/>
      <c r="E10317" s="82" t="n">
        <v>13.6</v>
      </c>
      <c r="F10317" s="75"/>
    </row>
    <row r="10318" customFormat="false" ht="15" hidden="true" customHeight="true" outlineLevel="0" collapsed="false">
      <c r="A10318" s="75"/>
      <c r="B10318" s="33" t="s">
        <v>20285</v>
      </c>
      <c r="C10318" s="33" t="s">
        <v>20286</v>
      </c>
      <c r="D10318" s="82"/>
      <c r="E10318" s="82" t="n">
        <v>13.6</v>
      </c>
      <c r="F10318" s="75"/>
    </row>
    <row r="10319" customFormat="false" ht="15" hidden="true" customHeight="true" outlineLevel="0" collapsed="false">
      <c r="A10319" s="75"/>
      <c r="B10319" s="33" t="s">
        <v>20287</v>
      </c>
      <c r="C10319" s="33" t="s">
        <v>20288</v>
      </c>
      <c r="D10319" s="82"/>
      <c r="E10319" s="82" t="n">
        <v>13.6</v>
      </c>
      <c r="F10319" s="75"/>
    </row>
    <row r="10320" customFormat="false" ht="15" hidden="true" customHeight="true" outlineLevel="0" collapsed="false">
      <c r="A10320" s="75"/>
      <c r="B10320" s="33" t="s">
        <v>20289</v>
      </c>
      <c r="C10320" s="33" t="s">
        <v>20290</v>
      </c>
      <c r="D10320" s="82"/>
      <c r="E10320" s="82" t="n">
        <v>13.6</v>
      </c>
      <c r="F10320" s="75"/>
    </row>
    <row r="10321" customFormat="false" ht="15" hidden="true" customHeight="true" outlineLevel="0" collapsed="false">
      <c r="A10321" s="75"/>
      <c r="B10321" s="33" t="s">
        <v>20291</v>
      </c>
      <c r="C10321" s="33" t="s">
        <v>20292</v>
      </c>
      <c r="D10321" s="82"/>
      <c r="E10321" s="82" t="n">
        <v>13.6</v>
      </c>
      <c r="F10321" s="75"/>
    </row>
    <row r="10322" customFormat="false" ht="15" hidden="true" customHeight="true" outlineLevel="0" collapsed="false">
      <c r="A10322" s="75"/>
      <c r="B10322" s="33" t="s">
        <v>20293</v>
      </c>
      <c r="C10322" s="33" t="s">
        <v>20294</v>
      </c>
      <c r="D10322" s="82"/>
      <c r="E10322" s="82" t="n">
        <v>13.6</v>
      </c>
      <c r="F10322" s="75"/>
    </row>
    <row r="10323" customFormat="false" ht="15" hidden="true" customHeight="true" outlineLevel="0" collapsed="false">
      <c r="A10323" s="75"/>
      <c r="B10323" s="33" t="s">
        <v>20295</v>
      </c>
      <c r="C10323" s="33" t="s">
        <v>20296</v>
      </c>
      <c r="D10323" s="82"/>
      <c r="E10323" s="82" t="n">
        <v>13.6</v>
      </c>
      <c r="F10323" s="75"/>
    </row>
    <row r="10324" customFormat="false" ht="15" hidden="true" customHeight="true" outlineLevel="0" collapsed="false">
      <c r="A10324" s="75"/>
      <c r="B10324" s="33" t="s">
        <v>20297</v>
      </c>
      <c r="C10324" s="33" t="s">
        <v>20298</v>
      </c>
      <c r="D10324" s="82"/>
      <c r="E10324" s="82" t="n">
        <v>13.6</v>
      </c>
      <c r="F10324" s="75"/>
    </row>
    <row r="10325" customFormat="false" ht="15" hidden="true" customHeight="true" outlineLevel="0" collapsed="false">
      <c r="A10325" s="75"/>
      <c r="B10325" s="33" t="s">
        <v>20299</v>
      </c>
      <c r="C10325" s="33" t="s">
        <v>20300</v>
      </c>
      <c r="D10325" s="82"/>
      <c r="E10325" s="82" t="n">
        <v>13.6</v>
      </c>
      <c r="F10325" s="75"/>
    </row>
    <row r="10326" customFormat="false" ht="15" hidden="true" customHeight="true" outlineLevel="0" collapsed="false">
      <c r="A10326" s="75"/>
      <c r="B10326" s="33" t="s">
        <v>20301</v>
      </c>
      <c r="C10326" s="33" t="s">
        <v>20302</v>
      </c>
      <c r="D10326" s="82"/>
      <c r="E10326" s="82" t="n">
        <v>13.6</v>
      </c>
      <c r="F10326" s="75"/>
    </row>
    <row r="10327" customFormat="false" ht="15" hidden="true" customHeight="true" outlineLevel="0" collapsed="false">
      <c r="A10327" s="75"/>
      <c r="B10327" s="33" t="s">
        <v>20303</v>
      </c>
      <c r="C10327" s="33" t="s">
        <v>20304</v>
      </c>
      <c r="D10327" s="82"/>
      <c r="E10327" s="82" t="n">
        <v>13.6</v>
      </c>
      <c r="F10327" s="75"/>
    </row>
    <row r="10328" customFormat="false" ht="15" hidden="true" customHeight="true" outlineLevel="0" collapsed="false">
      <c r="A10328" s="75"/>
      <c r="B10328" s="33" t="s">
        <v>20305</v>
      </c>
      <c r="C10328" s="33" t="s">
        <v>20306</v>
      </c>
      <c r="D10328" s="82"/>
      <c r="E10328" s="82" t="n">
        <v>13.6</v>
      </c>
      <c r="F10328" s="75"/>
    </row>
    <row r="10329" customFormat="false" ht="15" hidden="true" customHeight="true" outlineLevel="0" collapsed="false">
      <c r="A10329" s="75"/>
      <c r="B10329" s="33" t="s">
        <v>20307</v>
      </c>
      <c r="C10329" s="33" t="s">
        <v>20308</v>
      </c>
      <c r="D10329" s="82"/>
      <c r="E10329" s="82" t="n">
        <v>13.6</v>
      </c>
      <c r="F10329" s="75"/>
    </row>
    <row r="10330" customFormat="false" ht="15" hidden="true" customHeight="true" outlineLevel="0" collapsed="false">
      <c r="A10330" s="75"/>
      <c r="B10330" s="33" t="s">
        <v>20309</v>
      </c>
      <c r="C10330" s="33" t="s">
        <v>20310</v>
      </c>
      <c r="D10330" s="82"/>
      <c r="E10330" s="82" t="n">
        <v>13.6</v>
      </c>
      <c r="F10330" s="75"/>
    </row>
    <row r="10331" customFormat="false" ht="15" hidden="true" customHeight="true" outlineLevel="0" collapsed="false">
      <c r="A10331" s="75"/>
      <c r="B10331" s="33" t="s">
        <v>20311</v>
      </c>
      <c r="C10331" s="33" t="s">
        <v>20312</v>
      </c>
      <c r="D10331" s="82"/>
      <c r="E10331" s="82" t="n">
        <v>13.6</v>
      </c>
      <c r="F10331" s="75"/>
    </row>
    <row r="10332" customFormat="false" ht="15" hidden="true" customHeight="true" outlineLevel="0" collapsed="false">
      <c r="A10332" s="75"/>
      <c r="B10332" s="33" t="s">
        <v>20313</v>
      </c>
      <c r="C10332" s="33" t="s">
        <v>20314</v>
      </c>
      <c r="D10332" s="82"/>
      <c r="E10332" s="82" t="n">
        <v>13.6</v>
      </c>
      <c r="F10332" s="75"/>
    </row>
    <row r="10333" customFormat="false" ht="15" hidden="true" customHeight="true" outlineLevel="0" collapsed="false">
      <c r="A10333" s="75"/>
      <c r="B10333" s="33" t="s">
        <v>20315</v>
      </c>
      <c r="C10333" s="33" t="s">
        <v>20316</v>
      </c>
      <c r="D10333" s="82"/>
      <c r="E10333" s="82" t="n">
        <v>13.6</v>
      </c>
      <c r="F10333" s="75"/>
    </row>
    <row r="10334" customFormat="false" ht="15" hidden="true" customHeight="true" outlineLevel="0" collapsed="false">
      <c r="A10334" s="75"/>
      <c r="B10334" s="33" t="s">
        <v>20317</v>
      </c>
      <c r="C10334" s="33" t="s">
        <v>20318</v>
      </c>
      <c r="D10334" s="82"/>
      <c r="E10334" s="82" t="n">
        <v>13.6</v>
      </c>
      <c r="F10334" s="75"/>
    </row>
    <row r="10335" customFormat="false" ht="15" hidden="true" customHeight="true" outlineLevel="0" collapsed="false">
      <c r="A10335" s="75"/>
      <c r="B10335" s="33" t="s">
        <v>20319</v>
      </c>
      <c r="C10335" s="33" t="s">
        <v>20320</v>
      </c>
      <c r="D10335" s="82"/>
      <c r="E10335" s="82" t="n">
        <v>13.6</v>
      </c>
      <c r="F10335" s="75"/>
    </row>
    <row r="10336" customFormat="false" ht="15" hidden="true" customHeight="true" outlineLevel="0" collapsed="false">
      <c r="A10336" s="75"/>
      <c r="B10336" s="33" t="s">
        <v>20321</v>
      </c>
      <c r="C10336" s="33" t="s">
        <v>20322</v>
      </c>
      <c r="D10336" s="82"/>
      <c r="E10336" s="82" t="n">
        <v>13.6</v>
      </c>
      <c r="F10336" s="75"/>
    </row>
    <row r="10337" customFormat="false" ht="15" hidden="true" customHeight="true" outlineLevel="0" collapsed="false">
      <c r="A10337" s="75"/>
      <c r="B10337" s="33" t="s">
        <v>20323</v>
      </c>
      <c r="C10337" s="33" t="s">
        <v>20324</v>
      </c>
      <c r="D10337" s="82"/>
      <c r="E10337" s="82" t="n">
        <v>13.6</v>
      </c>
      <c r="F10337" s="75"/>
    </row>
    <row r="10338" customFormat="false" ht="15" hidden="true" customHeight="true" outlineLevel="0" collapsed="false">
      <c r="A10338" s="75"/>
      <c r="B10338" s="33" t="s">
        <v>20325</v>
      </c>
      <c r="C10338" s="33" t="s">
        <v>20326</v>
      </c>
      <c r="D10338" s="82"/>
      <c r="E10338" s="82" t="n">
        <v>13.6</v>
      </c>
      <c r="F10338" s="75"/>
    </row>
    <row r="10339" customFormat="false" ht="15" hidden="true" customHeight="true" outlineLevel="0" collapsed="false">
      <c r="A10339" s="75"/>
      <c r="B10339" s="33" t="s">
        <v>20327</v>
      </c>
      <c r="C10339" s="33" t="s">
        <v>20328</v>
      </c>
      <c r="D10339" s="82"/>
      <c r="E10339" s="82" t="n">
        <v>13.6</v>
      </c>
      <c r="F10339" s="75"/>
    </row>
    <row r="10340" customFormat="false" ht="15" hidden="true" customHeight="true" outlineLevel="0" collapsed="false">
      <c r="A10340" s="75"/>
      <c r="B10340" s="33" t="s">
        <v>20329</v>
      </c>
      <c r="C10340" s="33" t="s">
        <v>20330</v>
      </c>
      <c r="D10340" s="82"/>
      <c r="E10340" s="82" t="n">
        <v>13.6</v>
      </c>
      <c r="F10340" s="75"/>
    </row>
    <row r="10341" customFormat="false" ht="15" hidden="true" customHeight="true" outlineLevel="0" collapsed="false">
      <c r="A10341" s="75"/>
      <c r="B10341" s="33" t="s">
        <v>20331</v>
      </c>
      <c r="C10341" s="33" t="s">
        <v>20332</v>
      </c>
      <c r="D10341" s="82"/>
      <c r="E10341" s="82" t="n">
        <v>13.6</v>
      </c>
      <c r="F10341" s="75"/>
    </row>
    <row r="10342" customFormat="false" ht="15" hidden="true" customHeight="true" outlineLevel="0" collapsed="false">
      <c r="A10342" s="75"/>
      <c r="B10342" s="33" t="s">
        <v>20333</v>
      </c>
      <c r="C10342" s="33" t="s">
        <v>20334</v>
      </c>
      <c r="D10342" s="82"/>
      <c r="E10342" s="82" t="n">
        <v>13.6</v>
      </c>
      <c r="F10342" s="75"/>
    </row>
    <row r="10343" customFormat="false" ht="15" hidden="true" customHeight="true" outlineLevel="0" collapsed="false">
      <c r="A10343" s="75"/>
      <c r="B10343" s="33" t="s">
        <v>20335</v>
      </c>
      <c r="C10343" s="33" t="s">
        <v>20336</v>
      </c>
      <c r="D10343" s="82"/>
      <c r="E10343" s="82" t="n">
        <v>13.6</v>
      </c>
      <c r="F10343" s="75"/>
    </row>
    <row r="10344" customFormat="false" ht="15" hidden="true" customHeight="true" outlineLevel="0" collapsed="false">
      <c r="A10344" s="75"/>
      <c r="B10344" s="33" t="s">
        <v>20337</v>
      </c>
      <c r="C10344" s="33" t="s">
        <v>20338</v>
      </c>
      <c r="D10344" s="82"/>
      <c r="E10344" s="82" t="n">
        <v>13.6</v>
      </c>
      <c r="F10344" s="75"/>
    </row>
    <row r="10345" customFormat="false" ht="15" hidden="true" customHeight="true" outlineLevel="0" collapsed="false">
      <c r="A10345" s="75"/>
      <c r="B10345" s="33" t="s">
        <v>20339</v>
      </c>
      <c r="C10345" s="33" t="s">
        <v>20340</v>
      </c>
      <c r="D10345" s="82"/>
      <c r="E10345" s="82" t="n">
        <v>13.6</v>
      </c>
      <c r="F10345" s="75"/>
    </row>
    <row r="10346" customFormat="false" ht="15" hidden="true" customHeight="true" outlineLevel="0" collapsed="false">
      <c r="A10346" s="75"/>
      <c r="B10346" s="33" t="s">
        <v>20341</v>
      </c>
      <c r="C10346" s="33" t="s">
        <v>20342</v>
      </c>
      <c r="D10346" s="82"/>
      <c r="E10346" s="82" t="n">
        <v>13.6</v>
      </c>
      <c r="F10346" s="75"/>
    </row>
    <row r="10347" customFormat="false" ht="15" hidden="true" customHeight="true" outlineLevel="0" collapsed="false">
      <c r="A10347" s="75"/>
      <c r="B10347" s="33" t="s">
        <v>20343</v>
      </c>
      <c r="C10347" s="33" t="s">
        <v>20344</v>
      </c>
      <c r="D10347" s="82"/>
      <c r="E10347" s="82" t="n">
        <v>13.6</v>
      </c>
      <c r="F10347" s="75"/>
    </row>
    <row r="10348" customFormat="false" ht="15" hidden="true" customHeight="true" outlineLevel="0" collapsed="false">
      <c r="A10348" s="75"/>
      <c r="B10348" s="33" t="s">
        <v>20345</v>
      </c>
      <c r="C10348" s="33" t="s">
        <v>20346</v>
      </c>
      <c r="D10348" s="82"/>
      <c r="E10348" s="82" t="n">
        <v>13.6</v>
      </c>
      <c r="F10348" s="75"/>
    </row>
    <row r="10349" customFormat="false" ht="15" hidden="true" customHeight="true" outlineLevel="0" collapsed="false">
      <c r="A10349" s="75"/>
      <c r="B10349" s="33" t="s">
        <v>20347</v>
      </c>
      <c r="C10349" s="33" t="s">
        <v>20348</v>
      </c>
      <c r="D10349" s="82"/>
      <c r="E10349" s="82" t="n">
        <v>13.6</v>
      </c>
      <c r="F10349" s="75"/>
    </row>
    <row r="10350" customFormat="false" ht="15" hidden="true" customHeight="true" outlineLevel="0" collapsed="false">
      <c r="A10350" s="75"/>
      <c r="B10350" s="33" t="s">
        <v>20349</v>
      </c>
      <c r="C10350" s="33" t="s">
        <v>20350</v>
      </c>
      <c r="D10350" s="82"/>
      <c r="E10350" s="82" t="n">
        <v>13.6</v>
      </c>
      <c r="F10350" s="75"/>
    </row>
    <row r="10351" customFormat="false" ht="15" hidden="true" customHeight="true" outlineLevel="0" collapsed="false">
      <c r="A10351" s="75"/>
      <c r="B10351" s="33" t="s">
        <v>20351</v>
      </c>
      <c r="C10351" s="33" t="s">
        <v>20352</v>
      </c>
      <c r="D10351" s="82"/>
      <c r="E10351" s="82" t="n">
        <v>13.6</v>
      </c>
      <c r="F10351" s="75"/>
    </row>
    <row r="10352" customFormat="false" ht="15" hidden="true" customHeight="true" outlineLevel="0" collapsed="false">
      <c r="A10352" s="75"/>
      <c r="B10352" s="33" t="s">
        <v>20353</v>
      </c>
      <c r="C10352" s="33" t="s">
        <v>20354</v>
      </c>
      <c r="D10352" s="82"/>
      <c r="E10352" s="82" t="n">
        <v>13.6</v>
      </c>
      <c r="F10352" s="75"/>
    </row>
    <row r="10353" customFormat="false" ht="15" hidden="true" customHeight="true" outlineLevel="0" collapsed="false">
      <c r="A10353" s="75"/>
      <c r="B10353" s="33" t="s">
        <v>20355</v>
      </c>
      <c r="C10353" s="33" t="s">
        <v>20356</v>
      </c>
      <c r="D10353" s="82"/>
      <c r="E10353" s="82" t="n">
        <v>13.6</v>
      </c>
      <c r="F10353" s="75"/>
    </row>
    <row r="10354" customFormat="false" ht="15" hidden="true" customHeight="true" outlineLevel="0" collapsed="false">
      <c r="A10354" s="75"/>
      <c r="B10354" s="33" t="s">
        <v>20357</v>
      </c>
      <c r="C10354" s="33" t="s">
        <v>20358</v>
      </c>
      <c r="D10354" s="82"/>
      <c r="E10354" s="82" t="n">
        <v>13.6</v>
      </c>
      <c r="F10354" s="75"/>
    </row>
    <row r="10355" customFormat="false" ht="15" hidden="true" customHeight="true" outlineLevel="0" collapsed="false">
      <c r="A10355" s="75"/>
      <c r="B10355" s="33" t="s">
        <v>20359</v>
      </c>
      <c r="C10355" s="33" t="s">
        <v>20360</v>
      </c>
      <c r="D10355" s="82"/>
      <c r="E10355" s="82" t="n">
        <v>13.6</v>
      </c>
      <c r="F10355" s="75"/>
    </row>
    <row r="10356" customFormat="false" ht="15" hidden="true" customHeight="true" outlineLevel="0" collapsed="false">
      <c r="A10356" s="75"/>
      <c r="B10356" s="33" t="s">
        <v>20361</v>
      </c>
      <c r="C10356" s="33" t="s">
        <v>20362</v>
      </c>
      <c r="D10356" s="82"/>
      <c r="E10356" s="82" t="n">
        <v>13.6</v>
      </c>
      <c r="F10356" s="75"/>
    </row>
    <row r="10357" customFormat="false" ht="15" hidden="true" customHeight="true" outlineLevel="0" collapsed="false">
      <c r="A10357" s="75"/>
      <c r="B10357" s="33" t="s">
        <v>20363</v>
      </c>
      <c r="C10357" s="33" t="s">
        <v>20364</v>
      </c>
      <c r="D10357" s="82"/>
      <c r="E10357" s="82" t="n">
        <v>13.6</v>
      </c>
      <c r="F10357" s="75"/>
    </row>
    <row r="10358" customFormat="false" ht="15" hidden="true" customHeight="true" outlineLevel="0" collapsed="false">
      <c r="A10358" s="75"/>
      <c r="B10358" s="33" t="s">
        <v>20365</v>
      </c>
      <c r="C10358" s="33" t="s">
        <v>20366</v>
      </c>
      <c r="D10358" s="82"/>
      <c r="E10358" s="82" t="n">
        <v>13.6</v>
      </c>
      <c r="F10358" s="75"/>
    </row>
    <row r="10359" customFormat="false" ht="15" hidden="true" customHeight="true" outlineLevel="0" collapsed="false">
      <c r="A10359" s="75"/>
      <c r="B10359" s="33" t="s">
        <v>20367</v>
      </c>
      <c r="C10359" s="33" t="s">
        <v>20368</v>
      </c>
      <c r="D10359" s="82"/>
      <c r="E10359" s="82" t="n">
        <v>13.6</v>
      </c>
      <c r="F10359" s="75"/>
    </row>
    <row r="10360" customFormat="false" ht="15" hidden="true" customHeight="true" outlineLevel="0" collapsed="false">
      <c r="A10360" s="75"/>
      <c r="B10360" s="33" t="s">
        <v>20369</v>
      </c>
      <c r="C10360" s="33" t="s">
        <v>20370</v>
      </c>
      <c r="D10360" s="82"/>
      <c r="E10360" s="82" t="n">
        <v>13.6</v>
      </c>
      <c r="F10360" s="75"/>
    </row>
    <row r="10361" customFormat="false" ht="15" hidden="true" customHeight="true" outlineLevel="0" collapsed="false">
      <c r="A10361" s="75"/>
      <c r="B10361" s="33" t="s">
        <v>20371</v>
      </c>
      <c r="C10361" s="33" t="s">
        <v>20372</v>
      </c>
      <c r="D10361" s="82"/>
      <c r="E10361" s="82" t="n">
        <v>13.6</v>
      </c>
      <c r="F10361" s="75"/>
    </row>
    <row r="10362" customFormat="false" ht="15" hidden="true" customHeight="true" outlineLevel="0" collapsed="false">
      <c r="A10362" s="75"/>
      <c r="B10362" s="33" t="s">
        <v>20373</v>
      </c>
      <c r="C10362" s="33" t="s">
        <v>20374</v>
      </c>
      <c r="D10362" s="82"/>
      <c r="E10362" s="82" t="n">
        <v>13.6</v>
      </c>
      <c r="F10362" s="75"/>
    </row>
    <row r="10363" customFormat="false" ht="15" hidden="true" customHeight="true" outlineLevel="0" collapsed="false">
      <c r="A10363" s="75"/>
      <c r="B10363" s="33" t="s">
        <v>20375</v>
      </c>
      <c r="C10363" s="33" t="s">
        <v>20376</v>
      </c>
      <c r="D10363" s="82"/>
      <c r="E10363" s="82" t="n">
        <v>13.6</v>
      </c>
      <c r="F10363" s="75"/>
    </row>
    <row r="10364" customFormat="false" ht="15" hidden="true" customHeight="true" outlineLevel="0" collapsed="false">
      <c r="A10364" s="75"/>
      <c r="B10364" s="33" t="s">
        <v>20377</v>
      </c>
      <c r="C10364" s="33" t="s">
        <v>20378</v>
      </c>
      <c r="D10364" s="82"/>
      <c r="E10364" s="82" t="n">
        <v>13.6</v>
      </c>
      <c r="F10364" s="75"/>
    </row>
    <row r="10365" customFormat="false" ht="15" hidden="true" customHeight="true" outlineLevel="0" collapsed="false">
      <c r="A10365" s="75"/>
      <c r="B10365" s="33" t="s">
        <v>20379</v>
      </c>
      <c r="C10365" s="33" t="s">
        <v>20380</v>
      </c>
      <c r="D10365" s="82"/>
      <c r="E10365" s="82" t="n">
        <v>13.6</v>
      </c>
      <c r="F10365" s="75"/>
    </row>
    <row r="10366" customFormat="false" ht="15" hidden="true" customHeight="true" outlineLevel="0" collapsed="false">
      <c r="A10366" s="75"/>
      <c r="B10366" s="33" t="s">
        <v>20381</v>
      </c>
      <c r="C10366" s="33" t="s">
        <v>20382</v>
      </c>
      <c r="D10366" s="82"/>
      <c r="E10366" s="82" t="n">
        <v>13.6</v>
      </c>
      <c r="F10366" s="75"/>
    </row>
    <row r="10367" customFormat="false" ht="15" hidden="true" customHeight="true" outlineLevel="0" collapsed="false">
      <c r="A10367" s="75"/>
      <c r="B10367" s="33" t="s">
        <v>20383</v>
      </c>
      <c r="C10367" s="33" t="s">
        <v>20384</v>
      </c>
      <c r="D10367" s="82"/>
      <c r="E10367" s="82" t="n">
        <v>13.6</v>
      </c>
      <c r="F10367" s="75"/>
    </row>
    <row r="10368" customFormat="false" ht="15" hidden="true" customHeight="true" outlineLevel="0" collapsed="false">
      <c r="A10368" s="75"/>
      <c r="B10368" s="33" t="s">
        <v>20385</v>
      </c>
      <c r="C10368" s="33" t="s">
        <v>20386</v>
      </c>
      <c r="D10368" s="82"/>
      <c r="E10368" s="82" t="n">
        <v>13.6</v>
      </c>
      <c r="F10368" s="75"/>
    </row>
    <row r="10369" customFormat="false" ht="15" hidden="true" customHeight="true" outlineLevel="0" collapsed="false">
      <c r="A10369" s="75"/>
      <c r="B10369" s="33" t="s">
        <v>20387</v>
      </c>
      <c r="C10369" s="33" t="s">
        <v>20388</v>
      </c>
      <c r="D10369" s="82"/>
      <c r="E10369" s="82" t="n">
        <v>13.6</v>
      </c>
      <c r="F10369" s="75"/>
    </row>
    <row r="10370" customFormat="false" ht="15" hidden="true" customHeight="true" outlineLevel="0" collapsed="false">
      <c r="A10370" s="75"/>
      <c r="B10370" s="33" t="s">
        <v>20389</v>
      </c>
      <c r="C10370" s="33" t="s">
        <v>20390</v>
      </c>
      <c r="D10370" s="82"/>
      <c r="E10370" s="82" t="n">
        <v>13.6</v>
      </c>
      <c r="F10370" s="75"/>
    </row>
    <row r="10371" customFormat="false" ht="15" hidden="true" customHeight="true" outlineLevel="0" collapsed="false">
      <c r="A10371" s="75"/>
      <c r="B10371" s="33" t="s">
        <v>20391</v>
      </c>
      <c r="C10371" s="33" t="s">
        <v>20392</v>
      </c>
      <c r="D10371" s="82"/>
      <c r="E10371" s="82" t="n">
        <v>13.6</v>
      </c>
      <c r="F10371" s="75"/>
    </row>
    <row r="10372" customFormat="false" ht="15" hidden="true" customHeight="true" outlineLevel="0" collapsed="false">
      <c r="A10372" s="75"/>
      <c r="B10372" s="33" t="s">
        <v>20393</v>
      </c>
      <c r="C10372" s="33" t="s">
        <v>20394</v>
      </c>
      <c r="D10372" s="82"/>
      <c r="E10372" s="82" t="n">
        <v>13.6</v>
      </c>
      <c r="F10372" s="75"/>
    </row>
    <row r="10373" customFormat="false" ht="15" hidden="true" customHeight="true" outlineLevel="0" collapsed="false">
      <c r="A10373" s="75"/>
      <c r="B10373" s="33" t="s">
        <v>20395</v>
      </c>
      <c r="C10373" s="33" t="s">
        <v>20396</v>
      </c>
      <c r="D10373" s="82"/>
      <c r="E10373" s="82" t="n">
        <v>13.6</v>
      </c>
      <c r="F10373" s="75"/>
    </row>
    <row r="10374" customFormat="false" ht="15" hidden="true" customHeight="true" outlineLevel="0" collapsed="false">
      <c r="A10374" s="75"/>
      <c r="B10374" s="33" t="s">
        <v>20397</v>
      </c>
      <c r="C10374" s="33" t="s">
        <v>20398</v>
      </c>
      <c r="D10374" s="82"/>
      <c r="E10374" s="82" t="n">
        <v>13.6</v>
      </c>
      <c r="F10374" s="75"/>
    </row>
    <row r="10375" customFormat="false" ht="15" hidden="true" customHeight="true" outlineLevel="0" collapsed="false">
      <c r="A10375" s="75"/>
      <c r="B10375" s="33" t="s">
        <v>20399</v>
      </c>
      <c r="C10375" s="33" t="s">
        <v>20400</v>
      </c>
      <c r="D10375" s="82"/>
      <c r="E10375" s="82" t="n">
        <v>13.6</v>
      </c>
      <c r="F10375" s="75"/>
    </row>
    <row r="10376" customFormat="false" ht="15" hidden="true" customHeight="true" outlineLevel="0" collapsed="false">
      <c r="A10376" s="75"/>
      <c r="B10376" s="33" t="s">
        <v>20401</v>
      </c>
      <c r="C10376" s="33" t="s">
        <v>20402</v>
      </c>
      <c r="D10376" s="82"/>
      <c r="E10376" s="82" t="n">
        <v>13.6</v>
      </c>
      <c r="F10376" s="75"/>
    </row>
    <row r="10377" customFormat="false" ht="15" hidden="true" customHeight="true" outlineLevel="0" collapsed="false">
      <c r="A10377" s="75"/>
      <c r="B10377" s="33" t="s">
        <v>20403</v>
      </c>
      <c r="C10377" s="33" t="s">
        <v>20404</v>
      </c>
      <c r="D10377" s="82"/>
      <c r="E10377" s="82" t="n">
        <v>13.6</v>
      </c>
      <c r="F10377" s="75"/>
    </row>
    <row r="10378" customFormat="false" ht="15" hidden="true" customHeight="true" outlineLevel="0" collapsed="false">
      <c r="A10378" s="75"/>
      <c r="B10378" s="33" t="s">
        <v>20405</v>
      </c>
      <c r="C10378" s="33" t="s">
        <v>20406</v>
      </c>
      <c r="D10378" s="82"/>
      <c r="E10378" s="82" t="n">
        <v>13.6</v>
      </c>
      <c r="F10378" s="75"/>
    </row>
    <row r="10379" customFormat="false" ht="15" hidden="true" customHeight="true" outlineLevel="0" collapsed="false">
      <c r="A10379" s="75"/>
      <c r="B10379" s="33" t="s">
        <v>20407</v>
      </c>
      <c r="C10379" s="33" t="s">
        <v>20408</v>
      </c>
      <c r="D10379" s="82"/>
      <c r="E10379" s="82" t="n">
        <v>13.6</v>
      </c>
      <c r="F10379" s="75"/>
    </row>
    <row r="10380" customFormat="false" ht="15" hidden="true" customHeight="true" outlineLevel="0" collapsed="false">
      <c r="A10380" s="75"/>
      <c r="B10380" s="33" t="s">
        <v>20409</v>
      </c>
      <c r="C10380" s="33" t="s">
        <v>20410</v>
      </c>
      <c r="D10380" s="82"/>
      <c r="E10380" s="82" t="n">
        <v>13.6</v>
      </c>
      <c r="F10380" s="75"/>
    </row>
    <row r="10381" customFormat="false" ht="15" hidden="true" customHeight="true" outlineLevel="0" collapsed="false">
      <c r="A10381" s="75"/>
      <c r="B10381" s="33" t="s">
        <v>20411</v>
      </c>
      <c r="C10381" s="33" t="s">
        <v>20412</v>
      </c>
      <c r="D10381" s="82"/>
      <c r="E10381" s="82" t="n">
        <v>13.6</v>
      </c>
      <c r="F10381" s="75"/>
    </row>
    <row r="10382" customFormat="false" ht="15" hidden="true" customHeight="true" outlineLevel="0" collapsed="false">
      <c r="A10382" s="75"/>
      <c r="B10382" s="33" t="s">
        <v>20413</v>
      </c>
      <c r="C10382" s="33" t="s">
        <v>20414</v>
      </c>
      <c r="D10382" s="82"/>
      <c r="E10382" s="82" t="n">
        <v>13.6</v>
      </c>
      <c r="F10382" s="75"/>
    </row>
    <row r="10383" customFormat="false" ht="15" hidden="true" customHeight="true" outlineLevel="0" collapsed="false">
      <c r="A10383" s="75"/>
      <c r="B10383" s="33" t="s">
        <v>20415</v>
      </c>
      <c r="C10383" s="33" t="s">
        <v>20416</v>
      </c>
      <c r="D10383" s="82"/>
      <c r="E10383" s="82" t="n">
        <v>13.6</v>
      </c>
      <c r="F10383" s="75"/>
    </row>
    <row r="10384" customFormat="false" ht="15" hidden="true" customHeight="true" outlineLevel="0" collapsed="false">
      <c r="A10384" s="75"/>
      <c r="B10384" s="33" t="s">
        <v>20417</v>
      </c>
      <c r="C10384" s="33" t="s">
        <v>20418</v>
      </c>
      <c r="D10384" s="82"/>
      <c r="E10384" s="82" t="n">
        <v>13.6</v>
      </c>
      <c r="F10384" s="75"/>
    </row>
    <row r="10385" customFormat="false" ht="15" hidden="true" customHeight="true" outlineLevel="0" collapsed="false">
      <c r="A10385" s="75"/>
      <c r="B10385" s="33" t="s">
        <v>20419</v>
      </c>
      <c r="C10385" s="33" t="s">
        <v>20420</v>
      </c>
      <c r="D10385" s="82"/>
      <c r="E10385" s="82" t="n">
        <v>13.6</v>
      </c>
      <c r="F10385" s="75"/>
    </row>
    <row r="10386" customFormat="false" ht="15" hidden="true" customHeight="true" outlineLevel="0" collapsed="false">
      <c r="A10386" s="75"/>
      <c r="B10386" s="33" t="s">
        <v>20421</v>
      </c>
      <c r="C10386" s="33" t="s">
        <v>20422</v>
      </c>
      <c r="D10386" s="82"/>
      <c r="E10386" s="82" t="n">
        <v>13.6</v>
      </c>
      <c r="F10386" s="75"/>
    </row>
    <row r="10387" customFormat="false" ht="15" hidden="true" customHeight="true" outlineLevel="0" collapsed="false">
      <c r="A10387" s="75"/>
      <c r="B10387" s="33" t="s">
        <v>20423</v>
      </c>
      <c r="C10387" s="33" t="s">
        <v>20424</v>
      </c>
      <c r="D10387" s="82"/>
      <c r="E10387" s="82" t="n">
        <v>13.6</v>
      </c>
      <c r="F10387" s="75"/>
    </row>
    <row r="10388" customFormat="false" ht="15" hidden="true" customHeight="true" outlineLevel="0" collapsed="false">
      <c r="A10388" s="75"/>
      <c r="B10388" s="33" t="s">
        <v>20425</v>
      </c>
      <c r="C10388" s="33" t="s">
        <v>20426</v>
      </c>
      <c r="D10388" s="82"/>
      <c r="E10388" s="82" t="n">
        <v>13.6</v>
      </c>
      <c r="F10388" s="75"/>
    </row>
    <row r="10389" customFormat="false" ht="15" hidden="true" customHeight="true" outlineLevel="0" collapsed="false">
      <c r="A10389" s="75"/>
      <c r="B10389" s="33" t="s">
        <v>20427</v>
      </c>
      <c r="C10389" s="33" t="s">
        <v>20428</v>
      </c>
      <c r="D10389" s="82"/>
      <c r="E10389" s="82" t="n">
        <v>13.6</v>
      </c>
      <c r="F10389" s="75"/>
    </row>
    <row r="10390" customFormat="false" ht="15" hidden="true" customHeight="true" outlineLevel="0" collapsed="false">
      <c r="A10390" s="75"/>
      <c r="B10390" s="33" t="s">
        <v>20429</v>
      </c>
      <c r="C10390" s="33" t="s">
        <v>20430</v>
      </c>
      <c r="D10390" s="82"/>
      <c r="E10390" s="82" t="n">
        <v>13.6</v>
      </c>
      <c r="F10390" s="75"/>
    </row>
    <row r="10391" customFormat="false" ht="15" hidden="true" customHeight="true" outlineLevel="0" collapsed="false">
      <c r="A10391" s="75"/>
      <c r="B10391" s="33" t="s">
        <v>20431</v>
      </c>
      <c r="C10391" s="33" t="s">
        <v>20432</v>
      </c>
      <c r="D10391" s="82"/>
      <c r="E10391" s="82" t="n">
        <v>13.6</v>
      </c>
      <c r="F10391" s="75"/>
    </row>
    <row r="10392" customFormat="false" ht="15" hidden="true" customHeight="true" outlineLevel="0" collapsed="false">
      <c r="A10392" s="75"/>
      <c r="B10392" s="33" t="s">
        <v>20433</v>
      </c>
      <c r="C10392" s="33" t="s">
        <v>20434</v>
      </c>
      <c r="D10392" s="82"/>
      <c r="E10392" s="82" t="n">
        <v>13.6</v>
      </c>
      <c r="F10392" s="75"/>
    </row>
    <row r="10393" customFormat="false" ht="15" hidden="true" customHeight="true" outlineLevel="0" collapsed="false">
      <c r="A10393" s="75"/>
      <c r="B10393" s="33" t="s">
        <v>20435</v>
      </c>
      <c r="C10393" s="33" t="s">
        <v>20436</v>
      </c>
      <c r="D10393" s="82"/>
      <c r="E10393" s="82" t="n">
        <v>13.6</v>
      </c>
      <c r="F10393" s="75"/>
    </row>
    <row r="10394" customFormat="false" ht="15" hidden="true" customHeight="true" outlineLevel="0" collapsed="false">
      <c r="A10394" s="75"/>
      <c r="B10394" s="33" t="s">
        <v>20437</v>
      </c>
      <c r="C10394" s="33" t="s">
        <v>20438</v>
      </c>
      <c r="D10394" s="82"/>
      <c r="E10394" s="82" t="n">
        <v>13.6</v>
      </c>
      <c r="F10394" s="75"/>
    </row>
    <row r="10395" customFormat="false" ht="15" hidden="true" customHeight="true" outlineLevel="0" collapsed="false">
      <c r="A10395" s="75"/>
      <c r="B10395" s="33" t="s">
        <v>20439</v>
      </c>
      <c r="C10395" s="33" t="s">
        <v>20440</v>
      </c>
      <c r="D10395" s="82"/>
      <c r="E10395" s="82" t="n">
        <v>13.6</v>
      </c>
      <c r="F10395" s="75"/>
    </row>
    <row r="10396" customFormat="false" ht="15" hidden="true" customHeight="true" outlineLevel="0" collapsed="false">
      <c r="A10396" s="75"/>
      <c r="B10396" s="33" t="s">
        <v>20441</v>
      </c>
      <c r="C10396" s="33" t="s">
        <v>20442</v>
      </c>
      <c r="D10396" s="82"/>
      <c r="E10396" s="82" t="n">
        <v>13.6</v>
      </c>
      <c r="F10396" s="75"/>
    </row>
    <row r="10397" customFormat="false" ht="15" hidden="true" customHeight="true" outlineLevel="0" collapsed="false">
      <c r="A10397" s="75"/>
      <c r="B10397" s="33" t="s">
        <v>20443</v>
      </c>
      <c r="C10397" s="33" t="s">
        <v>20444</v>
      </c>
      <c r="D10397" s="82"/>
      <c r="E10397" s="82" t="n">
        <v>13.6</v>
      </c>
      <c r="F10397" s="75"/>
    </row>
    <row r="10398" customFormat="false" ht="15" hidden="true" customHeight="true" outlineLevel="0" collapsed="false">
      <c r="A10398" s="75"/>
      <c r="B10398" s="33" t="s">
        <v>20445</v>
      </c>
      <c r="C10398" s="33" t="s">
        <v>20446</v>
      </c>
      <c r="D10398" s="82"/>
      <c r="E10398" s="82" t="n">
        <v>13.6</v>
      </c>
      <c r="F10398" s="75"/>
    </row>
    <row r="10399" customFormat="false" ht="15" hidden="true" customHeight="true" outlineLevel="0" collapsed="false">
      <c r="A10399" s="75"/>
      <c r="B10399" s="33" t="s">
        <v>20447</v>
      </c>
      <c r="C10399" s="33" t="s">
        <v>5929</v>
      </c>
      <c r="D10399" s="82"/>
      <c r="E10399" s="82" t="n">
        <v>13.6</v>
      </c>
      <c r="F10399" s="75"/>
    </row>
    <row r="10400" customFormat="false" ht="15" hidden="true" customHeight="true" outlineLevel="0" collapsed="false">
      <c r="A10400" s="75"/>
      <c r="B10400" s="33" t="s">
        <v>20448</v>
      </c>
      <c r="C10400" s="33" t="s">
        <v>3317</v>
      </c>
      <c r="D10400" s="82"/>
      <c r="E10400" s="82" t="n">
        <v>13.6</v>
      </c>
      <c r="F10400" s="75"/>
    </row>
    <row r="10401" customFormat="false" ht="15" hidden="true" customHeight="true" outlineLevel="0" collapsed="false">
      <c r="A10401" s="75"/>
      <c r="B10401" s="33" t="s">
        <v>20449</v>
      </c>
      <c r="C10401" s="33" t="s">
        <v>20450</v>
      </c>
      <c r="D10401" s="82"/>
      <c r="E10401" s="82" t="n">
        <v>13.6</v>
      </c>
      <c r="F10401" s="75"/>
    </row>
    <row r="10402" customFormat="false" ht="15" hidden="true" customHeight="true" outlineLevel="0" collapsed="false">
      <c r="A10402" s="75"/>
      <c r="B10402" s="33" t="s">
        <v>20451</v>
      </c>
      <c r="C10402" s="33" t="s">
        <v>20452</v>
      </c>
      <c r="D10402" s="82"/>
      <c r="E10402" s="82" t="n">
        <v>13.6</v>
      </c>
      <c r="F10402" s="75"/>
    </row>
    <row r="10403" customFormat="false" ht="15" hidden="true" customHeight="true" outlineLevel="0" collapsed="false">
      <c r="A10403" s="75"/>
      <c r="B10403" s="33" t="s">
        <v>20453</v>
      </c>
      <c r="C10403" s="33" t="s">
        <v>20454</v>
      </c>
      <c r="D10403" s="82"/>
      <c r="E10403" s="82" t="n">
        <v>13.6</v>
      </c>
      <c r="F10403" s="75"/>
    </row>
    <row r="10404" customFormat="false" ht="15" hidden="true" customHeight="true" outlineLevel="0" collapsed="false">
      <c r="A10404" s="75"/>
      <c r="B10404" s="33" t="s">
        <v>20455</v>
      </c>
      <c r="C10404" s="33" t="s">
        <v>20456</v>
      </c>
      <c r="D10404" s="82"/>
      <c r="E10404" s="82" t="n">
        <v>13.6</v>
      </c>
      <c r="F10404" s="75"/>
    </row>
    <row r="10405" customFormat="false" ht="15" hidden="true" customHeight="true" outlineLevel="0" collapsed="false">
      <c r="A10405" s="75"/>
      <c r="B10405" s="33" t="s">
        <v>20457</v>
      </c>
      <c r="C10405" s="33" t="s">
        <v>20458</v>
      </c>
      <c r="D10405" s="82"/>
      <c r="E10405" s="82" t="n">
        <v>13.6</v>
      </c>
      <c r="F10405" s="75"/>
    </row>
    <row r="10406" customFormat="false" ht="15" hidden="true" customHeight="true" outlineLevel="0" collapsed="false">
      <c r="A10406" s="75"/>
      <c r="B10406" s="33" t="s">
        <v>20459</v>
      </c>
      <c r="C10406" s="33" t="s">
        <v>20460</v>
      </c>
      <c r="D10406" s="82"/>
      <c r="E10406" s="82" t="n">
        <v>13.6</v>
      </c>
      <c r="F10406" s="75"/>
    </row>
    <row r="10407" customFormat="false" ht="15" hidden="true" customHeight="true" outlineLevel="0" collapsed="false">
      <c r="A10407" s="75"/>
      <c r="B10407" s="33" t="s">
        <v>20461</v>
      </c>
      <c r="C10407" s="33" t="s">
        <v>20462</v>
      </c>
      <c r="D10407" s="82"/>
      <c r="E10407" s="82" t="n">
        <v>13.6</v>
      </c>
      <c r="F10407" s="75"/>
    </row>
    <row r="10408" customFormat="false" ht="15" hidden="true" customHeight="true" outlineLevel="0" collapsed="false">
      <c r="A10408" s="75"/>
      <c r="B10408" s="33" t="s">
        <v>20463</v>
      </c>
      <c r="C10408" s="33" t="s">
        <v>20464</v>
      </c>
      <c r="D10408" s="82"/>
      <c r="E10408" s="82" t="n">
        <v>13.6</v>
      </c>
      <c r="F10408" s="75"/>
    </row>
    <row r="10409" customFormat="false" ht="15" hidden="true" customHeight="true" outlineLevel="0" collapsed="false">
      <c r="A10409" s="75"/>
      <c r="B10409" s="33" t="s">
        <v>20465</v>
      </c>
      <c r="C10409" s="33" t="s">
        <v>20466</v>
      </c>
      <c r="D10409" s="82"/>
      <c r="E10409" s="82" t="n">
        <v>13.6</v>
      </c>
      <c r="F10409" s="75"/>
    </row>
    <row r="10410" customFormat="false" ht="15" hidden="true" customHeight="true" outlineLevel="0" collapsed="false">
      <c r="A10410" s="75"/>
      <c r="B10410" s="33" t="s">
        <v>20467</v>
      </c>
      <c r="C10410" s="33" t="s">
        <v>20468</v>
      </c>
      <c r="D10410" s="82"/>
      <c r="E10410" s="82" t="n">
        <v>13.6</v>
      </c>
      <c r="F10410" s="75"/>
    </row>
    <row r="10411" customFormat="false" ht="15" hidden="true" customHeight="true" outlineLevel="0" collapsed="false">
      <c r="A10411" s="75"/>
      <c r="B10411" s="33" t="s">
        <v>20469</v>
      </c>
      <c r="C10411" s="33" t="s">
        <v>20470</v>
      </c>
      <c r="D10411" s="82"/>
      <c r="E10411" s="82" t="n">
        <v>13.6</v>
      </c>
      <c r="F10411" s="75"/>
    </row>
    <row r="10412" customFormat="false" ht="15" hidden="true" customHeight="true" outlineLevel="0" collapsed="false">
      <c r="A10412" s="75"/>
      <c r="B10412" s="33" t="s">
        <v>20471</v>
      </c>
      <c r="C10412" s="33" t="s">
        <v>20472</v>
      </c>
      <c r="D10412" s="82"/>
      <c r="E10412" s="82" t="n">
        <v>13.6</v>
      </c>
      <c r="F10412" s="75"/>
    </row>
    <row r="10413" customFormat="false" ht="15" hidden="true" customHeight="true" outlineLevel="0" collapsed="false">
      <c r="A10413" s="75"/>
      <c r="B10413" s="33" t="s">
        <v>20473</v>
      </c>
      <c r="C10413" s="33" t="s">
        <v>18651</v>
      </c>
      <c r="D10413" s="82"/>
      <c r="E10413" s="82" t="n">
        <v>13.6</v>
      </c>
      <c r="F10413" s="75"/>
    </row>
    <row r="10414" customFormat="false" ht="15" hidden="true" customHeight="true" outlineLevel="0" collapsed="false">
      <c r="A10414" s="75"/>
      <c r="B10414" s="33" t="s">
        <v>20474</v>
      </c>
      <c r="C10414" s="33" t="s">
        <v>20475</v>
      </c>
      <c r="D10414" s="82"/>
      <c r="E10414" s="82" t="n">
        <v>13.6</v>
      </c>
      <c r="F10414" s="75"/>
    </row>
    <row r="10415" customFormat="false" ht="15" hidden="true" customHeight="true" outlineLevel="0" collapsed="false">
      <c r="A10415" s="75"/>
      <c r="B10415" s="33" t="s">
        <v>20476</v>
      </c>
      <c r="C10415" s="33" t="s">
        <v>20477</v>
      </c>
      <c r="D10415" s="82"/>
      <c r="E10415" s="82" t="n">
        <v>13.59</v>
      </c>
      <c r="F10415" s="75"/>
    </row>
    <row r="10416" customFormat="false" ht="15" hidden="true" customHeight="true" outlineLevel="0" collapsed="false">
      <c r="A10416" s="75"/>
      <c r="B10416" s="33" t="s">
        <v>20478</v>
      </c>
      <c r="C10416" s="33" t="s">
        <v>20479</v>
      </c>
      <c r="D10416" s="82"/>
      <c r="E10416" s="82" t="n">
        <v>13.5</v>
      </c>
      <c r="F10416" s="75"/>
    </row>
    <row r="10417" customFormat="false" ht="15" hidden="true" customHeight="true" outlineLevel="0" collapsed="false">
      <c r="A10417" s="75"/>
      <c r="B10417" s="33" t="s">
        <v>20480</v>
      </c>
      <c r="C10417" s="33" t="s">
        <v>20481</v>
      </c>
      <c r="D10417" s="82"/>
      <c r="E10417" s="82" t="n">
        <v>13.34</v>
      </c>
      <c r="F10417" s="75"/>
    </row>
    <row r="10418" customFormat="false" ht="15" hidden="true" customHeight="true" outlineLevel="0" collapsed="false">
      <c r="A10418" s="75"/>
      <c r="B10418" s="33" t="s">
        <v>20482</v>
      </c>
      <c r="C10418" s="33" t="s">
        <v>20483</v>
      </c>
      <c r="D10418" s="82"/>
      <c r="E10418" s="82" t="n">
        <v>12.85</v>
      </c>
      <c r="F10418" s="75"/>
    </row>
    <row r="10419" customFormat="false" ht="15" hidden="true" customHeight="true" outlineLevel="0" collapsed="false">
      <c r="A10419" s="75"/>
      <c r="B10419" s="33" t="s">
        <v>20484</v>
      </c>
      <c r="C10419" s="33" t="s">
        <v>20485</v>
      </c>
      <c r="D10419" s="82"/>
      <c r="E10419" s="82" t="n">
        <v>12</v>
      </c>
      <c r="F10419" s="75"/>
    </row>
    <row r="10420" customFormat="false" ht="15" hidden="true" customHeight="true" outlineLevel="0" collapsed="false">
      <c r="A10420" s="75"/>
      <c r="B10420" s="33" t="s">
        <v>20486</v>
      </c>
      <c r="C10420" s="33" t="s">
        <v>20487</v>
      </c>
      <c r="D10420" s="82"/>
      <c r="E10420" s="82" t="n">
        <v>12</v>
      </c>
      <c r="F10420" s="75"/>
    </row>
    <row r="10421" customFormat="false" ht="15" hidden="true" customHeight="true" outlineLevel="0" collapsed="false">
      <c r="A10421" s="75"/>
      <c r="B10421" s="33" t="s">
        <v>20488</v>
      </c>
      <c r="C10421" s="33" t="s">
        <v>20489</v>
      </c>
      <c r="D10421" s="82"/>
      <c r="E10421" s="82" t="n">
        <v>11.94</v>
      </c>
      <c r="F10421" s="75"/>
    </row>
    <row r="10422" customFormat="false" ht="15" hidden="true" customHeight="true" outlineLevel="0" collapsed="false">
      <c r="A10422" s="75"/>
      <c r="B10422" s="33" t="s">
        <v>20490</v>
      </c>
      <c r="C10422" s="33" t="s">
        <v>20491</v>
      </c>
      <c r="D10422" s="82"/>
      <c r="E10422" s="82" t="n">
        <v>11.92</v>
      </c>
      <c r="F10422" s="75"/>
    </row>
    <row r="10423" customFormat="false" ht="15" hidden="true" customHeight="true" outlineLevel="0" collapsed="false">
      <c r="A10423" s="75"/>
      <c r="B10423" s="33" t="s">
        <v>20492</v>
      </c>
      <c r="C10423" s="33" t="s">
        <v>20493</v>
      </c>
      <c r="D10423" s="82"/>
      <c r="E10423" s="82" t="n">
        <v>11.42</v>
      </c>
      <c r="F10423" s="75"/>
    </row>
    <row r="10424" customFormat="false" ht="15" hidden="true" customHeight="true" outlineLevel="0" collapsed="false">
      <c r="A10424" s="75"/>
      <c r="B10424" s="33" t="s">
        <v>20494</v>
      </c>
      <c r="C10424" s="33" t="s">
        <v>20495</v>
      </c>
      <c r="D10424" s="82"/>
      <c r="E10424" s="82" t="n">
        <v>11.16</v>
      </c>
      <c r="F10424" s="75"/>
    </row>
    <row r="10425" customFormat="false" ht="15" hidden="true" customHeight="true" outlineLevel="0" collapsed="false">
      <c r="A10425" s="75"/>
      <c r="B10425" s="33" t="s">
        <v>20496</v>
      </c>
      <c r="C10425" s="33" t="s">
        <v>3317</v>
      </c>
      <c r="D10425" s="82"/>
      <c r="E10425" s="82" t="n">
        <v>10.8</v>
      </c>
      <c r="F10425" s="75"/>
    </row>
    <row r="10426" customFormat="false" ht="15" hidden="true" customHeight="true" outlineLevel="0" collapsed="false">
      <c r="A10426" s="75"/>
      <c r="B10426" s="33" t="s">
        <v>20497</v>
      </c>
      <c r="C10426" s="33" t="s">
        <v>20498</v>
      </c>
      <c r="D10426" s="82"/>
      <c r="E10426" s="82" t="n">
        <v>10.8</v>
      </c>
      <c r="F10426" s="75"/>
    </row>
    <row r="10427" customFormat="false" ht="15" hidden="true" customHeight="true" outlineLevel="0" collapsed="false">
      <c r="A10427" s="75"/>
      <c r="B10427" s="33" t="s">
        <v>20499</v>
      </c>
      <c r="C10427" s="33" t="s">
        <v>20500</v>
      </c>
      <c r="D10427" s="82"/>
      <c r="E10427" s="82" t="n">
        <v>10.4</v>
      </c>
      <c r="F10427" s="75"/>
    </row>
    <row r="10428" customFormat="false" ht="15" hidden="true" customHeight="true" outlineLevel="0" collapsed="false">
      <c r="A10428" s="75"/>
      <c r="B10428" s="33" t="s">
        <v>20501</v>
      </c>
      <c r="C10428" s="33" t="s">
        <v>20502</v>
      </c>
      <c r="D10428" s="82"/>
      <c r="E10428" s="82" t="n">
        <v>10</v>
      </c>
      <c r="F10428" s="75"/>
    </row>
    <row r="10429" customFormat="false" ht="15" hidden="true" customHeight="true" outlineLevel="0" collapsed="false">
      <c r="A10429" s="75"/>
      <c r="B10429" s="33" t="s">
        <v>20503</v>
      </c>
      <c r="C10429" s="33" t="s">
        <v>20504</v>
      </c>
      <c r="D10429" s="82"/>
      <c r="E10429" s="82" t="n">
        <v>10</v>
      </c>
      <c r="F10429" s="75"/>
    </row>
    <row r="10430" customFormat="false" ht="15" hidden="true" customHeight="true" outlineLevel="0" collapsed="false">
      <c r="A10430" s="75"/>
      <c r="B10430" s="33" t="s">
        <v>20505</v>
      </c>
      <c r="C10430" s="33" t="s">
        <v>20506</v>
      </c>
      <c r="D10430" s="82"/>
      <c r="E10430" s="82" t="n">
        <v>10</v>
      </c>
      <c r="F10430" s="75"/>
    </row>
    <row r="10431" customFormat="false" ht="15" hidden="true" customHeight="true" outlineLevel="0" collapsed="false">
      <c r="A10431" s="75"/>
      <c r="B10431" s="33" t="s">
        <v>20507</v>
      </c>
      <c r="C10431" s="33" t="s">
        <v>20508</v>
      </c>
      <c r="D10431" s="82"/>
      <c r="E10431" s="82" t="n">
        <v>10</v>
      </c>
      <c r="F10431" s="75"/>
    </row>
    <row r="10432" customFormat="false" ht="15" hidden="true" customHeight="true" outlineLevel="0" collapsed="false">
      <c r="A10432" s="75"/>
      <c r="B10432" s="33" t="s">
        <v>20509</v>
      </c>
      <c r="C10432" s="33" t="s">
        <v>20510</v>
      </c>
      <c r="D10432" s="82"/>
      <c r="E10432" s="82" t="n">
        <v>10</v>
      </c>
      <c r="F10432" s="75"/>
    </row>
    <row r="10433" customFormat="false" ht="15" hidden="true" customHeight="true" outlineLevel="0" collapsed="false">
      <c r="A10433" s="75"/>
      <c r="B10433" s="33" t="s">
        <v>20511</v>
      </c>
      <c r="C10433" s="33" t="s">
        <v>20512</v>
      </c>
      <c r="D10433" s="82"/>
      <c r="E10433" s="82" t="n">
        <v>10</v>
      </c>
      <c r="F10433" s="75"/>
    </row>
    <row r="10434" customFormat="false" ht="15" hidden="true" customHeight="true" outlineLevel="0" collapsed="false">
      <c r="A10434" s="75"/>
      <c r="B10434" s="33" t="s">
        <v>20513</v>
      </c>
      <c r="C10434" s="33" t="s">
        <v>20514</v>
      </c>
      <c r="D10434" s="82"/>
      <c r="E10434" s="82" t="n">
        <v>10</v>
      </c>
      <c r="F10434" s="75"/>
    </row>
    <row r="10435" customFormat="false" ht="15" hidden="true" customHeight="true" outlineLevel="0" collapsed="false">
      <c r="A10435" s="75"/>
      <c r="B10435" s="33" t="s">
        <v>20515</v>
      </c>
      <c r="C10435" s="33" t="s">
        <v>20516</v>
      </c>
      <c r="D10435" s="82"/>
      <c r="E10435" s="82" t="n">
        <v>10</v>
      </c>
      <c r="F10435" s="75"/>
    </row>
    <row r="10436" customFormat="false" ht="15" hidden="true" customHeight="true" outlineLevel="0" collapsed="false">
      <c r="A10436" s="75"/>
      <c r="B10436" s="33" t="s">
        <v>20517</v>
      </c>
      <c r="C10436" s="33" t="s">
        <v>20518</v>
      </c>
      <c r="D10436" s="82"/>
      <c r="E10436" s="82" t="n">
        <v>9.69</v>
      </c>
      <c r="F10436" s="75"/>
    </row>
    <row r="10437" customFormat="false" ht="15" hidden="true" customHeight="true" outlineLevel="0" collapsed="false">
      <c r="A10437" s="75"/>
      <c r="B10437" s="33" t="s">
        <v>20519</v>
      </c>
      <c r="C10437" s="33" t="s">
        <v>20520</v>
      </c>
      <c r="D10437" s="82"/>
      <c r="E10437" s="82" t="n">
        <v>9.61</v>
      </c>
      <c r="F10437" s="75"/>
    </row>
    <row r="10438" customFormat="false" ht="15" hidden="true" customHeight="true" outlineLevel="0" collapsed="false">
      <c r="A10438" s="75"/>
      <c r="B10438" s="33" t="s">
        <v>20521</v>
      </c>
      <c r="C10438" s="33" t="s">
        <v>20522</v>
      </c>
      <c r="D10438" s="82"/>
      <c r="E10438" s="82" t="n">
        <v>9.55</v>
      </c>
      <c r="F10438" s="75"/>
    </row>
    <row r="10439" customFormat="false" ht="15" hidden="true" customHeight="true" outlineLevel="0" collapsed="false">
      <c r="A10439" s="75"/>
      <c r="B10439" s="33" t="s">
        <v>20523</v>
      </c>
      <c r="C10439" s="33" t="s">
        <v>20524</v>
      </c>
      <c r="D10439" s="82"/>
      <c r="E10439" s="82" t="n">
        <v>9.55</v>
      </c>
      <c r="F10439" s="75"/>
    </row>
    <row r="10440" customFormat="false" ht="15" hidden="true" customHeight="true" outlineLevel="0" collapsed="false">
      <c r="A10440" s="75"/>
      <c r="B10440" s="33" t="s">
        <v>20525</v>
      </c>
      <c r="C10440" s="33" t="s">
        <v>20526</v>
      </c>
      <c r="D10440" s="82"/>
      <c r="E10440" s="82" t="n">
        <v>9.45</v>
      </c>
      <c r="F10440" s="75"/>
    </row>
    <row r="10441" customFormat="false" ht="15" hidden="true" customHeight="true" outlineLevel="0" collapsed="false">
      <c r="A10441" s="75"/>
      <c r="B10441" s="33" t="s">
        <v>20527</v>
      </c>
      <c r="C10441" s="33" t="s">
        <v>20528</v>
      </c>
      <c r="D10441" s="82"/>
      <c r="E10441" s="82" t="n">
        <v>9.45</v>
      </c>
      <c r="F10441" s="75"/>
    </row>
    <row r="10442" customFormat="false" ht="15" hidden="true" customHeight="true" outlineLevel="0" collapsed="false">
      <c r="A10442" s="75"/>
      <c r="B10442" s="33" t="s">
        <v>20529</v>
      </c>
      <c r="C10442" s="33" t="s">
        <v>20530</v>
      </c>
      <c r="D10442" s="82"/>
      <c r="E10442" s="82" t="n">
        <v>9.2</v>
      </c>
      <c r="F10442" s="75"/>
    </row>
    <row r="10443" customFormat="false" ht="15" hidden="true" customHeight="true" outlineLevel="0" collapsed="false">
      <c r="A10443" s="75"/>
      <c r="B10443" s="33" t="s">
        <v>20531</v>
      </c>
      <c r="C10443" s="33" t="s">
        <v>20532</v>
      </c>
      <c r="D10443" s="82"/>
      <c r="E10443" s="82" t="n">
        <v>9.17</v>
      </c>
      <c r="F10443" s="75"/>
    </row>
    <row r="10444" customFormat="false" ht="15" hidden="true" customHeight="true" outlineLevel="0" collapsed="false">
      <c r="A10444" s="75"/>
      <c r="B10444" s="33" t="s">
        <v>20533</v>
      </c>
      <c r="C10444" s="33" t="s">
        <v>20534</v>
      </c>
      <c r="D10444" s="82"/>
      <c r="E10444" s="82" t="n">
        <v>9</v>
      </c>
      <c r="F10444" s="75"/>
    </row>
    <row r="10445" customFormat="false" ht="15" hidden="true" customHeight="true" outlineLevel="0" collapsed="false">
      <c r="A10445" s="75"/>
      <c r="B10445" s="33" t="s">
        <v>20535</v>
      </c>
      <c r="C10445" s="33" t="s">
        <v>20536</v>
      </c>
      <c r="D10445" s="82"/>
      <c r="E10445" s="82" t="n">
        <v>9</v>
      </c>
      <c r="F10445" s="75"/>
    </row>
    <row r="10446" customFormat="false" ht="15" hidden="true" customHeight="true" outlineLevel="0" collapsed="false">
      <c r="A10446" s="75"/>
      <c r="B10446" s="33" t="s">
        <v>20537</v>
      </c>
      <c r="C10446" s="33" t="s">
        <v>20538</v>
      </c>
      <c r="D10446" s="82"/>
      <c r="E10446" s="82" t="n">
        <v>8.96</v>
      </c>
      <c r="F10446" s="75"/>
    </row>
    <row r="10447" customFormat="false" ht="15" hidden="true" customHeight="true" outlineLevel="0" collapsed="false">
      <c r="A10447" s="75"/>
      <c r="B10447" s="33" t="s">
        <v>20539</v>
      </c>
      <c r="C10447" s="33" t="s">
        <v>20540</v>
      </c>
      <c r="D10447" s="82"/>
      <c r="E10447" s="82" t="n">
        <v>8.76</v>
      </c>
      <c r="F10447" s="75"/>
    </row>
    <row r="10448" customFormat="false" ht="15" hidden="true" customHeight="true" outlineLevel="0" collapsed="false">
      <c r="A10448" s="75"/>
      <c r="B10448" s="33" t="s">
        <v>20541</v>
      </c>
      <c r="C10448" s="33" t="s">
        <v>20542</v>
      </c>
      <c r="D10448" s="82"/>
      <c r="E10448" s="82" t="n">
        <v>8</v>
      </c>
      <c r="F10448" s="75"/>
    </row>
    <row r="10449" customFormat="false" ht="15" hidden="true" customHeight="true" outlineLevel="0" collapsed="false">
      <c r="A10449" s="75"/>
      <c r="B10449" s="33" t="s">
        <v>20543</v>
      </c>
      <c r="C10449" s="33" t="s">
        <v>20544</v>
      </c>
      <c r="D10449" s="82"/>
      <c r="E10449" s="82" t="n">
        <v>7.96</v>
      </c>
      <c r="F10449" s="75"/>
    </row>
    <row r="10450" customFormat="false" ht="15" hidden="true" customHeight="true" outlineLevel="0" collapsed="false">
      <c r="A10450" s="75"/>
      <c r="B10450" s="33" t="s">
        <v>20545</v>
      </c>
      <c r="C10450" s="33" t="s">
        <v>20546</v>
      </c>
      <c r="D10450" s="82"/>
      <c r="E10450" s="82" t="n">
        <v>7.83</v>
      </c>
      <c r="F10450" s="75"/>
    </row>
    <row r="10451" customFormat="false" ht="15" hidden="true" customHeight="true" outlineLevel="0" collapsed="false">
      <c r="A10451" s="75"/>
      <c r="B10451" s="33" t="s">
        <v>20547</v>
      </c>
      <c r="C10451" s="33" t="s">
        <v>20548</v>
      </c>
      <c r="D10451" s="82"/>
      <c r="E10451" s="82" t="n">
        <v>7.79</v>
      </c>
      <c r="F10451" s="75"/>
    </row>
    <row r="10452" customFormat="false" ht="15" hidden="true" customHeight="true" outlineLevel="0" collapsed="false">
      <c r="A10452" s="75"/>
      <c r="B10452" s="33" t="s">
        <v>20549</v>
      </c>
      <c r="C10452" s="33" t="s">
        <v>20550</v>
      </c>
      <c r="D10452" s="82"/>
      <c r="E10452" s="82" t="n">
        <v>7.78</v>
      </c>
      <c r="F10452" s="75"/>
    </row>
    <row r="10453" customFormat="false" ht="15" hidden="true" customHeight="true" outlineLevel="0" collapsed="false">
      <c r="A10453" s="75"/>
      <c r="B10453" s="33" t="s">
        <v>20551</v>
      </c>
      <c r="C10453" s="33" t="s">
        <v>20552</v>
      </c>
      <c r="D10453" s="82"/>
      <c r="E10453" s="82" t="n">
        <v>7.76</v>
      </c>
      <c r="F10453" s="75"/>
    </row>
    <row r="10454" customFormat="false" ht="15" hidden="true" customHeight="true" outlineLevel="0" collapsed="false">
      <c r="A10454" s="75"/>
      <c r="B10454" s="33" t="s">
        <v>20553</v>
      </c>
      <c r="C10454" s="33" t="s">
        <v>20554</v>
      </c>
      <c r="D10454" s="82"/>
      <c r="E10454" s="82" t="n">
        <v>7.7</v>
      </c>
      <c r="F10454" s="75"/>
    </row>
    <row r="10455" customFormat="false" ht="15" hidden="true" customHeight="true" outlineLevel="0" collapsed="false">
      <c r="A10455" s="75"/>
      <c r="B10455" s="33" t="s">
        <v>20555</v>
      </c>
      <c r="C10455" s="33" t="s">
        <v>20556</v>
      </c>
      <c r="D10455" s="82"/>
      <c r="E10455" s="82" t="n">
        <v>7.39</v>
      </c>
      <c r="F10455" s="75"/>
    </row>
    <row r="10456" customFormat="false" ht="15" hidden="true" customHeight="true" outlineLevel="0" collapsed="false">
      <c r="A10456" s="75"/>
      <c r="B10456" s="33" t="s">
        <v>20557</v>
      </c>
      <c r="C10456" s="33" t="s">
        <v>20558</v>
      </c>
      <c r="D10456" s="82"/>
      <c r="E10456" s="82" t="n">
        <v>7.1</v>
      </c>
      <c r="F10456" s="75"/>
    </row>
    <row r="10457" customFormat="false" ht="15" hidden="true" customHeight="true" outlineLevel="0" collapsed="false">
      <c r="A10457" s="75"/>
      <c r="B10457" s="33" t="s">
        <v>20559</v>
      </c>
      <c r="C10457" s="33" t="s">
        <v>20560</v>
      </c>
      <c r="D10457" s="82"/>
      <c r="E10457" s="82" t="n">
        <v>7.09</v>
      </c>
      <c r="F10457" s="75"/>
    </row>
    <row r="10458" customFormat="false" ht="15" hidden="true" customHeight="true" outlineLevel="0" collapsed="false">
      <c r="A10458" s="75"/>
      <c r="B10458" s="33" t="s">
        <v>20561</v>
      </c>
      <c r="C10458" s="33" t="s">
        <v>20562</v>
      </c>
      <c r="D10458" s="82"/>
      <c r="E10458" s="82" t="n">
        <v>7.08</v>
      </c>
      <c r="F10458" s="75"/>
    </row>
    <row r="10459" customFormat="false" ht="15" hidden="true" customHeight="true" outlineLevel="0" collapsed="false">
      <c r="A10459" s="75"/>
      <c r="B10459" s="33" t="s">
        <v>20563</v>
      </c>
      <c r="C10459" s="33" t="s">
        <v>20564</v>
      </c>
      <c r="D10459" s="82"/>
      <c r="E10459" s="82" t="n">
        <v>7</v>
      </c>
      <c r="F10459" s="75"/>
    </row>
    <row r="10460" customFormat="false" ht="15" hidden="true" customHeight="true" outlineLevel="0" collapsed="false">
      <c r="A10460" s="75"/>
      <c r="B10460" s="33" t="s">
        <v>20565</v>
      </c>
      <c r="C10460" s="33" t="s">
        <v>20566</v>
      </c>
      <c r="D10460" s="82"/>
      <c r="E10460" s="82" t="n">
        <v>7</v>
      </c>
      <c r="F10460" s="75"/>
    </row>
    <row r="10461" customFormat="false" ht="15" hidden="true" customHeight="true" outlineLevel="0" collapsed="false">
      <c r="A10461" s="75"/>
      <c r="B10461" s="33" t="s">
        <v>20567</v>
      </c>
      <c r="C10461" s="33" t="s">
        <v>20568</v>
      </c>
      <c r="D10461" s="82"/>
      <c r="E10461" s="82" t="n">
        <v>7</v>
      </c>
      <c r="F10461" s="75"/>
    </row>
    <row r="10462" customFormat="false" ht="15" hidden="true" customHeight="true" outlineLevel="0" collapsed="false">
      <c r="A10462" s="75"/>
      <c r="B10462" s="33" t="s">
        <v>20569</v>
      </c>
      <c r="C10462" s="33" t="s">
        <v>3317</v>
      </c>
      <c r="D10462" s="82"/>
      <c r="E10462" s="82" t="n">
        <v>6</v>
      </c>
      <c r="F10462" s="75"/>
    </row>
    <row r="10463" customFormat="false" ht="15" hidden="true" customHeight="true" outlineLevel="0" collapsed="false">
      <c r="A10463" s="75"/>
      <c r="B10463" s="33" t="s">
        <v>20570</v>
      </c>
      <c r="C10463" s="33" t="s">
        <v>20571</v>
      </c>
      <c r="D10463" s="82"/>
      <c r="E10463" s="82" t="n">
        <v>6</v>
      </c>
      <c r="F10463" s="75"/>
    </row>
    <row r="10464" customFormat="false" ht="15" hidden="true" customHeight="true" outlineLevel="0" collapsed="false">
      <c r="A10464" s="75"/>
      <c r="B10464" s="33" t="s">
        <v>20572</v>
      </c>
      <c r="C10464" s="33" t="s">
        <v>20573</v>
      </c>
      <c r="D10464" s="82"/>
      <c r="E10464" s="82" t="n">
        <v>5.44</v>
      </c>
      <c r="F10464" s="75"/>
    </row>
    <row r="10465" customFormat="false" ht="15" hidden="true" customHeight="true" outlineLevel="0" collapsed="false">
      <c r="A10465" s="75"/>
      <c r="B10465" s="33" t="s">
        <v>20574</v>
      </c>
      <c r="C10465" s="33" t="s">
        <v>20575</v>
      </c>
      <c r="D10465" s="82"/>
      <c r="E10465" s="82" t="n">
        <v>5.44</v>
      </c>
      <c r="F10465" s="75"/>
    </row>
    <row r="10466" customFormat="false" ht="15" hidden="true" customHeight="true" outlineLevel="0" collapsed="false">
      <c r="A10466" s="75"/>
      <c r="B10466" s="33" t="s">
        <v>20576</v>
      </c>
      <c r="C10466" s="33" t="s">
        <v>20577</v>
      </c>
      <c r="D10466" s="82"/>
      <c r="E10466" s="82" t="n">
        <v>5.44</v>
      </c>
      <c r="F10466" s="75"/>
    </row>
    <row r="10467" customFormat="false" ht="15" hidden="true" customHeight="true" outlineLevel="0" collapsed="false">
      <c r="A10467" s="75"/>
      <c r="B10467" s="33" t="s">
        <v>20578</v>
      </c>
      <c r="C10467" s="33" t="s">
        <v>20579</v>
      </c>
      <c r="D10467" s="82"/>
      <c r="E10467" s="82" t="n">
        <v>5.44</v>
      </c>
      <c r="F10467" s="75"/>
    </row>
    <row r="10468" customFormat="false" ht="15" hidden="true" customHeight="true" outlineLevel="0" collapsed="false">
      <c r="A10468" s="75"/>
      <c r="B10468" s="33" t="s">
        <v>20580</v>
      </c>
      <c r="C10468" s="33" t="s">
        <v>20581</v>
      </c>
      <c r="D10468" s="82"/>
      <c r="E10468" s="82" t="n">
        <v>5.27</v>
      </c>
      <c r="F10468" s="75"/>
    </row>
    <row r="10469" customFormat="false" ht="15" hidden="true" customHeight="true" outlineLevel="0" collapsed="false">
      <c r="A10469" s="75"/>
      <c r="B10469" s="33" t="s">
        <v>20582</v>
      </c>
      <c r="C10469" s="33" t="s">
        <v>20583</v>
      </c>
      <c r="D10469" s="82"/>
      <c r="E10469" s="82" t="n">
        <v>5.27</v>
      </c>
      <c r="F10469" s="75"/>
    </row>
    <row r="10470" customFormat="false" ht="15" hidden="true" customHeight="true" outlineLevel="0" collapsed="false">
      <c r="A10470" s="75"/>
      <c r="B10470" s="33" t="s">
        <v>20584</v>
      </c>
      <c r="C10470" s="33" t="s">
        <v>20585</v>
      </c>
      <c r="D10470" s="82"/>
      <c r="E10470" s="82" t="n">
        <v>5.1</v>
      </c>
      <c r="F10470" s="75"/>
    </row>
    <row r="10471" customFormat="false" ht="15" hidden="true" customHeight="true" outlineLevel="0" collapsed="false">
      <c r="A10471" s="75"/>
      <c r="B10471" s="33" t="s">
        <v>20586</v>
      </c>
      <c r="C10471" s="33" t="s">
        <v>20587</v>
      </c>
      <c r="D10471" s="82"/>
      <c r="E10471" s="82" t="n">
        <v>5.1</v>
      </c>
      <c r="F10471" s="75"/>
    </row>
    <row r="10472" customFormat="false" ht="15" hidden="true" customHeight="true" outlineLevel="0" collapsed="false">
      <c r="A10472" s="75"/>
      <c r="B10472" s="33" t="s">
        <v>20588</v>
      </c>
      <c r="C10472" s="33" t="s">
        <v>20589</v>
      </c>
      <c r="D10472" s="82"/>
      <c r="E10472" s="82" t="n">
        <v>5.1</v>
      </c>
      <c r="F10472" s="75"/>
    </row>
    <row r="10473" customFormat="false" ht="15" hidden="true" customHeight="true" outlineLevel="0" collapsed="false">
      <c r="A10473" s="75"/>
      <c r="B10473" s="33" t="s">
        <v>20590</v>
      </c>
      <c r="C10473" s="33" t="s">
        <v>20591</v>
      </c>
      <c r="D10473" s="82"/>
      <c r="E10473" s="82" t="n">
        <v>5.1</v>
      </c>
      <c r="F10473" s="75"/>
    </row>
    <row r="10474" customFormat="false" ht="15" hidden="true" customHeight="true" outlineLevel="0" collapsed="false">
      <c r="A10474" s="75"/>
      <c r="B10474" s="33" t="s">
        <v>20592</v>
      </c>
      <c r="C10474" s="33" t="s">
        <v>20593</v>
      </c>
      <c r="D10474" s="82"/>
      <c r="E10474" s="82" t="n">
        <v>5.1</v>
      </c>
      <c r="F10474" s="75"/>
    </row>
    <row r="10475" customFormat="false" ht="15" hidden="true" customHeight="true" outlineLevel="0" collapsed="false">
      <c r="A10475" s="75"/>
      <c r="B10475" s="33" t="s">
        <v>20594</v>
      </c>
      <c r="C10475" s="33" t="s">
        <v>20595</v>
      </c>
      <c r="D10475" s="82"/>
      <c r="E10475" s="82" t="n">
        <v>5</v>
      </c>
      <c r="F10475" s="75"/>
    </row>
    <row r="10476" customFormat="false" ht="15" hidden="true" customHeight="true" outlineLevel="0" collapsed="false">
      <c r="A10476" s="75"/>
      <c r="B10476" s="33" t="s">
        <v>20596</v>
      </c>
      <c r="C10476" s="33" t="s">
        <v>20597</v>
      </c>
      <c r="D10476" s="82"/>
      <c r="E10476" s="82" t="n">
        <v>5</v>
      </c>
      <c r="F10476" s="75"/>
    </row>
    <row r="10477" customFormat="false" ht="15" hidden="true" customHeight="true" outlineLevel="0" collapsed="false">
      <c r="A10477" s="75"/>
      <c r="B10477" s="33" t="s">
        <v>20598</v>
      </c>
      <c r="C10477" s="33" t="s">
        <v>20599</v>
      </c>
      <c r="D10477" s="82"/>
      <c r="E10477" s="82" t="n">
        <v>5</v>
      </c>
      <c r="F10477" s="75"/>
    </row>
    <row r="10478" customFormat="false" ht="15" hidden="true" customHeight="true" outlineLevel="0" collapsed="false">
      <c r="A10478" s="75"/>
      <c r="B10478" s="33" t="s">
        <v>20600</v>
      </c>
      <c r="C10478" s="33" t="s">
        <v>3317</v>
      </c>
      <c r="D10478" s="82"/>
      <c r="E10478" s="82" t="n">
        <v>5</v>
      </c>
      <c r="F10478" s="75"/>
    </row>
    <row r="10479" customFormat="false" ht="15" hidden="true" customHeight="true" outlineLevel="0" collapsed="false">
      <c r="A10479" s="75"/>
      <c r="B10479" s="33" t="s">
        <v>20601</v>
      </c>
      <c r="C10479" s="33" t="s">
        <v>3317</v>
      </c>
      <c r="D10479" s="82"/>
      <c r="E10479" s="82" t="n">
        <v>5</v>
      </c>
      <c r="F10479" s="75"/>
    </row>
    <row r="10480" customFormat="false" ht="15" hidden="true" customHeight="true" outlineLevel="0" collapsed="false">
      <c r="A10480" s="75"/>
      <c r="B10480" s="33" t="s">
        <v>20602</v>
      </c>
      <c r="C10480" s="33" t="s">
        <v>20603</v>
      </c>
      <c r="D10480" s="82"/>
      <c r="E10480" s="82" t="n">
        <v>5</v>
      </c>
      <c r="F10480" s="75"/>
    </row>
    <row r="10481" customFormat="false" ht="15" hidden="true" customHeight="true" outlineLevel="0" collapsed="false">
      <c r="A10481" s="75"/>
      <c r="B10481" s="33" t="s">
        <v>20604</v>
      </c>
      <c r="C10481" s="33" t="s">
        <v>20605</v>
      </c>
      <c r="D10481" s="82"/>
      <c r="E10481" s="82" t="n">
        <v>5</v>
      </c>
      <c r="F10481" s="75"/>
    </row>
    <row r="10482" customFormat="false" ht="15" hidden="true" customHeight="true" outlineLevel="0" collapsed="false">
      <c r="A10482" s="75"/>
      <c r="B10482" s="33" t="s">
        <v>20606</v>
      </c>
      <c r="C10482" s="33" t="s">
        <v>20607</v>
      </c>
      <c r="D10482" s="82"/>
      <c r="E10482" s="82" t="n">
        <v>5</v>
      </c>
      <c r="F10482" s="75"/>
    </row>
    <row r="10483" customFormat="false" ht="15" hidden="true" customHeight="true" outlineLevel="0" collapsed="false">
      <c r="A10483" s="75"/>
      <c r="B10483" s="33" t="s">
        <v>20608</v>
      </c>
      <c r="C10483" s="33" t="s">
        <v>3317</v>
      </c>
      <c r="D10483" s="82"/>
      <c r="E10483" s="82" t="n">
        <v>5</v>
      </c>
      <c r="F10483" s="75"/>
    </row>
    <row r="10484" customFormat="false" ht="15" hidden="true" customHeight="true" outlineLevel="0" collapsed="false">
      <c r="A10484" s="75"/>
      <c r="B10484" s="33" t="s">
        <v>20609</v>
      </c>
      <c r="C10484" s="33" t="s">
        <v>20610</v>
      </c>
      <c r="D10484" s="82"/>
      <c r="E10484" s="82" t="n">
        <v>5</v>
      </c>
      <c r="F10484" s="75"/>
    </row>
    <row r="10485" customFormat="false" ht="15" hidden="true" customHeight="true" outlineLevel="0" collapsed="false">
      <c r="A10485" s="75"/>
      <c r="B10485" s="33" t="s">
        <v>20611</v>
      </c>
      <c r="C10485" s="33" t="s">
        <v>20612</v>
      </c>
      <c r="D10485" s="82"/>
      <c r="E10485" s="82" t="n">
        <v>4.8</v>
      </c>
      <c r="F10485" s="75"/>
    </row>
    <row r="10486" customFormat="false" ht="15" hidden="true" customHeight="true" outlineLevel="0" collapsed="false">
      <c r="A10486" s="75"/>
      <c r="B10486" s="33" t="s">
        <v>20613</v>
      </c>
      <c r="C10486" s="33" t="s">
        <v>20614</v>
      </c>
      <c r="D10486" s="82"/>
      <c r="E10486" s="82" t="n">
        <v>4.8</v>
      </c>
      <c r="F10486" s="75"/>
    </row>
    <row r="10487" customFormat="false" ht="15" hidden="true" customHeight="true" outlineLevel="0" collapsed="false">
      <c r="A10487" s="75"/>
      <c r="B10487" s="33" t="s">
        <v>20615</v>
      </c>
      <c r="C10487" s="33" t="s">
        <v>20616</v>
      </c>
      <c r="D10487" s="82"/>
      <c r="E10487" s="82" t="n">
        <v>4.8</v>
      </c>
      <c r="F10487" s="75"/>
    </row>
    <row r="10488" customFormat="false" ht="15" hidden="true" customHeight="true" outlineLevel="0" collapsed="false">
      <c r="A10488" s="75"/>
      <c r="B10488" s="33" t="s">
        <v>20617</v>
      </c>
      <c r="C10488" s="33" t="s">
        <v>20618</v>
      </c>
      <c r="D10488" s="82"/>
      <c r="E10488" s="82" t="n">
        <v>4.74</v>
      </c>
      <c r="F10488" s="75"/>
    </row>
    <row r="10489" customFormat="false" ht="15" hidden="true" customHeight="true" outlineLevel="0" collapsed="false">
      <c r="A10489" s="75"/>
      <c r="B10489" s="33" t="s">
        <v>20619</v>
      </c>
      <c r="C10489" s="33" t="s">
        <v>20620</v>
      </c>
      <c r="D10489" s="82"/>
      <c r="E10489" s="82" t="n">
        <v>4.73</v>
      </c>
      <c r="F10489" s="75"/>
    </row>
    <row r="10490" customFormat="false" ht="15" hidden="true" customHeight="true" outlineLevel="0" collapsed="false">
      <c r="A10490" s="75"/>
      <c r="B10490" s="33" t="s">
        <v>20621</v>
      </c>
      <c r="C10490" s="33" t="s">
        <v>20622</v>
      </c>
      <c r="D10490" s="82"/>
      <c r="E10490" s="82" t="n">
        <v>4.72</v>
      </c>
      <c r="F10490" s="75"/>
    </row>
    <row r="10491" customFormat="false" ht="15" hidden="true" customHeight="true" outlineLevel="0" collapsed="false">
      <c r="A10491" s="75"/>
      <c r="B10491" s="33" t="s">
        <v>20623</v>
      </c>
      <c r="C10491" s="33" t="s">
        <v>20624</v>
      </c>
      <c r="D10491" s="82"/>
      <c r="E10491" s="82" t="n">
        <v>4.72</v>
      </c>
      <c r="F10491" s="75"/>
    </row>
    <row r="10492" customFormat="false" ht="15" hidden="true" customHeight="true" outlineLevel="0" collapsed="false">
      <c r="A10492" s="75"/>
      <c r="B10492" s="33" t="s">
        <v>20625</v>
      </c>
      <c r="C10492" s="33" t="s">
        <v>20626</v>
      </c>
      <c r="D10492" s="82"/>
      <c r="E10492" s="82" t="n">
        <v>4.72</v>
      </c>
      <c r="F10492" s="75"/>
    </row>
    <row r="10493" customFormat="false" ht="15" hidden="true" customHeight="true" outlineLevel="0" collapsed="false">
      <c r="A10493" s="75"/>
      <c r="B10493" s="33" t="s">
        <v>20627</v>
      </c>
      <c r="C10493" s="33" t="s">
        <v>20628</v>
      </c>
      <c r="D10493" s="82"/>
      <c r="E10493" s="82" t="n">
        <v>4.5</v>
      </c>
      <c r="F10493" s="75"/>
    </row>
    <row r="10494" customFormat="false" ht="15" hidden="true" customHeight="true" outlineLevel="0" collapsed="false">
      <c r="A10494" s="75"/>
      <c r="B10494" s="33" t="s">
        <v>20629</v>
      </c>
      <c r="C10494" s="33" t="s">
        <v>20630</v>
      </c>
      <c r="D10494" s="82"/>
      <c r="E10494" s="82" t="n">
        <v>4.15</v>
      </c>
      <c r="F10494" s="75"/>
    </row>
    <row r="10495" customFormat="false" ht="15" hidden="true" customHeight="true" outlineLevel="0" collapsed="false">
      <c r="A10495" s="75"/>
      <c r="B10495" s="33" t="s">
        <v>20631</v>
      </c>
      <c r="C10495" s="33" t="s">
        <v>20632</v>
      </c>
      <c r="D10495" s="82"/>
      <c r="E10495" s="82" t="n">
        <v>4</v>
      </c>
      <c r="F10495" s="75"/>
    </row>
    <row r="10496" customFormat="false" ht="15" hidden="true" customHeight="true" outlineLevel="0" collapsed="false">
      <c r="A10496" s="75"/>
      <c r="B10496" s="33" t="s">
        <v>20633</v>
      </c>
      <c r="C10496" s="33" t="s">
        <v>3317</v>
      </c>
      <c r="D10496" s="82"/>
      <c r="E10496" s="82" t="n">
        <v>4</v>
      </c>
      <c r="F10496" s="75"/>
    </row>
    <row r="10497" customFormat="false" ht="15" hidden="true" customHeight="true" outlineLevel="0" collapsed="false">
      <c r="A10497" s="75"/>
      <c r="B10497" s="33" t="s">
        <v>20634</v>
      </c>
      <c r="C10497" s="33" t="s">
        <v>20635</v>
      </c>
      <c r="D10497" s="82"/>
      <c r="E10497" s="82" t="n">
        <v>3.77</v>
      </c>
      <c r="F10497" s="75"/>
    </row>
    <row r="10498" customFormat="false" ht="15" hidden="true" customHeight="true" outlineLevel="0" collapsed="false">
      <c r="A10498" s="75"/>
      <c r="B10498" s="33" t="s">
        <v>20636</v>
      </c>
      <c r="C10498" s="33" t="s">
        <v>20637</v>
      </c>
      <c r="D10498" s="82"/>
      <c r="E10498" s="82" t="n">
        <v>3.4</v>
      </c>
      <c r="F10498" s="75"/>
    </row>
    <row r="10499" customFormat="false" ht="15" hidden="true" customHeight="true" outlineLevel="0" collapsed="false">
      <c r="A10499" s="75"/>
      <c r="B10499" s="33" t="s">
        <v>20638</v>
      </c>
      <c r="C10499" s="33" t="s">
        <v>20639</v>
      </c>
      <c r="D10499" s="82"/>
      <c r="E10499" s="82" t="n">
        <v>3.06</v>
      </c>
      <c r="F10499" s="75"/>
    </row>
    <row r="10500" customFormat="false" ht="15" hidden="true" customHeight="true" outlineLevel="0" collapsed="false">
      <c r="A10500" s="75"/>
      <c r="B10500" s="33" t="s">
        <v>20640</v>
      </c>
      <c r="C10500" s="33" t="s">
        <v>20641</v>
      </c>
      <c r="D10500" s="82"/>
      <c r="E10500" s="82" t="n">
        <v>3.06</v>
      </c>
      <c r="F10500" s="75"/>
    </row>
    <row r="10501" customFormat="false" ht="15" hidden="true" customHeight="true" outlineLevel="0" collapsed="false">
      <c r="A10501" s="75"/>
      <c r="B10501" s="33" t="s">
        <v>20642</v>
      </c>
      <c r="C10501" s="33" t="s">
        <v>20643</v>
      </c>
      <c r="D10501" s="82"/>
      <c r="E10501" s="82" t="n">
        <v>3</v>
      </c>
      <c r="F10501" s="75"/>
    </row>
    <row r="10502" customFormat="false" ht="15" hidden="true" customHeight="true" outlineLevel="0" collapsed="false">
      <c r="A10502" s="75"/>
      <c r="B10502" s="33" t="s">
        <v>20644</v>
      </c>
      <c r="C10502" s="33" t="s">
        <v>20645</v>
      </c>
      <c r="D10502" s="82"/>
      <c r="E10502" s="82" t="n">
        <v>2.84</v>
      </c>
      <c r="F10502" s="75"/>
    </row>
    <row r="10503" customFormat="false" ht="15" hidden="true" customHeight="true" outlineLevel="0" collapsed="false">
      <c r="A10503" s="75"/>
      <c r="B10503" s="33" t="s">
        <v>20646</v>
      </c>
      <c r="C10503" s="33" t="s">
        <v>20647</v>
      </c>
      <c r="D10503" s="82"/>
      <c r="E10503" s="82" t="n">
        <v>2.83</v>
      </c>
      <c r="F10503" s="75"/>
    </row>
    <row r="10504" customFormat="false" ht="15" hidden="true" customHeight="true" outlineLevel="0" collapsed="false">
      <c r="A10504" s="75"/>
      <c r="B10504" s="33" t="s">
        <v>20648</v>
      </c>
      <c r="C10504" s="33" t="s">
        <v>20649</v>
      </c>
      <c r="D10504" s="82" t="n">
        <v>1880</v>
      </c>
      <c r="E10504" s="82" t="n">
        <v>2.61</v>
      </c>
      <c r="F10504" s="75"/>
    </row>
    <row r="10505" customFormat="false" ht="15" hidden="true" customHeight="true" outlineLevel="0" collapsed="false">
      <c r="A10505" s="75"/>
      <c r="B10505" s="33" t="s">
        <v>20650</v>
      </c>
      <c r="C10505" s="33" t="s">
        <v>20651</v>
      </c>
      <c r="D10505" s="82"/>
      <c r="E10505" s="82" t="n">
        <v>2.37</v>
      </c>
      <c r="F10505" s="75"/>
    </row>
    <row r="10506" customFormat="false" ht="15" hidden="true" customHeight="true" outlineLevel="0" collapsed="false">
      <c r="A10506" s="75"/>
      <c r="B10506" s="33" t="s">
        <v>20652</v>
      </c>
      <c r="C10506" s="33" t="s">
        <v>20653</v>
      </c>
      <c r="D10506" s="82"/>
      <c r="E10506" s="82" t="n">
        <v>2.36</v>
      </c>
      <c r="F10506" s="75"/>
    </row>
    <row r="10507" customFormat="false" ht="15" hidden="true" customHeight="true" outlineLevel="0" collapsed="false">
      <c r="A10507" s="75"/>
      <c r="B10507" s="33" t="s">
        <v>20654</v>
      </c>
      <c r="C10507" s="33" t="s">
        <v>20655</v>
      </c>
      <c r="D10507" s="82"/>
      <c r="E10507" s="82" t="n">
        <v>2.36</v>
      </c>
      <c r="F10507" s="75"/>
    </row>
    <row r="10508" customFormat="false" ht="15" hidden="true" customHeight="true" outlineLevel="0" collapsed="false">
      <c r="A10508" s="75"/>
      <c r="B10508" s="33" t="s">
        <v>20656</v>
      </c>
      <c r="C10508" s="33" t="s">
        <v>20657</v>
      </c>
      <c r="D10508" s="82"/>
      <c r="E10508" s="82" t="n">
        <v>2.22</v>
      </c>
      <c r="F10508" s="75"/>
    </row>
    <row r="10509" customFormat="false" ht="15" hidden="true" customHeight="true" outlineLevel="0" collapsed="false">
      <c r="A10509" s="75"/>
      <c r="B10509" s="33" t="s">
        <v>20658</v>
      </c>
      <c r="C10509" s="33" t="s">
        <v>20659</v>
      </c>
      <c r="D10509" s="82"/>
      <c r="E10509" s="82" t="n">
        <v>2.04</v>
      </c>
      <c r="F10509" s="75"/>
    </row>
    <row r="10510" customFormat="false" ht="15" hidden="true" customHeight="true" outlineLevel="0" collapsed="false">
      <c r="A10510" s="75"/>
      <c r="B10510" s="33" t="s">
        <v>20660</v>
      </c>
      <c r="C10510" s="33" t="s">
        <v>20661</v>
      </c>
      <c r="D10510" s="82"/>
      <c r="E10510" s="82" t="n">
        <v>2</v>
      </c>
      <c r="F10510" s="75"/>
    </row>
    <row r="10511" customFormat="false" ht="15" hidden="true" customHeight="true" outlineLevel="0" collapsed="false">
      <c r="A10511" s="75"/>
      <c r="B10511" s="33" t="s">
        <v>20662</v>
      </c>
      <c r="C10511" s="33" t="s">
        <v>20663</v>
      </c>
      <c r="D10511" s="82"/>
      <c r="E10511" s="82" t="n">
        <v>1.87</v>
      </c>
      <c r="F10511" s="75"/>
    </row>
    <row r="10512" customFormat="false" ht="15" hidden="true" customHeight="true" outlineLevel="0" collapsed="false">
      <c r="A10512" s="75"/>
      <c r="B10512" s="33" t="s">
        <v>20664</v>
      </c>
      <c r="C10512" s="33" t="s">
        <v>20665</v>
      </c>
      <c r="D10512" s="82"/>
      <c r="E10512" s="82" t="n">
        <v>1.8</v>
      </c>
      <c r="F10512" s="75"/>
    </row>
    <row r="10513" customFormat="false" ht="15" hidden="true" customHeight="true" outlineLevel="0" collapsed="false">
      <c r="A10513" s="75"/>
      <c r="B10513" s="33" t="s">
        <v>20666</v>
      </c>
      <c r="C10513" s="33" t="s">
        <v>20667</v>
      </c>
      <c r="D10513" s="82"/>
      <c r="E10513" s="82" t="n">
        <v>1.7</v>
      </c>
      <c r="F10513" s="75"/>
    </row>
    <row r="10514" customFormat="false" ht="15" hidden="true" customHeight="true" outlineLevel="0" collapsed="false">
      <c r="A10514" s="75"/>
      <c r="B10514" s="33" t="s">
        <v>20668</v>
      </c>
      <c r="C10514" s="33" t="s">
        <v>20669</v>
      </c>
      <c r="D10514" s="82"/>
      <c r="E10514" s="82" t="n">
        <v>1.7</v>
      </c>
      <c r="F10514" s="75"/>
    </row>
    <row r="10515" customFormat="false" ht="15" hidden="true" customHeight="true" outlineLevel="0" collapsed="false">
      <c r="A10515" s="75"/>
      <c r="B10515" s="33" t="s">
        <v>20670</v>
      </c>
      <c r="C10515" s="33" t="s">
        <v>20671</v>
      </c>
      <c r="D10515" s="82"/>
      <c r="E10515" s="82" t="n">
        <v>1.7</v>
      </c>
      <c r="F10515" s="75"/>
    </row>
    <row r="10516" customFormat="false" ht="15" hidden="true" customHeight="true" outlineLevel="0" collapsed="false">
      <c r="A10516" s="75"/>
      <c r="B10516" s="33" t="s">
        <v>20672</v>
      </c>
      <c r="C10516" s="33" t="s">
        <v>20673</v>
      </c>
      <c r="D10516" s="82"/>
      <c r="E10516" s="82" t="n">
        <v>1.7</v>
      </c>
      <c r="F10516" s="75"/>
    </row>
    <row r="10517" customFormat="false" ht="15" hidden="true" customHeight="true" outlineLevel="0" collapsed="false">
      <c r="A10517" s="75"/>
      <c r="B10517" s="33" t="s">
        <v>20674</v>
      </c>
      <c r="C10517" s="33" t="s">
        <v>20675</v>
      </c>
      <c r="D10517" s="82"/>
      <c r="E10517" s="82" t="n">
        <v>1.7</v>
      </c>
      <c r="F10517" s="75"/>
    </row>
    <row r="10518" customFormat="false" ht="15" hidden="true" customHeight="true" outlineLevel="0" collapsed="false">
      <c r="A10518" s="75"/>
      <c r="B10518" s="33" t="s">
        <v>20676</v>
      </c>
      <c r="C10518" s="33" t="s">
        <v>20677</v>
      </c>
      <c r="D10518" s="82"/>
      <c r="E10518" s="82" t="n">
        <v>1.7</v>
      </c>
      <c r="F10518" s="75"/>
    </row>
    <row r="10519" customFormat="false" ht="15" hidden="true" customHeight="true" outlineLevel="0" collapsed="false">
      <c r="A10519" s="75"/>
      <c r="B10519" s="33" t="s">
        <v>20678</v>
      </c>
      <c r="C10519" s="33" t="s">
        <v>20679</v>
      </c>
      <c r="D10519" s="82" t="n">
        <v>2700</v>
      </c>
      <c r="E10519" s="82" t="n">
        <v>1.7</v>
      </c>
      <c r="F10519" s="75"/>
    </row>
    <row r="10520" customFormat="false" ht="15" hidden="true" customHeight="true" outlineLevel="0" collapsed="false">
      <c r="A10520" s="75"/>
      <c r="B10520" s="33" t="s">
        <v>20680</v>
      </c>
      <c r="C10520" s="33" t="s">
        <v>20681</v>
      </c>
      <c r="D10520" s="82"/>
      <c r="E10520" s="82" t="n">
        <v>1.7</v>
      </c>
      <c r="F10520" s="75"/>
    </row>
    <row r="10521" customFormat="false" ht="15" hidden="true" customHeight="true" outlineLevel="0" collapsed="false">
      <c r="A10521" s="75"/>
      <c r="B10521" s="33" t="s">
        <v>20682</v>
      </c>
      <c r="C10521" s="33" t="s">
        <v>20683</v>
      </c>
      <c r="D10521" s="82"/>
      <c r="E10521" s="82" t="n">
        <v>1.53</v>
      </c>
      <c r="F10521" s="75"/>
    </row>
    <row r="10522" customFormat="false" ht="15" hidden="true" customHeight="true" outlineLevel="0" collapsed="false">
      <c r="A10522" s="75"/>
      <c r="B10522" s="33" t="s">
        <v>20684</v>
      </c>
      <c r="C10522" s="33" t="s">
        <v>20685</v>
      </c>
      <c r="D10522" s="82"/>
      <c r="E10522" s="82" t="n">
        <v>1.53</v>
      </c>
      <c r="F10522" s="75"/>
    </row>
    <row r="10523" customFormat="false" ht="15" hidden="true" customHeight="true" outlineLevel="0" collapsed="false">
      <c r="A10523" s="75"/>
      <c r="B10523" s="33" t="s">
        <v>20686</v>
      </c>
      <c r="C10523" s="33" t="s">
        <v>20687</v>
      </c>
      <c r="D10523" s="82"/>
      <c r="E10523" s="82" t="n">
        <v>1.36</v>
      </c>
      <c r="F10523" s="75"/>
    </row>
    <row r="10524" customFormat="false" ht="15" hidden="true" customHeight="true" outlineLevel="0" collapsed="false">
      <c r="A10524" s="75"/>
      <c r="B10524" s="33" t="s">
        <v>20688</v>
      </c>
      <c r="C10524" s="33" t="s">
        <v>20689</v>
      </c>
      <c r="D10524" s="82"/>
      <c r="E10524" s="82" t="n">
        <v>1.21</v>
      </c>
      <c r="F10524" s="75"/>
    </row>
    <row r="10525" customFormat="false" ht="15" hidden="true" customHeight="true" outlineLevel="0" collapsed="false">
      <c r="A10525" s="75"/>
      <c r="B10525" s="33" t="s">
        <v>20690</v>
      </c>
      <c r="C10525" s="33" t="s">
        <v>20691</v>
      </c>
      <c r="D10525" s="82"/>
      <c r="E10525" s="82" t="n">
        <v>1.2</v>
      </c>
      <c r="F10525" s="75"/>
    </row>
    <row r="10526" customFormat="false" ht="15" hidden="true" customHeight="true" outlineLevel="0" collapsed="false">
      <c r="A10526" s="75"/>
      <c r="B10526" s="33" t="s">
        <v>20692</v>
      </c>
      <c r="C10526" s="33" t="s">
        <v>20693</v>
      </c>
      <c r="D10526" s="82"/>
      <c r="E10526" s="82" t="n">
        <v>1.19</v>
      </c>
      <c r="F10526" s="75"/>
    </row>
    <row r="10527" customFormat="false" ht="15" hidden="true" customHeight="true" outlineLevel="0" collapsed="false">
      <c r="A10527" s="75"/>
      <c r="B10527" s="33" t="s">
        <v>20694</v>
      </c>
      <c r="C10527" s="33" t="s">
        <v>20695</v>
      </c>
      <c r="D10527" s="82"/>
      <c r="E10527" s="82" t="n">
        <v>1.19</v>
      </c>
      <c r="F10527" s="75"/>
    </row>
    <row r="10528" customFormat="false" ht="15" hidden="true" customHeight="true" outlineLevel="0" collapsed="false">
      <c r="A10528" s="75"/>
      <c r="B10528" s="33" t="s">
        <v>20696</v>
      </c>
      <c r="C10528" s="33" t="s">
        <v>20697</v>
      </c>
      <c r="D10528" s="82"/>
      <c r="E10528" s="82" t="n">
        <v>1.19</v>
      </c>
      <c r="F10528" s="75"/>
    </row>
    <row r="10529" customFormat="false" ht="15" hidden="true" customHeight="true" outlineLevel="0" collapsed="false">
      <c r="A10529" s="75"/>
      <c r="B10529" s="33" t="s">
        <v>20698</v>
      </c>
      <c r="C10529" s="33" t="s">
        <v>20699</v>
      </c>
      <c r="D10529" s="82"/>
      <c r="E10529" s="82" t="n">
        <v>1.19</v>
      </c>
      <c r="F10529" s="75"/>
    </row>
    <row r="10530" customFormat="false" ht="15" hidden="true" customHeight="true" outlineLevel="0" collapsed="false">
      <c r="A10530" s="75"/>
      <c r="B10530" s="33" t="s">
        <v>20700</v>
      </c>
      <c r="C10530" s="33" t="s">
        <v>20701</v>
      </c>
      <c r="D10530" s="82"/>
      <c r="E10530" s="82" t="n">
        <v>1.19</v>
      </c>
      <c r="F10530" s="75"/>
    </row>
    <row r="10531" customFormat="false" ht="15" hidden="true" customHeight="true" outlineLevel="0" collapsed="false">
      <c r="A10531" s="75"/>
      <c r="B10531" s="33" t="s">
        <v>20702</v>
      </c>
      <c r="C10531" s="33" t="s">
        <v>20703</v>
      </c>
      <c r="D10531" s="82"/>
      <c r="E10531" s="82" t="n">
        <v>1.19</v>
      </c>
      <c r="F10531" s="75"/>
    </row>
    <row r="10532" customFormat="false" ht="15" hidden="true" customHeight="true" outlineLevel="0" collapsed="false">
      <c r="A10532" s="75"/>
      <c r="B10532" s="33" t="s">
        <v>20704</v>
      </c>
      <c r="C10532" s="33" t="s">
        <v>20705</v>
      </c>
      <c r="D10532" s="82"/>
      <c r="E10532" s="82" t="n">
        <v>1.19</v>
      </c>
      <c r="F10532" s="75"/>
    </row>
    <row r="10533" customFormat="false" ht="15" hidden="true" customHeight="true" outlineLevel="0" collapsed="false">
      <c r="A10533" s="75"/>
      <c r="B10533" s="33" t="s">
        <v>20706</v>
      </c>
      <c r="C10533" s="33" t="s">
        <v>20707</v>
      </c>
      <c r="D10533" s="82"/>
      <c r="E10533" s="82" t="n">
        <v>1.1</v>
      </c>
      <c r="F10533" s="75"/>
    </row>
    <row r="10534" customFormat="false" ht="15" hidden="true" customHeight="true" outlineLevel="0" collapsed="false">
      <c r="A10534" s="75"/>
      <c r="B10534" s="33" t="s">
        <v>20708</v>
      </c>
      <c r="C10534" s="33" t="s">
        <v>20709</v>
      </c>
      <c r="D10534" s="82"/>
      <c r="E10534" s="82" t="n">
        <v>1.02</v>
      </c>
      <c r="F10534" s="75"/>
    </row>
    <row r="10535" customFormat="false" ht="15" hidden="true" customHeight="true" outlineLevel="0" collapsed="false">
      <c r="A10535" s="75"/>
      <c r="B10535" s="33" t="s">
        <v>20710</v>
      </c>
      <c r="C10535" s="33" t="s">
        <v>20711</v>
      </c>
      <c r="D10535" s="82"/>
      <c r="E10535" s="82" t="n">
        <v>1.02</v>
      </c>
      <c r="F10535" s="75"/>
    </row>
    <row r="10536" customFormat="false" ht="15" hidden="true" customHeight="true" outlineLevel="0" collapsed="false">
      <c r="A10536" s="75"/>
      <c r="B10536" s="33" t="s">
        <v>20712</v>
      </c>
      <c r="C10536" s="33" t="s">
        <v>20713</v>
      </c>
      <c r="D10536" s="82"/>
      <c r="E10536" s="82" t="n">
        <v>1.02</v>
      </c>
      <c r="F10536" s="75"/>
    </row>
    <row r="10537" customFormat="false" ht="15" hidden="true" customHeight="true" outlineLevel="0" collapsed="false">
      <c r="A10537" s="75"/>
      <c r="B10537" s="33" t="s">
        <v>20714</v>
      </c>
      <c r="C10537" s="33" t="s">
        <v>20715</v>
      </c>
      <c r="D10537" s="82"/>
      <c r="E10537" s="82" t="n">
        <v>1.02</v>
      </c>
      <c r="F10537" s="75"/>
    </row>
    <row r="10538" customFormat="false" ht="15" hidden="true" customHeight="true" outlineLevel="0" collapsed="false">
      <c r="A10538" s="75"/>
      <c r="B10538" s="33" t="s">
        <v>20716</v>
      </c>
      <c r="C10538" s="33" t="s">
        <v>20717</v>
      </c>
      <c r="D10538" s="82"/>
      <c r="E10538" s="82" t="n">
        <v>1.02</v>
      </c>
      <c r="F10538" s="75"/>
    </row>
    <row r="10539" customFormat="false" ht="15" hidden="true" customHeight="true" outlineLevel="0" collapsed="false">
      <c r="A10539" s="75"/>
      <c r="B10539" s="33" t="s">
        <v>20718</v>
      </c>
      <c r="C10539" s="33" t="s">
        <v>20719</v>
      </c>
      <c r="D10539" s="82"/>
      <c r="E10539" s="82" t="n">
        <v>1.02</v>
      </c>
      <c r="F10539" s="75"/>
    </row>
    <row r="10540" customFormat="false" ht="15" hidden="true" customHeight="true" outlineLevel="0" collapsed="false">
      <c r="A10540" s="75"/>
      <c r="B10540" s="33" t="s">
        <v>20720</v>
      </c>
      <c r="C10540" s="33" t="s">
        <v>3317</v>
      </c>
      <c r="D10540" s="82"/>
      <c r="E10540" s="82" t="n">
        <v>1.02</v>
      </c>
      <c r="F10540" s="75"/>
    </row>
    <row r="10541" customFormat="false" ht="15" hidden="true" customHeight="true" outlineLevel="0" collapsed="false">
      <c r="A10541" s="75"/>
      <c r="B10541" s="33" t="s">
        <v>20721</v>
      </c>
      <c r="C10541" s="33" t="s">
        <v>20722</v>
      </c>
      <c r="D10541" s="82"/>
      <c r="E10541" s="82" t="n">
        <v>1</v>
      </c>
      <c r="F10541" s="75"/>
    </row>
    <row r="10542" customFormat="false" ht="15" hidden="true" customHeight="true" outlineLevel="0" collapsed="false">
      <c r="A10542" s="75"/>
      <c r="B10542" s="33" t="s">
        <v>20723</v>
      </c>
      <c r="C10542" s="33" t="s">
        <v>20724</v>
      </c>
      <c r="D10542" s="82"/>
      <c r="E10542" s="82" t="n">
        <v>1</v>
      </c>
      <c r="F10542" s="75"/>
    </row>
    <row r="10543" customFormat="false" ht="15" hidden="true" customHeight="true" outlineLevel="0" collapsed="false">
      <c r="A10543" s="75"/>
      <c r="B10543" s="33" t="s">
        <v>20725</v>
      </c>
      <c r="C10543" s="33" t="s">
        <v>20726</v>
      </c>
      <c r="D10543" s="82"/>
      <c r="E10543" s="82" t="n">
        <v>1</v>
      </c>
      <c r="F10543" s="75"/>
    </row>
    <row r="10544" customFormat="false" ht="15" hidden="true" customHeight="true" outlineLevel="0" collapsed="false">
      <c r="A10544" s="75"/>
      <c r="B10544" s="33" t="s">
        <v>20727</v>
      </c>
      <c r="C10544" s="33" t="s">
        <v>20728</v>
      </c>
      <c r="D10544" s="82"/>
      <c r="E10544" s="82" t="n">
        <v>1</v>
      </c>
      <c r="F10544" s="75"/>
    </row>
    <row r="10545" customFormat="false" ht="15" hidden="true" customHeight="true" outlineLevel="0" collapsed="false">
      <c r="A10545" s="75"/>
      <c r="B10545" s="33" t="s">
        <v>20729</v>
      </c>
      <c r="C10545" s="33" t="s">
        <v>20730</v>
      </c>
      <c r="D10545" s="82"/>
      <c r="E10545" s="82" t="n">
        <v>1</v>
      </c>
      <c r="F10545" s="75"/>
    </row>
    <row r="10546" customFormat="false" ht="15" hidden="true" customHeight="true" outlineLevel="0" collapsed="false">
      <c r="A10546" s="75"/>
      <c r="B10546" s="33" t="s">
        <v>20731</v>
      </c>
      <c r="C10546" s="33" t="s">
        <v>20732</v>
      </c>
      <c r="D10546" s="82"/>
      <c r="E10546" s="82" t="n">
        <v>1</v>
      </c>
      <c r="F10546" s="75"/>
    </row>
    <row r="10547" customFormat="false" ht="15" hidden="true" customHeight="true" outlineLevel="0" collapsed="false">
      <c r="A10547" s="75"/>
      <c r="B10547" s="33" t="s">
        <v>20733</v>
      </c>
      <c r="C10547" s="33" t="s">
        <v>20734</v>
      </c>
      <c r="D10547" s="82"/>
      <c r="E10547" s="82" t="n">
        <v>1</v>
      </c>
      <c r="F10547" s="75"/>
    </row>
    <row r="10548" customFormat="false" ht="15" hidden="true" customHeight="true" outlineLevel="0" collapsed="false">
      <c r="A10548" s="75"/>
      <c r="B10548" s="33" t="s">
        <v>20735</v>
      </c>
      <c r="C10548" s="33" t="s">
        <v>20736</v>
      </c>
      <c r="D10548" s="82"/>
      <c r="E10548" s="82" t="n">
        <v>1</v>
      </c>
      <c r="F10548" s="75"/>
    </row>
    <row r="10549" customFormat="false" ht="15" hidden="true" customHeight="true" outlineLevel="0" collapsed="false">
      <c r="A10549" s="75"/>
      <c r="B10549" s="33" t="s">
        <v>20737</v>
      </c>
      <c r="C10549" s="33" t="s">
        <v>20738</v>
      </c>
      <c r="D10549" s="82"/>
      <c r="E10549" s="82" t="n">
        <v>1</v>
      </c>
      <c r="F10549" s="75"/>
    </row>
    <row r="10550" customFormat="false" ht="15" hidden="true" customHeight="true" outlineLevel="0" collapsed="false">
      <c r="A10550" s="75"/>
      <c r="B10550" s="33" t="s">
        <v>20739</v>
      </c>
      <c r="C10550" s="33" t="s">
        <v>20740</v>
      </c>
      <c r="D10550" s="82"/>
      <c r="E10550" s="82" t="n">
        <v>1</v>
      </c>
      <c r="F10550" s="75"/>
    </row>
    <row r="10551" customFormat="false" ht="15" hidden="true" customHeight="true" outlineLevel="0" collapsed="false">
      <c r="A10551" s="75"/>
      <c r="B10551" s="33" t="s">
        <v>20741</v>
      </c>
      <c r="C10551" s="33" t="s">
        <v>20742</v>
      </c>
      <c r="D10551" s="82"/>
      <c r="E10551" s="82" t="n">
        <v>1</v>
      </c>
      <c r="F10551" s="75"/>
    </row>
    <row r="10552" customFormat="false" ht="15" hidden="true" customHeight="true" outlineLevel="0" collapsed="false">
      <c r="A10552" s="75"/>
      <c r="B10552" s="33" t="s">
        <v>20743</v>
      </c>
      <c r="C10552" s="33" t="s">
        <v>20744</v>
      </c>
      <c r="D10552" s="82"/>
      <c r="E10552" s="82" t="n">
        <v>1</v>
      </c>
      <c r="F10552" s="75"/>
    </row>
    <row r="10553" customFormat="false" ht="15" hidden="true" customHeight="true" outlineLevel="0" collapsed="false">
      <c r="A10553" s="75"/>
      <c r="B10553" s="33" t="s">
        <v>20745</v>
      </c>
      <c r="C10553" s="33" t="s">
        <v>20746</v>
      </c>
      <c r="D10553" s="82"/>
      <c r="E10553" s="82" t="n">
        <v>1</v>
      </c>
      <c r="F10553" s="75"/>
    </row>
    <row r="10554" customFormat="false" ht="15" hidden="true" customHeight="true" outlineLevel="0" collapsed="false">
      <c r="A10554" s="75"/>
      <c r="B10554" s="33" t="s">
        <v>20747</v>
      </c>
      <c r="C10554" s="33" t="s">
        <v>20748</v>
      </c>
      <c r="D10554" s="82"/>
      <c r="E10554" s="82" t="n">
        <v>1</v>
      </c>
      <c r="F10554" s="75"/>
    </row>
    <row r="10555" customFormat="false" ht="15" hidden="true" customHeight="true" outlineLevel="0" collapsed="false">
      <c r="A10555" s="75"/>
      <c r="B10555" s="33" t="s">
        <v>20749</v>
      </c>
      <c r="C10555" s="33" t="s">
        <v>20750</v>
      </c>
      <c r="D10555" s="82"/>
      <c r="E10555" s="82" t="n">
        <v>0.9</v>
      </c>
      <c r="F10555" s="75"/>
    </row>
    <row r="10556" customFormat="false" ht="15" hidden="true" customHeight="true" outlineLevel="0" collapsed="false">
      <c r="A10556" s="75"/>
      <c r="B10556" s="33" t="s">
        <v>20751</v>
      </c>
      <c r="C10556" s="33" t="s">
        <v>20752</v>
      </c>
      <c r="D10556" s="82"/>
      <c r="E10556" s="82" t="n">
        <v>0.9</v>
      </c>
      <c r="F10556" s="75"/>
    </row>
    <row r="10557" customFormat="false" ht="15" hidden="true" customHeight="true" outlineLevel="0" collapsed="false">
      <c r="A10557" s="75"/>
      <c r="B10557" s="33" t="s">
        <v>20753</v>
      </c>
      <c r="C10557" s="33" t="s">
        <v>20754</v>
      </c>
      <c r="D10557" s="82"/>
      <c r="E10557" s="82" t="n">
        <v>0.9</v>
      </c>
      <c r="F10557" s="75"/>
    </row>
    <row r="10558" customFormat="false" ht="15" hidden="true" customHeight="true" outlineLevel="0" collapsed="false">
      <c r="A10558" s="75"/>
      <c r="B10558" s="33" t="s">
        <v>20755</v>
      </c>
      <c r="C10558" s="33" t="s">
        <v>20756</v>
      </c>
      <c r="D10558" s="82"/>
      <c r="E10558" s="82" t="n">
        <v>0.85</v>
      </c>
      <c r="F10558" s="75"/>
    </row>
    <row r="10559" customFormat="false" ht="15" hidden="true" customHeight="true" outlineLevel="0" collapsed="false">
      <c r="A10559" s="75"/>
      <c r="B10559" s="33" t="s">
        <v>20757</v>
      </c>
      <c r="C10559" s="33" t="s">
        <v>20758</v>
      </c>
      <c r="D10559" s="82"/>
      <c r="E10559" s="82" t="n">
        <v>0.85</v>
      </c>
      <c r="F10559" s="75"/>
    </row>
    <row r="10560" customFormat="false" ht="15" hidden="true" customHeight="true" outlineLevel="0" collapsed="false">
      <c r="A10560" s="75"/>
      <c r="B10560" s="33" t="s">
        <v>20759</v>
      </c>
      <c r="C10560" s="33" t="s">
        <v>20760</v>
      </c>
      <c r="D10560" s="82"/>
      <c r="E10560" s="82" t="n">
        <v>0.85</v>
      </c>
      <c r="F10560" s="75"/>
    </row>
    <row r="10561" customFormat="false" ht="15" hidden="true" customHeight="true" outlineLevel="0" collapsed="false">
      <c r="A10561" s="75"/>
      <c r="B10561" s="33" t="s">
        <v>20761</v>
      </c>
      <c r="C10561" s="33" t="s">
        <v>20762</v>
      </c>
      <c r="D10561" s="82"/>
      <c r="E10561" s="82" t="n">
        <v>0.85</v>
      </c>
      <c r="F10561" s="75"/>
    </row>
    <row r="10562" customFormat="false" ht="15" hidden="true" customHeight="true" outlineLevel="0" collapsed="false">
      <c r="A10562" s="75"/>
      <c r="B10562" s="33" t="s">
        <v>20763</v>
      </c>
      <c r="C10562" s="33" t="s">
        <v>20764</v>
      </c>
      <c r="D10562" s="82"/>
      <c r="E10562" s="82" t="n">
        <v>0.85</v>
      </c>
      <c r="F10562" s="75"/>
    </row>
    <row r="10563" customFormat="false" ht="15" hidden="true" customHeight="true" outlineLevel="0" collapsed="false">
      <c r="A10563" s="75"/>
      <c r="B10563" s="33" t="s">
        <v>20765</v>
      </c>
      <c r="C10563" s="33" t="s">
        <v>20766</v>
      </c>
      <c r="D10563" s="82"/>
      <c r="E10563" s="82" t="n">
        <v>0.85</v>
      </c>
      <c r="F10563" s="75"/>
    </row>
    <row r="10564" customFormat="false" ht="15" hidden="true" customHeight="true" outlineLevel="0" collapsed="false">
      <c r="A10564" s="75"/>
      <c r="B10564" s="33" t="s">
        <v>20767</v>
      </c>
      <c r="C10564" s="33" t="s">
        <v>20768</v>
      </c>
      <c r="D10564" s="82"/>
      <c r="E10564" s="82" t="n">
        <v>0.85</v>
      </c>
      <c r="F10564" s="75"/>
    </row>
    <row r="10565" customFormat="false" ht="15" hidden="true" customHeight="true" outlineLevel="0" collapsed="false">
      <c r="A10565" s="75"/>
      <c r="B10565" s="33" t="s">
        <v>20769</v>
      </c>
      <c r="C10565" s="33" t="s">
        <v>20770</v>
      </c>
      <c r="D10565" s="82"/>
      <c r="E10565" s="82" t="n">
        <v>0.85</v>
      </c>
      <c r="F10565" s="75"/>
    </row>
    <row r="10566" customFormat="false" ht="15" hidden="true" customHeight="true" outlineLevel="0" collapsed="false">
      <c r="A10566" s="75"/>
      <c r="B10566" s="33" t="s">
        <v>20771</v>
      </c>
      <c r="C10566" s="33" t="s">
        <v>20772</v>
      </c>
      <c r="D10566" s="82"/>
      <c r="E10566" s="82" t="n">
        <v>0.85</v>
      </c>
      <c r="F10566" s="75"/>
    </row>
    <row r="10567" customFormat="false" ht="15" hidden="true" customHeight="true" outlineLevel="0" collapsed="false">
      <c r="A10567" s="75"/>
      <c r="B10567" s="33" t="s">
        <v>20773</v>
      </c>
      <c r="C10567" s="33" t="s">
        <v>20774</v>
      </c>
      <c r="D10567" s="82"/>
      <c r="E10567" s="82" t="n">
        <v>0.85</v>
      </c>
      <c r="F10567" s="75"/>
    </row>
    <row r="10568" customFormat="false" ht="15" hidden="true" customHeight="true" outlineLevel="0" collapsed="false">
      <c r="A10568" s="75"/>
      <c r="B10568" s="33" t="s">
        <v>20775</v>
      </c>
      <c r="C10568" s="33" t="s">
        <v>20776</v>
      </c>
      <c r="D10568" s="82"/>
      <c r="E10568" s="82" t="n">
        <v>0.85</v>
      </c>
      <c r="F10568" s="75"/>
    </row>
    <row r="10569" customFormat="false" ht="15" hidden="true" customHeight="true" outlineLevel="0" collapsed="false">
      <c r="A10569" s="75"/>
      <c r="B10569" s="33" t="s">
        <v>20777</v>
      </c>
      <c r="C10569" s="33" t="s">
        <v>20778</v>
      </c>
      <c r="D10569" s="82"/>
      <c r="E10569" s="82" t="n">
        <v>0.85</v>
      </c>
      <c r="F10569" s="75"/>
    </row>
    <row r="10570" customFormat="false" ht="15" hidden="true" customHeight="true" outlineLevel="0" collapsed="false">
      <c r="A10570" s="75"/>
      <c r="B10570" s="33" t="s">
        <v>20779</v>
      </c>
      <c r="C10570" s="33" t="s">
        <v>20780</v>
      </c>
      <c r="D10570" s="82"/>
      <c r="E10570" s="82" t="n">
        <v>0.85</v>
      </c>
      <c r="F10570" s="75"/>
    </row>
    <row r="10571" customFormat="false" ht="15" hidden="true" customHeight="true" outlineLevel="0" collapsed="false">
      <c r="A10571" s="75"/>
      <c r="B10571" s="33" t="s">
        <v>20781</v>
      </c>
      <c r="C10571" s="33" t="s">
        <v>20782</v>
      </c>
      <c r="D10571" s="82"/>
      <c r="E10571" s="82" t="n">
        <v>0.85</v>
      </c>
      <c r="F10571" s="75"/>
    </row>
    <row r="10572" customFormat="false" ht="15" hidden="true" customHeight="true" outlineLevel="0" collapsed="false">
      <c r="A10572" s="75"/>
      <c r="B10572" s="33" t="s">
        <v>20783</v>
      </c>
      <c r="C10572" s="33" t="s">
        <v>20784</v>
      </c>
      <c r="D10572" s="82"/>
      <c r="E10572" s="82" t="n">
        <v>0.85</v>
      </c>
      <c r="F10572" s="75"/>
    </row>
    <row r="10573" customFormat="false" ht="15" hidden="true" customHeight="true" outlineLevel="0" collapsed="false">
      <c r="A10573" s="75"/>
      <c r="B10573" s="33" t="s">
        <v>20785</v>
      </c>
      <c r="C10573" s="33" t="s">
        <v>20786</v>
      </c>
      <c r="D10573" s="82"/>
      <c r="E10573" s="82" t="n">
        <v>0.85</v>
      </c>
      <c r="F10573" s="75"/>
    </row>
    <row r="10574" customFormat="false" ht="15" hidden="true" customHeight="true" outlineLevel="0" collapsed="false">
      <c r="A10574" s="75"/>
      <c r="B10574" s="33" t="s">
        <v>20787</v>
      </c>
      <c r="C10574" s="33" t="s">
        <v>20788</v>
      </c>
      <c r="D10574" s="82"/>
      <c r="E10574" s="82" t="n">
        <v>0.85</v>
      </c>
      <c r="F10574" s="75"/>
    </row>
    <row r="10575" customFormat="false" ht="15" hidden="true" customHeight="true" outlineLevel="0" collapsed="false">
      <c r="A10575" s="75"/>
      <c r="B10575" s="33" t="s">
        <v>20789</v>
      </c>
      <c r="C10575" s="33" t="s">
        <v>20790</v>
      </c>
      <c r="D10575" s="82"/>
      <c r="E10575" s="82" t="n">
        <v>0.85</v>
      </c>
      <c r="F10575" s="75"/>
    </row>
    <row r="10576" customFormat="false" ht="15" hidden="true" customHeight="true" outlineLevel="0" collapsed="false">
      <c r="A10576" s="75"/>
      <c r="B10576" s="33" t="s">
        <v>20791</v>
      </c>
      <c r="C10576" s="33" t="s">
        <v>20792</v>
      </c>
      <c r="D10576" s="82"/>
      <c r="E10576" s="82" t="n">
        <v>0.85</v>
      </c>
      <c r="F10576" s="75"/>
    </row>
    <row r="10577" customFormat="false" ht="15" hidden="true" customHeight="true" outlineLevel="0" collapsed="false">
      <c r="A10577" s="75"/>
      <c r="B10577" s="33" t="s">
        <v>20793</v>
      </c>
      <c r="C10577" s="33" t="s">
        <v>20794</v>
      </c>
      <c r="D10577" s="82"/>
      <c r="E10577" s="82" t="n">
        <v>0.85</v>
      </c>
      <c r="F10577" s="75"/>
    </row>
    <row r="10578" customFormat="false" ht="15" hidden="true" customHeight="true" outlineLevel="0" collapsed="false">
      <c r="A10578" s="75"/>
      <c r="B10578" s="33" t="s">
        <v>20795</v>
      </c>
      <c r="C10578" s="33" t="s">
        <v>20796</v>
      </c>
      <c r="D10578" s="82"/>
      <c r="E10578" s="82" t="n">
        <v>0.85</v>
      </c>
      <c r="F10578" s="75"/>
    </row>
    <row r="10579" customFormat="false" ht="15" hidden="true" customHeight="true" outlineLevel="0" collapsed="false">
      <c r="A10579" s="75"/>
      <c r="B10579" s="33" t="s">
        <v>20797</v>
      </c>
      <c r="C10579" s="33" t="s">
        <v>20798</v>
      </c>
      <c r="D10579" s="82"/>
      <c r="E10579" s="82" t="n">
        <v>0.85</v>
      </c>
      <c r="F10579" s="75"/>
    </row>
    <row r="10580" customFormat="false" ht="15" hidden="true" customHeight="true" outlineLevel="0" collapsed="false">
      <c r="A10580" s="75"/>
      <c r="B10580" s="33" t="s">
        <v>20799</v>
      </c>
      <c r="C10580" s="33" t="s">
        <v>20800</v>
      </c>
      <c r="D10580" s="82"/>
      <c r="E10580" s="82" t="n">
        <v>0.85</v>
      </c>
      <c r="F10580" s="75"/>
    </row>
    <row r="10581" customFormat="false" ht="15" hidden="true" customHeight="true" outlineLevel="0" collapsed="false">
      <c r="A10581" s="75"/>
      <c r="B10581" s="33" t="s">
        <v>20801</v>
      </c>
      <c r="C10581" s="33" t="s">
        <v>20802</v>
      </c>
      <c r="D10581" s="82"/>
      <c r="E10581" s="82" t="n">
        <v>0.85</v>
      </c>
      <c r="F10581" s="75"/>
    </row>
    <row r="10582" customFormat="false" ht="15" hidden="true" customHeight="true" outlineLevel="0" collapsed="false">
      <c r="A10582" s="75"/>
      <c r="B10582" s="33" t="s">
        <v>20803</v>
      </c>
      <c r="C10582" s="33" t="s">
        <v>20804</v>
      </c>
      <c r="D10582" s="82"/>
      <c r="E10582" s="82" t="n">
        <v>0.85</v>
      </c>
      <c r="F10582" s="75"/>
    </row>
    <row r="10583" customFormat="false" ht="15" hidden="true" customHeight="true" outlineLevel="0" collapsed="false">
      <c r="A10583" s="75"/>
      <c r="B10583" s="33" t="s">
        <v>20805</v>
      </c>
      <c r="C10583" s="33" t="s">
        <v>20806</v>
      </c>
      <c r="D10583" s="82"/>
      <c r="E10583" s="82" t="n">
        <v>0.85</v>
      </c>
      <c r="F10583" s="75"/>
    </row>
    <row r="10584" customFormat="false" ht="15" hidden="true" customHeight="true" outlineLevel="0" collapsed="false">
      <c r="A10584" s="75"/>
      <c r="B10584" s="33" t="s">
        <v>20807</v>
      </c>
      <c r="C10584" s="33" t="s">
        <v>20808</v>
      </c>
      <c r="D10584" s="82"/>
      <c r="E10584" s="82" t="n">
        <v>0.85</v>
      </c>
      <c r="F10584" s="75"/>
    </row>
    <row r="10585" customFormat="false" ht="15" hidden="true" customHeight="true" outlineLevel="0" collapsed="false">
      <c r="A10585" s="75"/>
      <c r="B10585" s="33" t="s">
        <v>20809</v>
      </c>
      <c r="C10585" s="33" t="s">
        <v>20810</v>
      </c>
      <c r="D10585" s="82"/>
      <c r="E10585" s="82" t="n">
        <v>0.85</v>
      </c>
      <c r="F10585" s="75"/>
    </row>
    <row r="10586" customFormat="false" ht="15" hidden="true" customHeight="true" outlineLevel="0" collapsed="false">
      <c r="A10586" s="75"/>
      <c r="B10586" s="33" t="s">
        <v>20811</v>
      </c>
      <c r="C10586" s="33" t="s">
        <v>20812</v>
      </c>
      <c r="D10586" s="82"/>
      <c r="E10586" s="82" t="n">
        <v>0.85</v>
      </c>
      <c r="F10586" s="75"/>
    </row>
    <row r="10587" customFormat="false" ht="15" hidden="true" customHeight="true" outlineLevel="0" collapsed="false">
      <c r="A10587" s="75"/>
      <c r="B10587" s="33" t="s">
        <v>20813</v>
      </c>
      <c r="C10587" s="33" t="s">
        <v>20814</v>
      </c>
      <c r="D10587" s="82"/>
      <c r="E10587" s="82" t="n">
        <v>0.85</v>
      </c>
      <c r="F10587" s="75"/>
    </row>
    <row r="10588" customFormat="false" ht="15" hidden="true" customHeight="true" outlineLevel="0" collapsed="false">
      <c r="A10588" s="75"/>
      <c r="B10588" s="33" t="s">
        <v>20815</v>
      </c>
      <c r="C10588" s="33" t="s">
        <v>20816</v>
      </c>
      <c r="D10588" s="82"/>
      <c r="E10588" s="82" t="n">
        <v>0.85</v>
      </c>
      <c r="F10588" s="75"/>
    </row>
    <row r="10589" customFormat="false" ht="15" hidden="true" customHeight="true" outlineLevel="0" collapsed="false">
      <c r="A10589" s="75"/>
      <c r="B10589" s="33" t="s">
        <v>20817</v>
      </c>
      <c r="C10589" s="33" t="s">
        <v>20818</v>
      </c>
      <c r="D10589" s="82"/>
      <c r="E10589" s="82" t="n">
        <v>0.85</v>
      </c>
      <c r="F10589" s="75"/>
    </row>
    <row r="10590" customFormat="false" ht="15" hidden="true" customHeight="true" outlineLevel="0" collapsed="false">
      <c r="A10590" s="75"/>
      <c r="B10590" s="33" t="s">
        <v>20819</v>
      </c>
      <c r="C10590" s="33" t="s">
        <v>20820</v>
      </c>
      <c r="D10590" s="82"/>
      <c r="E10590" s="82" t="n">
        <v>0.85</v>
      </c>
      <c r="F10590" s="75"/>
    </row>
    <row r="10591" customFormat="false" ht="15" hidden="true" customHeight="true" outlineLevel="0" collapsed="false">
      <c r="A10591" s="75"/>
      <c r="B10591" s="33" t="s">
        <v>20821</v>
      </c>
      <c r="C10591" s="33" t="s">
        <v>20822</v>
      </c>
      <c r="D10591" s="82"/>
      <c r="E10591" s="82" t="n">
        <v>0.85</v>
      </c>
      <c r="F10591" s="75"/>
    </row>
    <row r="10592" customFormat="false" ht="15" hidden="true" customHeight="true" outlineLevel="0" collapsed="false">
      <c r="A10592" s="75"/>
      <c r="B10592" s="33" t="s">
        <v>20823</v>
      </c>
      <c r="C10592" s="33" t="s">
        <v>20824</v>
      </c>
      <c r="D10592" s="82"/>
      <c r="E10592" s="82" t="n">
        <v>0.85</v>
      </c>
      <c r="F10592" s="75"/>
    </row>
    <row r="10593" customFormat="false" ht="15" hidden="true" customHeight="true" outlineLevel="0" collapsed="false">
      <c r="A10593" s="75"/>
      <c r="B10593" s="33" t="s">
        <v>20825</v>
      </c>
      <c r="C10593" s="33" t="s">
        <v>20826</v>
      </c>
      <c r="D10593" s="82"/>
      <c r="E10593" s="82" t="n">
        <v>0.85</v>
      </c>
      <c r="F10593" s="75"/>
    </row>
    <row r="10594" customFormat="false" ht="15" hidden="true" customHeight="true" outlineLevel="0" collapsed="false">
      <c r="A10594" s="75"/>
      <c r="B10594" s="33" t="s">
        <v>20827</v>
      </c>
      <c r="C10594" s="33" t="s">
        <v>20828</v>
      </c>
      <c r="D10594" s="82"/>
      <c r="E10594" s="82" t="n">
        <v>0.85</v>
      </c>
      <c r="F10594" s="75"/>
    </row>
    <row r="10595" customFormat="false" ht="15" hidden="true" customHeight="true" outlineLevel="0" collapsed="false">
      <c r="A10595" s="75"/>
      <c r="B10595" s="33" t="s">
        <v>20829</v>
      </c>
      <c r="C10595" s="33" t="s">
        <v>20830</v>
      </c>
      <c r="D10595" s="82"/>
      <c r="E10595" s="82" t="n">
        <v>0.85</v>
      </c>
      <c r="F10595" s="75"/>
    </row>
    <row r="10596" customFormat="false" ht="15" hidden="true" customHeight="true" outlineLevel="0" collapsed="false">
      <c r="A10596" s="75"/>
      <c r="B10596" s="33" t="s">
        <v>20831</v>
      </c>
      <c r="C10596" s="33" t="s">
        <v>20832</v>
      </c>
      <c r="D10596" s="82"/>
      <c r="E10596" s="82" t="n">
        <v>0.85</v>
      </c>
      <c r="F10596" s="75"/>
    </row>
    <row r="10597" customFormat="false" ht="15" hidden="true" customHeight="true" outlineLevel="0" collapsed="false">
      <c r="A10597" s="75"/>
      <c r="B10597" s="33" t="s">
        <v>20833</v>
      </c>
      <c r="C10597" s="33" t="s">
        <v>20834</v>
      </c>
      <c r="D10597" s="82"/>
      <c r="E10597" s="82" t="n">
        <v>0.85</v>
      </c>
      <c r="F10597" s="75"/>
    </row>
    <row r="10598" customFormat="false" ht="15" hidden="true" customHeight="true" outlineLevel="0" collapsed="false">
      <c r="A10598" s="75"/>
      <c r="B10598" s="33" t="s">
        <v>20835</v>
      </c>
      <c r="C10598" s="33" t="s">
        <v>20836</v>
      </c>
      <c r="D10598" s="82"/>
      <c r="E10598" s="82" t="n">
        <v>0.85</v>
      </c>
      <c r="F10598" s="75"/>
    </row>
    <row r="10599" customFormat="false" ht="15" hidden="true" customHeight="true" outlineLevel="0" collapsed="false">
      <c r="A10599" s="75"/>
      <c r="B10599" s="33" t="s">
        <v>20837</v>
      </c>
      <c r="C10599" s="33" t="s">
        <v>20838</v>
      </c>
      <c r="D10599" s="82"/>
      <c r="E10599" s="82" t="n">
        <v>0.85</v>
      </c>
      <c r="F10599" s="75"/>
    </row>
    <row r="10600" customFormat="false" ht="15" hidden="true" customHeight="true" outlineLevel="0" collapsed="false">
      <c r="A10600" s="75"/>
      <c r="B10600" s="33" t="s">
        <v>20839</v>
      </c>
      <c r="C10600" s="33" t="s">
        <v>20840</v>
      </c>
      <c r="D10600" s="82"/>
      <c r="E10600" s="82" t="n">
        <v>0.85</v>
      </c>
      <c r="F10600" s="75"/>
    </row>
    <row r="10601" customFormat="false" ht="15" hidden="true" customHeight="true" outlineLevel="0" collapsed="false">
      <c r="A10601" s="75"/>
      <c r="B10601" s="33" t="s">
        <v>20841</v>
      </c>
      <c r="C10601" s="33" t="s">
        <v>20842</v>
      </c>
      <c r="D10601" s="82"/>
      <c r="E10601" s="82" t="n">
        <v>0.85</v>
      </c>
      <c r="F10601" s="75"/>
    </row>
    <row r="10602" customFormat="false" ht="15" hidden="true" customHeight="true" outlineLevel="0" collapsed="false">
      <c r="A10602" s="75"/>
      <c r="B10602" s="33" t="s">
        <v>20843</v>
      </c>
      <c r="C10602" s="33" t="s">
        <v>3317</v>
      </c>
      <c r="D10602" s="82"/>
      <c r="E10602" s="82" t="n">
        <v>0.85</v>
      </c>
      <c r="F10602" s="75"/>
    </row>
    <row r="10603" customFormat="false" ht="15" hidden="true" customHeight="true" outlineLevel="0" collapsed="false">
      <c r="A10603" s="75"/>
      <c r="B10603" s="33" t="s">
        <v>20844</v>
      </c>
      <c r="C10603" s="33" t="s">
        <v>20845</v>
      </c>
      <c r="D10603" s="82"/>
      <c r="E10603" s="82" t="n">
        <v>0.85</v>
      </c>
      <c r="F10603" s="75"/>
    </row>
    <row r="10604" customFormat="false" ht="15" hidden="true" customHeight="true" outlineLevel="0" collapsed="false">
      <c r="A10604" s="75"/>
      <c r="B10604" s="33" t="s">
        <v>20846</v>
      </c>
      <c r="C10604" s="33" t="s">
        <v>20847</v>
      </c>
      <c r="D10604" s="82"/>
      <c r="E10604" s="82" t="n">
        <v>0.82</v>
      </c>
      <c r="F10604" s="75"/>
    </row>
    <row r="10605" customFormat="false" ht="15" hidden="true" customHeight="true" outlineLevel="0" collapsed="false">
      <c r="A10605" s="75"/>
      <c r="B10605" s="33" t="s">
        <v>20848</v>
      </c>
      <c r="C10605" s="33" t="s">
        <v>20849</v>
      </c>
      <c r="D10605" s="82"/>
      <c r="E10605" s="82" t="n">
        <v>0.8</v>
      </c>
      <c r="F10605" s="75"/>
    </row>
    <row r="10606" customFormat="false" ht="15" hidden="true" customHeight="true" outlineLevel="0" collapsed="false">
      <c r="A10606" s="75"/>
      <c r="B10606" s="33" t="s">
        <v>20850</v>
      </c>
      <c r="C10606" s="33" t="s">
        <v>20851</v>
      </c>
      <c r="D10606" s="82"/>
      <c r="E10606" s="82" t="n">
        <v>0.68</v>
      </c>
      <c r="F10606" s="75"/>
    </row>
    <row r="10607" customFormat="false" ht="15" hidden="true" customHeight="true" outlineLevel="0" collapsed="false">
      <c r="A10607" s="75"/>
      <c r="B10607" s="33" t="s">
        <v>20852</v>
      </c>
      <c r="C10607" s="33" t="s">
        <v>20853</v>
      </c>
      <c r="D10607" s="82"/>
      <c r="E10607" s="82" t="n">
        <v>0.68</v>
      </c>
      <c r="F10607" s="75"/>
    </row>
    <row r="10608" customFormat="false" ht="15" hidden="true" customHeight="true" outlineLevel="0" collapsed="false">
      <c r="A10608" s="75"/>
      <c r="B10608" s="33" t="s">
        <v>20854</v>
      </c>
      <c r="C10608" s="33" t="s">
        <v>20855</v>
      </c>
      <c r="D10608" s="82"/>
      <c r="E10608" s="82" t="n">
        <v>0.68</v>
      </c>
      <c r="F10608" s="75"/>
    </row>
    <row r="10609" customFormat="false" ht="15" hidden="true" customHeight="true" outlineLevel="0" collapsed="false">
      <c r="A10609" s="75"/>
      <c r="B10609" s="33" t="s">
        <v>20856</v>
      </c>
      <c r="C10609" s="33" t="s">
        <v>20857</v>
      </c>
      <c r="D10609" s="82"/>
      <c r="E10609" s="82" t="n">
        <v>0.68</v>
      </c>
      <c r="F10609" s="75"/>
    </row>
    <row r="10610" customFormat="false" ht="15" hidden="true" customHeight="true" outlineLevel="0" collapsed="false">
      <c r="A10610" s="75"/>
      <c r="B10610" s="33" t="s">
        <v>20858</v>
      </c>
      <c r="C10610" s="33" t="s">
        <v>20859</v>
      </c>
      <c r="D10610" s="82"/>
      <c r="E10610" s="82" t="n">
        <v>0.68</v>
      </c>
      <c r="F10610" s="75"/>
    </row>
    <row r="10611" customFormat="false" ht="15" hidden="true" customHeight="true" outlineLevel="0" collapsed="false">
      <c r="A10611" s="75"/>
      <c r="B10611" s="33" t="s">
        <v>20860</v>
      </c>
      <c r="C10611" s="33" t="s">
        <v>20861</v>
      </c>
      <c r="D10611" s="82"/>
      <c r="E10611" s="82" t="n">
        <v>0.68</v>
      </c>
      <c r="F10611" s="75"/>
    </row>
    <row r="10612" customFormat="false" ht="15" hidden="true" customHeight="true" outlineLevel="0" collapsed="false">
      <c r="A10612" s="75"/>
      <c r="B10612" s="33" t="s">
        <v>20862</v>
      </c>
      <c r="C10612" s="33" t="s">
        <v>20863</v>
      </c>
      <c r="D10612" s="82"/>
      <c r="E10612" s="82" t="n">
        <v>0.68</v>
      </c>
      <c r="F10612" s="75"/>
    </row>
    <row r="10613" customFormat="false" ht="15" hidden="true" customHeight="true" outlineLevel="0" collapsed="false">
      <c r="A10613" s="75"/>
      <c r="B10613" s="33" t="s">
        <v>20864</v>
      </c>
      <c r="C10613" s="33" t="s">
        <v>20865</v>
      </c>
      <c r="D10613" s="82"/>
      <c r="E10613" s="82" t="n">
        <v>0.68</v>
      </c>
      <c r="F10613" s="75"/>
    </row>
    <row r="10614" customFormat="false" ht="15" hidden="true" customHeight="true" outlineLevel="0" collapsed="false">
      <c r="A10614" s="75"/>
      <c r="B10614" s="33" t="s">
        <v>20866</v>
      </c>
      <c r="C10614" s="33" t="s">
        <v>20867</v>
      </c>
      <c r="D10614" s="82"/>
      <c r="E10614" s="82" t="n">
        <v>0.68</v>
      </c>
      <c r="F10614" s="75"/>
    </row>
    <row r="10615" customFormat="false" ht="15" hidden="true" customHeight="true" outlineLevel="0" collapsed="false">
      <c r="A10615" s="75"/>
      <c r="B10615" s="33" t="s">
        <v>20868</v>
      </c>
      <c r="C10615" s="33" t="s">
        <v>20869</v>
      </c>
      <c r="D10615" s="82"/>
      <c r="E10615" s="82" t="n">
        <v>0.68</v>
      </c>
      <c r="F10615" s="75"/>
    </row>
    <row r="10616" customFormat="false" ht="15" hidden="true" customHeight="true" outlineLevel="0" collapsed="false">
      <c r="A10616" s="75"/>
      <c r="B10616" s="33" t="s">
        <v>20870</v>
      </c>
      <c r="C10616" s="33" t="s">
        <v>20871</v>
      </c>
      <c r="D10616" s="82"/>
      <c r="E10616" s="82" t="n">
        <v>0.68</v>
      </c>
      <c r="F10616" s="75"/>
    </row>
    <row r="10617" customFormat="false" ht="15" hidden="true" customHeight="true" outlineLevel="0" collapsed="false">
      <c r="A10617" s="75"/>
      <c r="B10617" s="33" t="s">
        <v>20872</v>
      </c>
      <c r="C10617" s="33" t="s">
        <v>20873</v>
      </c>
      <c r="D10617" s="82"/>
      <c r="E10617" s="82" t="n">
        <v>0.68</v>
      </c>
      <c r="F10617" s="75"/>
    </row>
    <row r="10618" customFormat="false" ht="15" hidden="true" customHeight="true" outlineLevel="0" collapsed="false">
      <c r="A10618" s="75"/>
      <c r="B10618" s="33" t="s">
        <v>20874</v>
      </c>
      <c r="C10618" s="33" t="s">
        <v>20875</v>
      </c>
      <c r="D10618" s="82"/>
      <c r="E10618" s="82" t="n">
        <v>0.6</v>
      </c>
      <c r="F10618" s="75"/>
    </row>
    <row r="10619" customFormat="false" ht="15" hidden="true" customHeight="true" outlineLevel="0" collapsed="false">
      <c r="A10619" s="75"/>
      <c r="B10619" s="33" t="s">
        <v>20876</v>
      </c>
      <c r="C10619" s="33" t="s">
        <v>20877</v>
      </c>
      <c r="D10619" s="82"/>
      <c r="E10619" s="82" t="n">
        <v>0.6</v>
      </c>
      <c r="F10619" s="75"/>
    </row>
    <row r="10620" customFormat="false" ht="15" hidden="true" customHeight="true" outlineLevel="0" collapsed="false">
      <c r="A10620" s="75"/>
      <c r="B10620" s="33" t="s">
        <v>20878</v>
      </c>
      <c r="C10620" s="33" t="s">
        <v>20879</v>
      </c>
      <c r="D10620" s="82"/>
      <c r="E10620" s="82" t="n">
        <v>0.6</v>
      </c>
      <c r="F10620" s="75"/>
    </row>
    <row r="10621" customFormat="false" ht="15" hidden="true" customHeight="true" outlineLevel="0" collapsed="false">
      <c r="A10621" s="75"/>
      <c r="B10621" s="33" t="s">
        <v>20880</v>
      </c>
      <c r="C10621" s="33" t="s">
        <v>20881</v>
      </c>
      <c r="D10621" s="82"/>
      <c r="E10621" s="82" t="n">
        <v>0.51</v>
      </c>
      <c r="F10621" s="75"/>
    </row>
    <row r="10622" customFormat="false" ht="15" hidden="true" customHeight="true" outlineLevel="0" collapsed="false">
      <c r="A10622" s="75"/>
      <c r="B10622" s="33" t="s">
        <v>20882</v>
      </c>
      <c r="C10622" s="33" t="s">
        <v>20883</v>
      </c>
      <c r="D10622" s="82"/>
      <c r="E10622" s="82" t="n">
        <v>0.51</v>
      </c>
      <c r="F10622" s="75"/>
    </row>
    <row r="10623" customFormat="false" ht="15" hidden="true" customHeight="true" outlineLevel="0" collapsed="false">
      <c r="A10623" s="75"/>
      <c r="B10623" s="33" t="s">
        <v>20884</v>
      </c>
      <c r="C10623" s="33" t="s">
        <v>20885</v>
      </c>
      <c r="D10623" s="82"/>
      <c r="E10623" s="82" t="n">
        <v>0.51</v>
      </c>
      <c r="F10623" s="75"/>
    </row>
    <row r="10624" customFormat="false" ht="15" hidden="true" customHeight="true" outlineLevel="0" collapsed="false">
      <c r="A10624" s="75"/>
      <c r="B10624" s="33" t="s">
        <v>20886</v>
      </c>
      <c r="C10624" s="33" t="s">
        <v>20887</v>
      </c>
      <c r="D10624" s="82"/>
      <c r="E10624" s="82" t="n">
        <v>0.51</v>
      </c>
      <c r="F10624" s="75"/>
    </row>
    <row r="10625" customFormat="false" ht="15" hidden="true" customHeight="true" outlineLevel="0" collapsed="false">
      <c r="A10625" s="75"/>
      <c r="B10625" s="33" t="s">
        <v>20888</v>
      </c>
      <c r="C10625" s="33" t="s">
        <v>20889</v>
      </c>
      <c r="D10625" s="82"/>
      <c r="E10625" s="82" t="n">
        <v>0.51</v>
      </c>
      <c r="F10625" s="75"/>
    </row>
    <row r="10626" customFormat="false" ht="15" hidden="true" customHeight="true" outlineLevel="0" collapsed="false">
      <c r="A10626" s="75"/>
      <c r="B10626" s="33" t="s">
        <v>20890</v>
      </c>
      <c r="C10626" s="33" t="s">
        <v>20891</v>
      </c>
      <c r="D10626" s="82"/>
      <c r="E10626" s="82" t="n">
        <v>0.51</v>
      </c>
      <c r="F10626" s="75"/>
    </row>
    <row r="10627" customFormat="false" ht="15" hidden="true" customHeight="true" outlineLevel="0" collapsed="false">
      <c r="A10627" s="75"/>
      <c r="B10627" s="33" t="s">
        <v>20892</v>
      </c>
      <c r="C10627" s="33" t="s">
        <v>20893</v>
      </c>
      <c r="D10627" s="82"/>
      <c r="E10627" s="82" t="n">
        <v>0.51</v>
      </c>
      <c r="F10627" s="75"/>
    </row>
    <row r="10628" customFormat="false" ht="15" hidden="true" customHeight="true" outlineLevel="0" collapsed="false">
      <c r="A10628" s="75"/>
      <c r="B10628" s="33" t="s">
        <v>20894</v>
      </c>
      <c r="C10628" s="33" t="s">
        <v>20895</v>
      </c>
      <c r="D10628" s="82"/>
      <c r="E10628" s="82" t="n">
        <v>0.51</v>
      </c>
      <c r="F10628" s="75"/>
    </row>
    <row r="10629" customFormat="false" ht="15" hidden="true" customHeight="true" outlineLevel="0" collapsed="false">
      <c r="A10629" s="75"/>
      <c r="B10629" s="33" t="s">
        <v>20896</v>
      </c>
      <c r="C10629" s="33" t="s">
        <v>20897</v>
      </c>
      <c r="D10629" s="82"/>
      <c r="E10629" s="82" t="n">
        <v>0.51</v>
      </c>
      <c r="F10629" s="75"/>
    </row>
    <row r="10630" customFormat="false" ht="15" hidden="true" customHeight="true" outlineLevel="0" collapsed="false">
      <c r="A10630" s="75"/>
      <c r="B10630" s="33" t="s">
        <v>20898</v>
      </c>
      <c r="C10630" s="33" t="s">
        <v>20899</v>
      </c>
      <c r="D10630" s="82"/>
      <c r="E10630" s="82" t="n">
        <v>0.51</v>
      </c>
      <c r="F10630" s="75"/>
    </row>
    <row r="10631" customFormat="false" ht="15" hidden="true" customHeight="true" outlineLevel="0" collapsed="false">
      <c r="A10631" s="75"/>
      <c r="B10631" s="33" t="s">
        <v>20900</v>
      </c>
      <c r="C10631" s="33" t="s">
        <v>20901</v>
      </c>
      <c r="D10631" s="82"/>
      <c r="E10631" s="82" t="n">
        <v>0.51</v>
      </c>
      <c r="F10631" s="75"/>
    </row>
    <row r="10632" customFormat="false" ht="15" hidden="true" customHeight="true" outlineLevel="0" collapsed="false">
      <c r="A10632" s="75"/>
      <c r="B10632" s="33" t="s">
        <v>20902</v>
      </c>
      <c r="C10632" s="33" t="s">
        <v>20903</v>
      </c>
      <c r="D10632" s="82"/>
      <c r="E10632" s="82" t="n">
        <v>0.51</v>
      </c>
      <c r="F10632" s="75"/>
    </row>
    <row r="10633" customFormat="false" ht="15" hidden="true" customHeight="true" outlineLevel="0" collapsed="false">
      <c r="A10633" s="75"/>
      <c r="B10633" s="33" t="s">
        <v>20904</v>
      </c>
      <c r="C10633" s="33" t="s">
        <v>20905</v>
      </c>
      <c r="D10633" s="82"/>
      <c r="E10633" s="82" t="n">
        <v>0.51</v>
      </c>
      <c r="F10633" s="75"/>
    </row>
    <row r="10634" customFormat="false" ht="15" hidden="true" customHeight="true" outlineLevel="0" collapsed="false">
      <c r="A10634" s="75"/>
      <c r="B10634" s="33" t="s">
        <v>20906</v>
      </c>
      <c r="C10634" s="33" t="s">
        <v>20907</v>
      </c>
      <c r="D10634" s="82"/>
      <c r="E10634" s="82" t="n">
        <v>0.51</v>
      </c>
      <c r="F10634" s="75"/>
    </row>
    <row r="10635" customFormat="false" ht="15" hidden="true" customHeight="true" outlineLevel="0" collapsed="false">
      <c r="A10635" s="75"/>
      <c r="B10635" s="33" t="s">
        <v>20908</v>
      </c>
      <c r="C10635" s="33" t="s">
        <v>20909</v>
      </c>
      <c r="D10635" s="82"/>
      <c r="E10635" s="82" t="n">
        <v>0.51</v>
      </c>
      <c r="F10635" s="75"/>
    </row>
    <row r="10636" customFormat="false" ht="15" hidden="true" customHeight="true" outlineLevel="0" collapsed="false">
      <c r="A10636" s="75"/>
      <c r="B10636" s="33" t="s">
        <v>20910</v>
      </c>
      <c r="C10636" s="33" t="s">
        <v>20911</v>
      </c>
      <c r="D10636" s="82"/>
      <c r="E10636" s="82" t="n">
        <v>0.51</v>
      </c>
      <c r="F10636" s="75"/>
    </row>
    <row r="10637" customFormat="false" ht="15" hidden="true" customHeight="true" outlineLevel="0" collapsed="false">
      <c r="A10637" s="75"/>
      <c r="B10637" s="33" t="s">
        <v>20912</v>
      </c>
      <c r="C10637" s="33" t="s">
        <v>20913</v>
      </c>
      <c r="D10637" s="82"/>
      <c r="E10637" s="82" t="n">
        <v>0.51</v>
      </c>
      <c r="F10637" s="75"/>
    </row>
    <row r="10638" customFormat="false" ht="15" hidden="true" customHeight="true" outlineLevel="0" collapsed="false">
      <c r="A10638" s="75"/>
      <c r="B10638" s="33" t="s">
        <v>20914</v>
      </c>
      <c r="C10638" s="33" t="s">
        <v>20915</v>
      </c>
      <c r="D10638" s="82"/>
      <c r="E10638" s="82" t="n">
        <v>0.4</v>
      </c>
      <c r="F10638" s="75"/>
    </row>
    <row r="10639" customFormat="false" ht="15" hidden="true" customHeight="true" outlineLevel="0" collapsed="false">
      <c r="A10639" s="75"/>
      <c r="B10639" s="33" t="s">
        <v>20916</v>
      </c>
      <c r="C10639" s="33" t="s">
        <v>20917</v>
      </c>
      <c r="D10639" s="82"/>
      <c r="E10639" s="82" t="n">
        <v>0.4</v>
      </c>
      <c r="F10639" s="75"/>
    </row>
    <row r="10640" customFormat="false" ht="15" hidden="true" customHeight="true" outlineLevel="0" collapsed="false">
      <c r="A10640" s="75"/>
      <c r="B10640" s="33" t="s">
        <v>20918</v>
      </c>
      <c r="C10640" s="33" t="s">
        <v>20919</v>
      </c>
      <c r="D10640" s="82"/>
      <c r="E10640" s="82" t="n">
        <v>0.4</v>
      </c>
      <c r="F10640" s="75"/>
    </row>
    <row r="10641" customFormat="false" ht="15" hidden="true" customHeight="true" outlineLevel="0" collapsed="false">
      <c r="A10641" s="75"/>
      <c r="B10641" s="33" t="s">
        <v>20920</v>
      </c>
      <c r="C10641" s="33" t="s">
        <v>20921</v>
      </c>
      <c r="D10641" s="82"/>
      <c r="E10641" s="82" t="n">
        <v>0.4</v>
      </c>
      <c r="F10641" s="75"/>
    </row>
    <row r="10642" customFormat="false" ht="15" hidden="true" customHeight="true" outlineLevel="0" collapsed="false">
      <c r="A10642" s="75"/>
      <c r="B10642" s="33" t="s">
        <v>20922</v>
      </c>
      <c r="C10642" s="33" t="s">
        <v>20923</v>
      </c>
      <c r="D10642" s="82"/>
      <c r="E10642" s="82" t="n">
        <v>0.4</v>
      </c>
      <c r="F10642" s="75"/>
    </row>
    <row r="10643" customFormat="false" ht="15" hidden="true" customHeight="true" outlineLevel="0" collapsed="false">
      <c r="A10643" s="75"/>
      <c r="B10643" s="33" t="s">
        <v>20924</v>
      </c>
      <c r="C10643" s="33" t="s">
        <v>20925</v>
      </c>
      <c r="D10643" s="82"/>
      <c r="E10643" s="82" t="n">
        <v>0.4</v>
      </c>
      <c r="F10643" s="75"/>
    </row>
    <row r="10644" customFormat="false" ht="15" hidden="true" customHeight="true" outlineLevel="0" collapsed="false">
      <c r="A10644" s="75"/>
      <c r="B10644" s="33" t="s">
        <v>20926</v>
      </c>
      <c r="C10644" s="33" t="s">
        <v>20927</v>
      </c>
      <c r="D10644" s="82"/>
      <c r="E10644" s="82" t="n">
        <v>0.4</v>
      </c>
      <c r="F10644" s="75"/>
    </row>
    <row r="10645" customFormat="false" ht="15" hidden="true" customHeight="true" outlineLevel="0" collapsed="false">
      <c r="A10645" s="75"/>
      <c r="B10645" s="33" t="s">
        <v>20928</v>
      </c>
      <c r="C10645" s="33" t="s">
        <v>20929</v>
      </c>
      <c r="D10645" s="82"/>
      <c r="E10645" s="82" t="n">
        <v>0.4</v>
      </c>
      <c r="F10645" s="75"/>
    </row>
    <row r="10646" customFormat="false" ht="15" hidden="true" customHeight="true" outlineLevel="0" collapsed="false">
      <c r="A10646" s="75"/>
      <c r="B10646" s="33" t="s">
        <v>20930</v>
      </c>
      <c r="C10646" s="33" t="s">
        <v>20931</v>
      </c>
      <c r="D10646" s="82"/>
      <c r="E10646" s="82" t="n">
        <v>0.4</v>
      </c>
      <c r="F10646" s="75"/>
    </row>
    <row r="10647" customFormat="false" ht="15" hidden="true" customHeight="true" outlineLevel="0" collapsed="false">
      <c r="A10647" s="75"/>
      <c r="B10647" s="33" t="s">
        <v>20932</v>
      </c>
      <c r="C10647" s="33" t="s">
        <v>20933</v>
      </c>
      <c r="D10647" s="82"/>
      <c r="E10647" s="82" t="n">
        <v>0.4</v>
      </c>
      <c r="F10647" s="75"/>
    </row>
    <row r="10648" customFormat="false" ht="15" hidden="true" customHeight="true" outlineLevel="0" collapsed="false">
      <c r="A10648" s="75"/>
      <c r="B10648" s="33" t="s">
        <v>20934</v>
      </c>
      <c r="C10648" s="33" t="s">
        <v>20935</v>
      </c>
      <c r="D10648" s="82"/>
      <c r="E10648" s="82" t="n">
        <v>0.4</v>
      </c>
      <c r="F10648" s="75"/>
    </row>
    <row r="10649" customFormat="false" ht="15" hidden="true" customHeight="true" outlineLevel="0" collapsed="false">
      <c r="A10649" s="75"/>
      <c r="B10649" s="33" t="s">
        <v>20936</v>
      </c>
      <c r="C10649" s="33" t="s">
        <v>20937</v>
      </c>
      <c r="D10649" s="82"/>
      <c r="E10649" s="82" t="n">
        <v>0.4</v>
      </c>
      <c r="F10649" s="75"/>
    </row>
    <row r="10650" customFormat="false" ht="15" hidden="true" customHeight="true" outlineLevel="0" collapsed="false">
      <c r="A10650" s="75"/>
      <c r="B10650" s="33" t="s">
        <v>20938</v>
      </c>
      <c r="C10650" s="33" t="s">
        <v>20939</v>
      </c>
      <c r="D10650" s="82"/>
      <c r="E10650" s="82" t="n">
        <v>0.4</v>
      </c>
      <c r="F10650" s="75"/>
    </row>
    <row r="10651" customFormat="false" ht="15" hidden="true" customHeight="true" outlineLevel="0" collapsed="false">
      <c r="A10651" s="75"/>
      <c r="B10651" s="33" t="s">
        <v>20940</v>
      </c>
      <c r="C10651" s="33" t="s">
        <v>20941</v>
      </c>
      <c r="D10651" s="82"/>
      <c r="E10651" s="82" t="n">
        <v>0.4</v>
      </c>
      <c r="F10651" s="75"/>
    </row>
    <row r="10652" customFormat="false" ht="15" hidden="true" customHeight="true" outlineLevel="0" collapsed="false">
      <c r="A10652" s="75"/>
      <c r="B10652" s="33" t="s">
        <v>20942</v>
      </c>
      <c r="C10652" s="33" t="s">
        <v>3317</v>
      </c>
      <c r="D10652" s="82"/>
      <c r="E10652" s="82" t="n">
        <v>0.4</v>
      </c>
      <c r="F10652" s="75"/>
    </row>
    <row r="10653" customFormat="false" ht="15" hidden="true" customHeight="true" outlineLevel="0" collapsed="false">
      <c r="A10653" s="75"/>
      <c r="B10653" s="33" t="s">
        <v>20943</v>
      </c>
      <c r="C10653" s="33" t="s">
        <v>20944</v>
      </c>
      <c r="D10653" s="82"/>
      <c r="E10653" s="82" t="n">
        <v>0.34</v>
      </c>
      <c r="F10653" s="75"/>
    </row>
    <row r="10654" customFormat="false" ht="15" hidden="true" customHeight="true" outlineLevel="0" collapsed="false">
      <c r="A10654" s="75"/>
      <c r="B10654" s="33" t="s">
        <v>20945</v>
      </c>
      <c r="C10654" s="33" t="s">
        <v>20946</v>
      </c>
      <c r="D10654" s="82"/>
      <c r="E10654" s="82" t="n">
        <v>0.34</v>
      </c>
      <c r="F10654" s="75"/>
    </row>
    <row r="10655" customFormat="false" ht="15" hidden="true" customHeight="true" outlineLevel="0" collapsed="false">
      <c r="A10655" s="75"/>
      <c r="B10655" s="33" t="s">
        <v>20947</v>
      </c>
      <c r="C10655" s="33" t="s">
        <v>18141</v>
      </c>
      <c r="D10655" s="82"/>
      <c r="E10655" s="82" t="n">
        <v>0.34</v>
      </c>
      <c r="F10655" s="75"/>
    </row>
    <row r="10656" customFormat="false" ht="15" hidden="true" customHeight="true" outlineLevel="0" collapsed="false">
      <c r="A10656" s="75"/>
      <c r="B10656" s="33" t="s">
        <v>20948</v>
      </c>
      <c r="C10656" s="33" t="s">
        <v>20949</v>
      </c>
      <c r="D10656" s="82"/>
      <c r="E10656" s="82" t="n">
        <v>0.34</v>
      </c>
      <c r="F10656" s="75"/>
    </row>
    <row r="10657" customFormat="false" ht="15" hidden="true" customHeight="true" outlineLevel="0" collapsed="false">
      <c r="A10657" s="75"/>
      <c r="B10657" s="33" t="s">
        <v>20950</v>
      </c>
      <c r="C10657" s="33" t="s">
        <v>20951</v>
      </c>
      <c r="D10657" s="82"/>
      <c r="E10657" s="82" t="n">
        <v>0.34</v>
      </c>
      <c r="F10657" s="75"/>
    </row>
    <row r="10658" customFormat="false" ht="15" hidden="true" customHeight="true" outlineLevel="0" collapsed="false">
      <c r="A10658" s="75"/>
      <c r="B10658" s="33" t="s">
        <v>20952</v>
      </c>
      <c r="C10658" s="33" t="s">
        <v>20953</v>
      </c>
      <c r="D10658" s="82"/>
      <c r="E10658" s="82" t="n">
        <v>0.34</v>
      </c>
      <c r="F10658" s="75"/>
    </row>
    <row r="10659" customFormat="false" ht="15" hidden="true" customHeight="true" outlineLevel="0" collapsed="false">
      <c r="A10659" s="75"/>
      <c r="B10659" s="33" t="s">
        <v>20954</v>
      </c>
      <c r="C10659" s="33" t="s">
        <v>20955</v>
      </c>
      <c r="D10659" s="82"/>
      <c r="E10659" s="82" t="n">
        <v>0.34</v>
      </c>
      <c r="F10659" s="75"/>
    </row>
    <row r="10660" customFormat="false" ht="15" hidden="true" customHeight="true" outlineLevel="0" collapsed="false">
      <c r="A10660" s="75"/>
      <c r="B10660" s="33" t="s">
        <v>20956</v>
      </c>
      <c r="C10660" s="33" t="s">
        <v>20957</v>
      </c>
      <c r="D10660" s="82"/>
      <c r="E10660" s="82" t="n">
        <v>0.34</v>
      </c>
      <c r="F10660" s="75"/>
    </row>
    <row r="10661" customFormat="false" ht="15" hidden="true" customHeight="true" outlineLevel="0" collapsed="false">
      <c r="A10661" s="75"/>
      <c r="B10661" s="33" t="s">
        <v>20958</v>
      </c>
      <c r="C10661" s="33" t="s">
        <v>20959</v>
      </c>
      <c r="D10661" s="82"/>
      <c r="E10661" s="82" t="n">
        <v>0.34</v>
      </c>
      <c r="F10661" s="75"/>
    </row>
    <row r="10662" customFormat="false" ht="15" hidden="true" customHeight="true" outlineLevel="0" collapsed="false">
      <c r="A10662" s="75"/>
      <c r="B10662" s="33" t="s">
        <v>20960</v>
      </c>
      <c r="C10662" s="33" t="s">
        <v>20961</v>
      </c>
      <c r="D10662" s="82"/>
      <c r="E10662" s="82" t="n">
        <v>0.34</v>
      </c>
      <c r="F10662" s="75"/>
    </row>
    <row r="10663" customFormat="false" ht="15" hidden="true" customHeight="true" outlineLevel="0" collapsed="false">
      <c r="A10663" s="75"/>
      <c r="B10663" s="33" t="s">
        <v>20962</v>
      </c>
      <c r="C10663" s="33" t="s">
        <v>20963</v>
      </c>
      <c r="D10663" s="82"/>
      <c r="E10663" s="82" t="n">
        <v>0.34</v>
      </c>
      <c r="F10663" s="75"/>
    </row>
    <row r="10664" customFormat="false" ht="15" hidden="true" customHeight="true" outlineLevel="0" collapsed="false">
      <c r="A10664" s="75"/>
      <c r="B10664" s="33" t="s">
        <v>20964</v>
      </c>
      <c r="C10664" s="33" t="s">
        <v>20965</v>
      </c>
      <c r="D10664" s="82"/>
      <c r="E10664" s="82" t="n">
        <v>0.34</v>
      </c>
      <c r="F10664" s="75"/>
    </row>
    <row r="10665" customFormat="false" ht="15" hidden="true" customHeight="true" outlineLevel="0" collapsed="false">
      <c r="A10665" s="75"/>
      <c r="B10665" s="33" t="s">
        <v>20966</v>
      </c>
      <c r="C10665" s="33" t="s">
        <v>20967</v>
      </c>
      <c r="D10665" s="82"/>
      <c r="E10665" s="82" t="n">
        <v>0.34</v>
      </c>
      <c r="F10665" s="75"/>
    </row>
    <row r="10666" customFormat="false" ht="15" hidden="true" customHeight="true" outlineLevel="0" collapsed="false">
      <c r="A10666" s="75"/>
      <c r="B10666" s="33" t="s">
        <v>20968</v>
      </c>
      <c r="C10666" s="33" t="s">
        <v>20969</v>
      </c>
      <c r="D10666" s="82"/>
      <c r="E10666" s="82" t="n">
        <v>0.34</v>
      </c>
      <c r="F10666" s="75"/>
    </row>
    <row r="10667" customFormat="false" ht="15" hidden="true" customHeight="true" outlineLevel="0" collapsed="false">
      <c r="A10667" s="75"/>
      <c r="B10667" s="33" t="s">
        <v>20970</v>
      </c>
      <c r="C10667" s="33" t="s">
        <v>20971</v>
      </c>
      <c r="D10667" s="82"/>
      <c r="E10667" s="82" t="n">
        <v>0.34</v>
      </c>
      <c r="F10667" s="75"/>
    </row>
    <row r="10668" customFormat="false" ht="15" hidden="true" customHeight="true" outlineLevel="0" collapsed="false">
      <c r="A10668" s="75"/>
      <c r="B10668" s="33" t="s">
        <v>20972</v>
      </c>
      <c r="C10668" s="33" t="s">
        <v>20973</v>
      </c>
      <c r="D10668" s="82"/>
      <c r="E10668" s="82" t="n">
        <v>0.34</v>
      </c>
      <c r="F10668" s="75"/>
    </row>
    <row r="10669" customFormat="false" ht="15" hidden="true" customHeight="true" outlineLevel="0" collapsed="false">
      <c r="A10669" s="75"/>
      <c r="B10669" s="33" t="s">
        <v>20974</v>
      </c>
      <c r="C10669" s="33" t="s">
        <v>20975</v>
      </c>
      <c r="D10669" s="82"/>
      <c r="E10669" s="82" t="n">
        <v>0.34</v>
      </c>
      <c r="F10669" s="75"/>
    </row>
    <row r="10670" customFormat="false" ht="15" hidden="true" customHeight="true" outlineLevel="0" collapsed="false">
      <c r="A10670" s="75"/>
      <c r="B10670" s="33" t="s">
        <v>20976</v>
      </c>
      <c r="C10670" s="33" t="s">
        <v>20977</v>
      </c>
      <c r="D10670" s="82"/>
      <c r="E10670" s="82" t="n">
        <v>0.34</v>
      </c>
      <c r="F10670" s="75"/>
    </row>
    <row r="10671" customFormat="false" ht="15" hidden="true" customHeight="true" outlineLevel="0" collapsed="false">
      <c r="A10671" s="75"/>
      <c r="B10671" s="33" t="s">
        <v>20978</v>
      </c>
      <c r="C10671" s="33" t="s">
        <v>20979</v>
      </c>
      <c r="D10671" s="82"/>
      <c r="E10671" s="82" t="n">
        <v>0.34</v>
      </c>
      <c r="F10671" s="75"/>
    </row>
    <row r="10672" customFormat="false" ht="15" hidden="true" customHeight="true" outlineLevel="0" collapsed="false">
      <c r="A10672" s="75"/>
      <c r="B10672" s="33" t="s">
        <v>20980</v>
      </c>
      <c r="C10672" s="33" t="s">
        <v>20981</v>
      </c>
      <c r="D10672" s="82"/>
      <c r="E10672" s="82" t="n">
        <v>0.34</v>
      </c>
      <c r="F10672" s="75"/>
    </row>
    <row r="10673" customFormat="false" ht="15" hidden="true" customHeight="true" outlineLevel="0" collapsed="false">
      <c r="A10673" s="75"/>
      <c r="B10673" s="33" t="s">
        <v>20982</v>
      </c>
      <c r="C10673" s="33" t="s">
        <v>20983</v>
      </c>
      <c r="D10673" s="82"/>
      <c r="E10673" s="82" t="n">
        <v>0.34</v>
      </c>
      <c r="F10673" s="75"/>
    </row>
    <row r="10674" customFormat="false" ht="15" hidden="true" customHeight="true" outlineLevel="0" collapsed="false">
      <c r="A10674" s="75"/>
      <c r="B10674" s="33" t="s">
        <v>20984</v>
      </c>
      <c r="C10674" s="33" t="s">
        <v>20985</v>
      </c>
      <c r="D10674" s="82"/>
      <c r="E10674" s="82" t="n">
        <v>0.34</v>
      </c>
      <c r="F10674" s="75"/>
    </row>
    <row r="10675" customFormat="false" ht="15" hidden="true" customHeight="true" outlineLevel="0" collapsed="false">
      <c r="A10675" s="75"/>
      <c r="B10675" s="33" t="s">
        <v>20986</v>
      </c>
      <c r="C10675" s="33" t="s">
        <v>20987</v>
      </c>
      <c r="D10675" s="82"/>
      <c r="E10675" s="82" t="n">
        <v>0.34</v>
      </c>
      <c r="F10675" s="75"/>
    </row>
    <row r="10676" customFormat="false" ht="15" hidden="true" customHeight="true" outlineLevel="0" collapsed="false">
      <c r="A10676" s="75"/>
      <c r="B10676" s="33" t="s">
        <v>20988</v>
      </c>
      <c r="C10676" s="33" t="s">
        <v>20989</v>
      </c>
      <c r="D10676" s="82"/>
      <c r="E10676" s="82" t="n">
        <v>0.34</v>
      </c>
      <c r="F10676" s="75"/>
    </row>
    <row r="10677" customFormat="false" ht="15" hidden="true" customHeight="true" outlineLevel="0" collapsed="false">
      <c r="A10677" s="75"/>
      <c r="B10677" s="33" t="s">
        <v>20990</v>
      </c>
      <c r="C10677" s="33" t="s">
        <v>20991</v>
      </c>
      <c r="D10677" s="82"/>
      <c r="E10677" s="82" t="n">
        <v>0.34</v>
      </c>
      <c r="F10677" s="75"/>
    </row>
    <row r="10678" customFormat="false" ht="15" hidden="true" customHeight="true" outlineLevel="0" collapsed="false">
      <c r="A10678" s="75"/>
      <c r="B10678" s="33" t="s">
        <v>20992</v>
      </c>
      <c r="C10678" s="33" t="s">
        <v>20993</v>
      </c>
      <c r="D10678" s="82"/>
      <c r="E10678" s="82" t="n">
        <v>0.34</v>
      </c>
      <c r="F10678" s="75"/>
    </row>
    <row r="10679" customFormat="false" ht="15" hidden="true" customHeight="true" outlineLevel="0" collapsed="false">
      <c r="A10679" s="75"/>
      <c r="B10679" s="33" t="s">
        <v>20994</v>
      </c>
      <c r="C10679" s="33" t="s">
        <v>20995</v>
      </c>
      <c r="D10679" s="82"/>
      <c r="E10679" s="82" t="n">
        <v>0.34</v>
      </c>
      <c r="F10679" s="75"/>
    </row>
    <row r="10680" customFormat="false" ht="15" hidden="true" customHeight="true" outlineLevel="0" collapsed="false">
      <c r="A10680" s="75"/>
      <c r="B10680" s="33" t="s">
        <v>20996</v>
      </c>
      <c r="C10680" s="33" t="s">
        <v>20997</v>
      </c>
      <c r="D10680" s="82"/>
      <c r="E10680" s="82" t="n">
        <v>0.34</v>
      </c>
      <c r="F10680" s="75"/>
    </row>
    <row r="10681" customFormat="false" ht="15" hidden="true" customHeight="true" outlineLevel="0" collapsed="false">
      <c r="A10681" s="75"/>
      <c r="B10681" s="33" t="s">
        <v>20998</v>
      </c>
      <c r="C10681" s="33" t="s">
        <v>20999</v>
      </c>
      <c r="D10681" s="82"/>
      <c r="E10681" s="82" t="n">
        <v>0.34</v>
      </c>
      <c r="F10681" s="75"/>
    </row>
    <row r="10682" customFormat="false" ht="15" hidden="true" customHeight="true" outlineLevel="0" collapsed="false">
      <c r="A10682" s="75"/>
      <c r="B10682" s="33" t="s">
        <v>21000</v>
      </c>
      <c r="C10682" s="33" t="s">
        <v>21001</v>
      </c>
      <c r="D10682" s="82"/>
      <c r="E10682" s="82" t="n">
        <v>0.34</v>
      </c>
      <c r="F10682" s="75"/>
    </row>
    <row r="10683" customFormat="false" ht="15" hidden="true" customHeight="true" outlineLevel="0" collapsed="false">
      <c r="A10683" s="75"/>
      <c r="B10683" s="33" t="s">
        <v>21002</v>
      </c>
      <c r="C10683" s="33" t="s">
        <v>21003</v>
      </c>
      <c r="D10683" s="82"/>
      <c r="E10683" s="82" t="n">
        <v>0.34</v>
      </c>
      <c r="F10683" s="75"/>
    </row>
    <row r="10684" customFormat="false" ht="15" hidden="true" customHeight="true" outlineLevel="0" collapsed="false">
      <c r="A10684" s="75"/>
      <c r="B10684" s="33" t="s">
        <v>21004</v>
      </c>
      <c r="C10684" s="33" t="s">
        <v>21005</v>
      </c>
      <c r="D10684" s="82"/>
      <c r="E10684" s="82" t="n">
        <v>0.34</v>
      </c>
      <c r="F10684" s="75"/>
    </row>
    <row r="10685" customFormat="false" ht="15" hidden="true" customHeight="true" outlineLevel="0" collapsed="false">
      <c r="A10685" s="75"/>
      <c r="B10685" s="33" t="s">
        <v>21006</v>
      </c>
      <c r="C10685" s="33" t="s">
        <v>21007</v>
      </c>
      <c r="D10685" s="82"/>
      <c r="E10685" s="82" t="n">
        <v>0.34</v>
      </c>
      <c r="F10685" s="75"/>
    </row>
    <row r="10686" customFormat="false" ht="15" hidden="true" customHeight="true" outlineLevel="0" collapsed="false">
      <c r="A10686" s="75"/>
      <c r="B10686" s="33" t="s">
        <v>21008</v>
      </c>
      <c r="C10686" s="33" t="s">
        <v>21009</v>
      </c>
      <c r="D10686" s="82"/>
      <c r="E10686" s="82" t="n">
        <v>0.34</v>
      </c>
      <c r="F10686" s="75"/>
    </row>
    <row r="10687" customFormat="false" ht="15" hidden="true" customHeight="true" outlineLevel="0" collapsed="false">
      <c r="A10687" s="75"/>
      <c r="B10687" s="33" t="s">
        <v>21010</v>
      </c>
      <c r="C10687" s="33" t="s">
        <v>21011</v>
      </c>
      <c r="D10687" s="82"/>
      <c r="E10687" s="82" t="n">
        <v>0.34</v>
      </c>
      <c r="F10687" s="75"/>
    </row>
    <row r="10688" customFormat="false" ht="15" hidden="true" customHeight="true" outlineLevel="0" collapsed="false">
      <c r="A10688" s="75"/>
      <c r="B10688" s="33" t="s">
        <v>21012</v>
      </c>
      <c r="C10688" s="33" t="s">
        <v>21013</v>
      </c>
      <c r="D10688" s="82"/>
      <c r="E10688" s="82" t="n">
        <v>0.34</v>
      </c>
      <c r="F10688" s="75"/>
    </row>
    <row r="10689" customFormat="false" ht="15" hidden="true" customHeight="true" outlineLevel="0" collapsed="false">
      <c r="A10689" s="75"/>
      <c r="B10689" s="33" t="s">
        <v>21014</v>
      </c>
      <c r="C10689" s="33" t="s">
        <v>21015</v>
      </c>
      <c r="D10689" s="82"/>
      <c r="E10689" s="82" t="n">
        <v>0.34</v>
      </c>
      <c r="F10689" s="75"/>
    </row>
    <row r="10690" customFormat="false" ht="15" hidden="true" customHeight="true" outlineLevel="0" collapsed="false">
      <c r="A10690" s="75"/>
      <c r="B10690" s="33" t="s">
        <v>21016</v>
      </c>
      <c r="C10690" s="33" t="s">
        <v>21017</v>
      </c>
      <c r="D10690" s="82"/>
      <c r="E10690" s="82" t="n">
        <v>0.34</v>
      </c>
      <c r="F10690" s="75"/>
    </row>
    <row r="10691" customFormat="false" ht="15" hidden="true" customHeight="true" outlineLevel="0" collapsed="false">
      <c r="A10691" s="75"/>
      <c r="B10691" s="33" t="s">
        <v>21018</v>
      </c>
      <c r="C10691" s="33" t="s">
        <v>21019</v>
      </c>
      <c r="D10691" s="82"/>
      <c r="E10691" s="82" t="n">
        <v>0.34</v>
      </c>
      <c r="F10691" s="75"/>
    </row>
    <row r="10692" customFormat="false" ht="15" hidden="true" customHeight="true" outlineLevel="0" collapsed="false">
      <c r="A10692" s="75"/>
      <c r="B10692" s="33" t="s">
        <v>21020</v>
      </c>
      <c r="C10692" s="33" t="s">
        <v>21021</v>
      </c>
      <c r="D10692" s="82"/>
      <c r="E10692" s="82" t="n">
        <v>0.34</v>
      </c>
      <c r="F10692" s="75"/>
    </row>
    <row r="10693" customFormat="false" ht="15" hidden="true" customHeight="true" outlineLevel="0" collapsed="false">
      <c r="A10693" s="75"/>
      <c r="B10693" s="33" t="s">
        <v>21022</v>
      </c>
      <c r="C10693" s="33" t="s">
        <v>21023</v>
      </c>
      <c r="D10693" s="82"/>
      <c r="E10693" s="82" t="n">
        <v>0.34</v>
      </c>
      <c r="F10693" s="75"/>
    </row>
    <row r="10694" customFormat="false" ht="15" hidden="true" customHeight="true" outlineLevel="0" collapsed="false">
      <c r="A10694" s="75"/>
      <c r="B10694" s="33" t="s">
        <v>21024</v>
      </c>
      <c r="C10694" s="33" t="s">
        <v>21025</v>
      </c>
      <c r="D10694" s="82"/>
      <c r="E10694" s="82" t="n">
        <v>0.34</v>
      </c>
      <c r="F10694" s="75"/>
    </row>
    <row r="10695" customFormat="false" ht="15" hidden="true" customHeight="true" outlineLevel="0" collapsed="false">
      <c r="A10695" s="75"/>
      <c r="B10695" s="33" t="s">
        <v>21026</v>
      </c>
      <c r="C10695" s="33" t="s">
        <v>21027</v>
      </c>
      <c r="D10695" s="82"/>
      <c r="E10695" s="82" t="n">
        <v>0.34</v>
      </c>
      <c r="F10695" s="75"/>
    </row>
    <row r="10696" customFormat="false" ht="15" hidden="true" customHeight="true" outlineLevel="0" collapsed="false">
      <c r="A10696" s="75"/>
      <c r="B10696" s="33" t="s">
        <v>21028</v>
      </c>
      <c r="C10696" s="33" t="s">
        <v>21029</v>
      </c>
      <c r="D10696" s="82"/>
      <c r="E10696" s="82" t="n">
        <v>0.34</v>
      </c>
      <c r="F10696" s="75"/>
    </row>
    <row r="10697" customFormat="false" ht="15" hidden="true" customHeight="true" outlineLevel="0" collapsed="false">
      <c r="A10697" s="75"/>
      <c r="B10697" s="33" t="s">
        <v>21030</v>
      </c>
      <c r="C10697" s="33" t="s">
        <v>21031</v>
      </c>
      <c r="D10697" s="82"/>
      <c r="E10697" s="82" t="n">
        <v>0.34</v>
      </c>
      <c r="F10697" s="75"/>
    </row>
    <row r="10698" customFormat="false" ht="15" hidden="true" customHeight="true" outlineLevel="0" collapsed="false">
      <c r="A10698" s="75"/>
      <c r="B10698" s="33" t="s">
        <v>21032</v>
      </c>
      <c r="C10698" s="33" t="s">
        <v>21033</v>
      </c>
      <c r="D10698" s="82"/>
      <c r="E10698" s="82" t="n">
        <v>0.34</v>
      </c>
      <c r="F10698" s="75"/>
    </row>
    <row r="10699" customFormat="false" ht="15" hidden="true" customHeight="true" outlineLevel="0" collapsed="false">
      <c r="A10699" s="75"/>
      <c r="B10699" s="33" t="s">
        <v>21034</v>
      </c>
      <c r="C10699" s="33" t="s">
        <v>21035</v>
      </c>
      <c r="D10699" s="82"/>
      <c r="E10699" s="82" t="n">
        <v>0.34</v>
      </c>
      <c r="F10699" s="75"/>
    </row>
    <row r="10700" customFormat="false" ht="15" hidden="true" customHeight="true" outlineLevel="0" collapsed="false">
      <c r="A10700" s="75"/>
      <c r="B10700" s="33" t="s">
        <v>21036</v>
      </c>
      <c r="C10700" s="33" t="s">
        <v>21037</v>
      </c>
      <c r="D10700" s="82"/>
      <c r="E10700" s="82" t="n">
        <v>0.34</v>
      </c>
      <c r="F10700" s="75"/>
    </row>
    <row r="10701" customFormat="false" ht="15" hidden="true" customHeight="true" outlineLevel="0" collapsed="false">
      <c r="A10701" s="75"/>
      <c r="B10701" s="33" t="s">
        <v>21038</v>
      </c>
      <c r="C10701" s="33" t="s">
        <v>21039</v>
      </c>
      <c r="D10701" s="82"/>
      <c r="E10701" s="82" t="n">
        <v>0.34</v>
      </c>
      <c r="F10701" s="75"/>
    </row>
    <row r="10702" customFormat="false" ht="15" hidden="true" customHeight="true" outlineLevel="0" collapsed="false">
      <c r="A10702" s="75"/>
      <c r="B10702" s="33" t="s">
        <v>21040</v>
      </c>
      <c r="C10702" s="33" t="s">
        <v>21041</v>
      </c>
      <c r="D10702" s="82"/>
      <c r="E10702" s="82" t="n">
        <v>0.34</v>
      </c>
      <c r="F10702" s="75"/>
    </row>
    <row r="10703" customFormat="false" ht="15" hidden="true" customHeight="true" outlineLevel="0" collapsed="false">
      <c r="A10703" s="75"/>
      <c r="B10703" s="33" t="s">
        <v>21042</v>
      </c>
      <c r="C10703" s="33" t="s">
        <v>21043</v>
      </c>
      <c r="D10703" s="82"/>
      <c r="E10703" s="82" t="n">
        <v>0.34</v>
      </c>
      <c r="F10703" s="75"/>
    </row>
    <row r="10704" customFormat="false" ht="15" hidden="true" customHeight="true" outlineLevel="0" collapsed="false">
      <c r="A10704" s="75"/>
      <c r="B10704" s="33" t="s">
        <v>21044</v>
      </c>
      <c r="C10704" s="33" t="s">
        <v>21045</v>
      </c>
      <c r="D10704" s="82"/>
      <c r="E10704" s="82" t="n">
        <v>0.34</v>
      </c>
      <c r="F10704" s="75"/>
    </row>
    <row r="10705" customFormat="false" ht="15" hidden="true" customHeight="true" outlineLevel="0" collapsed="false">
      <c r="A10705" s="75"/>
      <c r="B10705" s="33" t="s">
        <v>21046</v>
      </c>
      <c r="C10705" s="33" t="s">
        <v>21047</v>
      </c>
      <c r="D10705" s="82"/>
      <c r="E10705" s="82" t="n">
        <v>0.34</v>
      </c>
      <c r="F10705" s="75"/>
    </row>
    <row r="10706" customFormat="false" ht="15" hidden="true" customHeight="true" outlineLevel="0" collapsed="false">
      <c r="A10706" s="75"/>
      <c r="B10706" s="33" t="s">
        <v>21048</v>
      </c>
      <c r="C10706" s="33" t="s">
        <v>21049</v>
      </c>
      <c r="D10706" s="82"/>
      <c r="E10706" s="82" t="n">
        <v>0.34</v>
      </c>
      <c r="F10706" s="75"/>
    </row>
    <row r="10707" customFormat="false" ht="15" hidden="true" customHeight="true" outlineLevel="0" collapsed="false">
      <c r="A10707" s="75"/>
      <c r="B10707" s="33" t="s">
        <v>21050</v>
      </c>
      <c r="C10707" s="33" t="s">
        <v>21051</v>
      </c>
      <c r="D10707" s="82"/>
      <c r="E10707" s="82" t="n">
        <v>0.34</v>
      </c>
      <c r="F10707" s="75"/>
    </row>
    <row r="10708" customFormat="false" ht="15" hidden="true" customHeight="true" outlineLevel="0" collapsed="false">
      <c r="A10708" s="75"/>
      <c r="B10708" s="33" t="s">
        <v>21052</v>
      </c>
      <c r="C10708" s="33" t="s">
        <v>21053</v>
      </c>
      <c r="D10708" s="82"/>
      <c r="E10708" s="82" t="n">
        <v>0.34</v>
      </c>
      <c r="F10708" s="75"/>
    </row>
    <row r="10709" customFormat="false" ht="15" hidden="true" customHeight="true" outlineLevel="0" collapsed="false">
      <c r="A10709" s="75"/>
      <c r="B10709" s="33" t="s">
        <v>21054</v>
      </c>
      <c r="C10709" s="33" t="s">
        <v>21055</v>
      </c>
      <c r="D10709" s="82"/>
      <c r="E10709" s="82" t="n">
        <v>0.34</v>
      </c>
      <c r="F10709" s="75"/>
    </row>
    <row r="10710" customFormat="false" ht="15" hidden="true" customHeight="true" outlineLevel="0" collapsed="false">
      <c r="A10710" s="75"/>
      <c r="B10710" s="33" t="s">
        <v>21056</v>
      </c>
      <c r="C10710" s="33" t="s">
        <v>21057</v>
      </c>
      <c r="D10710" s="82"/>
      <c r="E10710" s="82" t="n">
        <v>0.34</v>
      </c>
      <c r="F10710" s="75"/>
    </row>
    <row r="10711" customFormat="false" ht="15" hidden="true" customHeight="true" outlineLevel="0" collapsed="false">
      <c r="A10711" s="75"/>
      <c r="B10711" s="33" t="s">
        <v>21058</v>
      </c>
      <c r="C10711" s="33" t="s">
        <v>21059</v>
      </c>
      <c r="D10711" s="82"/>
      <c r="E10711" s="82" t="n">
        <v>0.34</v>
      </c>
      <c r="F10711" s="75"/>
    </row>
    <row r="10712" customFormat="false" ht="15" hidden="true" customHeight="true" outlineLevel="0" collapsed="false">
      <c r="A10712" s="75"/>
      <c r="B10712" s="33" t="s">
        <v>21060</v>
      </c>
      <c r="C10712" s="33" t="s">
        <v>21061</v>
      </c>
      <c r="D10712" s="82"/>
      <c r="E10712" s="82" t="n">
        <v>0.34</v>
      </c>
      <c r="F10712" s="75"/>
    </row>
    <row r="10713" customFormat="false" ht="15" hidden="true" customHeight="true" outlineLevel="0" collapsed="false">
      <c r="A10713" s="75"/>
      <c r="B10713" s="33" t="s">
        <v>21062</v>
      </c>
      <c r="C10713" s="33" t="s">
        <v>21063</v>
      </c>
      <c r="D10713" s="82"/>
      <c r="E10713" s="82" t="n">
        <v>0.34</v>
      </c>
      <c r="F10713" s="75"/>
    </row>
    <row r="10714" customFormat="false" ht="15" hidden="true" customHeight="true" outlineLevel="0" collapsed="false">
      <c r="A10714" s="75"/>
      <c r="B10714" s="33" t="s">
        <v>21064</v>
      </c>
      <c r="C10714" s="33" t="s">
        <v>21065</v>
      </c>
      <c r="D10714" s="82"/>
      <c r="E10714" s="82" t="n">
        <v>0.34</v>
      </c>
      <c r="F10714" s="75"/>
    </row>
    <row r="10715" customFormat="false" ht="15" hidden="true" customHeight="true" outlineLevel="0" collapsed="false">
      <c r="A10715" s="75"/>
      <c r="B10715" s="33" t="s">
        <v>21066</v>
      </c>
      <c r="C10715" s="33" t="s">
        <v>21067</v>
      </c>
      <c r="D10715" s="82"/>
      <c r="E10715" s="82" t="n">
        <v>0.34</v>
      </c>
      <c r="F10715" s="75"/>
    </row>
    <row r="10716" customFormat="false" ht="15" hidden="true" customHeight="true" outlineLevel="0" collapsed="false">
      <c r="A10716" s="75"/>
      <c r="B10716" s="33" t="s">
        <v>21068</v>
      </c>
      <c r="C10716" s="33" t="s">
        <v>21069</v>
      </c>
      <c r="D10716" s="82"/>
      <c r="E10716" s="82" t="n">
        <v>0.34</v>
      </c>
      <c r="F10716" s="75"/>
    </row>
    <row r="10717" customFormat="false" ht="15" hidden="true" customHeight="true" outlineLevel="0" collapsed="false">
      <c r="A10717" s="75"/>
      <c r="B10717" s="33" t="s">
        <v>21070</v>
      </c>
      <c r="C10717" s="33" t="s">
        <v>21071</v>
      </c>
      <c r="D10717" s="82"/>
      <c r="E10717" s="82" t="n">
        <v>0.34</v>
      </c>
      <c r="F10717" s="75"/>
    </row>
    <row r="10718" customFormat="false" ht="15" hidden="true" customHeight="true" outlineLevel="0" collapsed="false">
      <c r="A10718" s="75"/>
      <c r="B10718" s="33" t="s">
        <v>21072</v>
      </c>
      <c r="C10718" s="33" t="s">
        <v>21073</v>
      </c>
      <c r="D10718" s="82"/>
      <c r="E10718" s="82" t="n">
        <v>0.34</v>
      </c>
      <c r="F10718" s="75"/>
    </row>
    <row r="10719" customFormat="false" ht="15" hidden="true" customHeight="true" outlineLevel="0" collapsed="false">
      <c r="A10719" s="75"/>
      <c r="B10719" s="33" t="s">
        <v>21074</v>
      </c>
      <c r="C10719" s="33" t="s">
        <v>21075</v>
      </c>
      <c r="D10719" s="82"/>
      <c r="E10719" s="82" t="n">
        <v>0.3</v>
      </c>
      <c r="F10719" s="75"/>
    </row>
    <row r="10720" customFormat="false" ht="15" hidden="true" customHeight="true" outlineLevel="0" collapsed="false">
      <c r="A10720" s="75"/>
      <c r="B10720" s="33" t="s">
        <v>21076</v>
      </c>
      <c r="C10720" s="33" t="s">
        <v>21077</v>
      </c>
      <c r="D10720" s="82"/>
      <c r="E10720" s="82" t="n">
        <v>0.3</v>
      </c>
      <c r="F10720" s="75"/>
    </row>
    <row r="10721" customFormat="false" ht="15" hidden="true" customHeight="true" outlineLevel="0" collapsed="false">
      <c r="A10721" s="75"/>
      <c r="B10721" s="33" t="s">
        <v>21078</v>
      </c>
      <c r="C10721" s="33" t="s">
        <v>21079</v>
      </c>
      <c r="D10721" s="82"/>
      <c r="E10721" s="82" t="n">
        <v>0.3</v>
      </c>
      <c r="F10721" s="75"/>
    </row>
    <row r="10722" customFormat="false" ht="15" hidden="true" customHeight="true" outlineLevel="0" collapsed="false">
      <c r="A10722" s="75"/>
      <c r="B10722" s="33" t="s">
        <v>21080</v>
      </c>
      <c r="C10722" s="33" t="s">
        <v>21081</v>
      </c>
      <c r="D10722" s="82"/>
      <c r="E10722" s="82" t="n">
        <v>0.3</v>
      </c>
      <c r="F10722" s="75"/>
    </row>
    <row r="10723" customFormat="false" ht="15" hidden="true" customHeight="true" outlineLevel="0" collapsed="false">
      <c r="A10723" s="75"/>
      <c r="B10723" s="33" t="s">
        <v>21082</v>
      </c>
      <c r="C10723" s="33" t="s">
        <v>21083</v>
      </c>
      <c r="D10723" s="82"/>
      <c r="E10723" s="82" t="n">
        <v>0.12</v>
      </c>
      <c r="F10723" s="75"/>
    </row>
    <row r="10724" customFormat="false" ht="15" hidden="true" customHeight="true" outlineLevel="0" collapsed="false">
      <c r="A10724" s="75"/>
      <c r="B10724" s="33" t="s">
        <v>21084</v>
      </c>
      <c r="C10724" s="33" t="s">
        <v>21085</v>
      </c>
      <c r="D10724" s="82"/>
      <c r="E10724" s="82" t="n">
        <v>0.1</v>
      </c>
      <c r="F10724" s="75"/>
    </row>
    <row r="10725" customFormat="false" ht="15" hidden="true" customHeight="true" outlineLevel="0" collapsed="false">
      <c r="A10725" s="75"/>
      <c r="B10725" s="33" t="s">
        <v>21086</v>
      </c>
      <c r="C10725" s="33" t="s">
        <v>21087</v>
      </c>
      <c r="D10725" s="82"/>
      <c r="E10725" s="82" t="n">
        <v>0.1</v>
      </c>
      <c r="F10725" s="75"/>
    </row>
    <row r="10726" customFormat="false" ht="15" hidden="true" customHeight="true" outlineLevel="0" collapsed="false">
      <c r="A10726" s="75"/>
      <c r="B10726" s="33" t="s">
        <v>21088</v>
      </c>
      <c r="C10726" s="33" t="s">
        <v>21089</v>
      </c>
      <c r="D10726" s="82"/>
      <c r="E10726" s="82" t="n">
        <v>0.1</v>
      </c>
      <c r="F10726" s="75"/>
    </row>
    <row r="10727" customFormat="false" ht="15" hidden="true" customHeight="true" outlineLevel="0" collapsed="false">
      <c r="A10727" s="75"/>
      <c r="B10727" s="33" t="s">
        <v>21090</v>
      </c>
      <c r="C10727" s="33" t="s">
        <v>21091</v>
      </c>
      <c r="D10727" s="82"/>
      <c r="E10727" s="82" t="n">
        <v>0.1</v>
      </c>
      <c r="F10727" s="75"/>
    </row>
    <row r="10728" customFormat="false" ht="15" hidden="true" customHeight="true" outlineLevel="0" collapsed="false">
      <c r="A10728" s="75"/>
      <c r="B10728" s="33" t="s">
        <v>21092</v>
      </c>
      <c r="C10728" s="33" t="s">
        <v>21093</v>
      </c>
      <c r="D10728" s="82"/>
      <c r="E10728" s="82" t="n">
        <v>0.1</v>
      </c>
      <c r="F10728" s="75"/>
    </row>
    <row r="10729" customFormat="false" ht="15" hidden="true" customHeight="true" outlineLevel="0" collapsed="false">
      <c r="A10729" s="75"/>
      <c r="B10729" s="33" t="s">
        <v>21094</v>
      </c>
      <c r="C10729" s="33" t="s">
        <v>21095</v>
      </c>
      <c r="D10729" s="82"/>
      <c r="E10729" s="82" t="n">
        <v>0.1</v>
      </c>
      <c r="F10729" s="75"/>
    </row>
    <row r="10730" customFormat="false" ht="15" hidden="true" customHeight="true" outlineLevel="0" collapsed="false">
      <c r="A10730" s="75"/>
      <c r="B10730" s="33" t="s">
        <v>21096</v>
      </c>
      <c r="C10730" s="33" t="s">
        <v>21097</v>
      </c>
      <c r="D10730" s="82"/>
      <c r="E10730" s="82" t="n">
        <v>0.1</v>
      </c>
      <c r="F10730" s="75"/>
    </row>
    <row r="10731" customFormat="false" ht="15" hidden="true" customHeight="true" outlineLevel="0" collapsed="false">
      <c r="A10731" s="75"/>
      <c r="B10731" s="33" t="s">
        <v>21098</v>
      </c>
      <c r="C10731" s="33" t="s">
        <v>21099</v>
      </c>
      <c r="D10731" s="82"/>
      <c r="E10731" s="82" t="n">
        <v>0.1</v>
      </c>
      <c r="F10731" s="75"/>
    </row>
    <row r="10732" customFormat="false" ht="15" hidden="true" customHeight="true" outlineLevel="0" collapsed="false">
      <c r="A10732" s="75"/>
      <c r="B10732" s="33" t="s">
        <v>21100</v>
      </c>
      <c r="C10732" s="33" t="s">
        <v>21101</v>
      </c>
      <c r="D10732" s="82"/>
      <c r="E10732" s="82" t="n">
        <v>0.1</v>
      </c>
      <c r="F10732" s="75"/>
    </row>
    <row r="10733" customFormat="false" ht="15" hidden="true" customHeight="true" outlineLevel="0" collapsed="false">
      <c r="A10733" s="75"/>
      <c r="B10733" s="33" t="s">
        <v>21102</v>
      </c>
      <c r="C10733" s="33" t="s">
        <v>21103</v>
      </c>
      <c r="D10733" s="82"/>
      <c r="E10733" s="82" t="n">
        <v>0.1</v>
      </c>
      <c r="F10733" s="75"/>
    </row>
    <row r="10734" customFormat="false" ht="15" hidden="true" customHeight="true" outlineLevel="0" collapsed="false">
      <c r="A10734" s="75"/>
      <c r="B10734" s="33" t="s">
        <v>21104</v>
      </c>
      <c r="C10734" s="33" t="s">
        <v>21105</v>
      </c>
      <c r="D10734" s="82"/>
      <c r="E10734" s="82" t="n">
        <v>0.1</v>
      </c>
      <c r="F10734" s="75"/>
    </row>
    <row r="10735" customFormat="false" ht="15" hidden="true" customHeight="true" outlineLevel="0" collapsed="false">
      <c r="A10735" s="75"/>
      <c r="B10735" s="33" t="s">
        <v>21106</v>
      </c>
      <c r="C10735" s="33" t="s">
        <v>21107</v>
      </c>
      <c r="D10735" s="82"/>
      <c r="E10735" s="82" t="n">
        <v>0.1</v>
      </c>
      <c r="F10735" s="75"/>
    </row>
    <row r="10736" customFormat="false" ht="15" hidden="true" customHeight="true" outlineLevel="0" collapsed="false">
      <c r="A10736" s="75"/>
      <c r="B10736" s="33" t="s">
        <v>21108</v>
      </c>
      <c r="C10736" s="33" t="s">
        <v>21109</v>
      </c>
      <c r="D10736" s="82"/>
      <c r="E10736" s="82" t="n">
        <v>0.1</v>
      </c>
      <c r="F10736" s="75"/>
    </row>
    <row r="10737" customFormat="false" ht="15" hidden="true" customHeight="true" outlineLevel="0" collapsed="false">
      <c r="A10737" s="75"/>
      <c r="B10737" s="33" t="s">
        <v>21110</v>
      </c>
      <c r="C10737" s="33" t="s">
        <v>21111</v>
      </c>
      <c r="D10737" s="82"/>
      <c r="E10737" s="82" t="n">
        <v>0.1</v>
      </c>
      <c r="F10737" s="75"/>
    </row>
    <row r="10738" customFormat="false" ht="15" hidden="true" customHeight="true" outlineLevel="0" collapsed="false">
      <c r="A10738" s="75"/>
      <c r="B10738" s="33" t="s">
        <v>21112</v>
      </c>
      <c r="C10738" s="33" t="s">
        <v>21113</v>
      </c>
      <c r="D10738" s="82"/>
      <c r="E10738" s="82" t="n">
        <v>0.1</v>
      </c>
      <c r="F10738" s="75"/>
    </row>
    <row r="10739" customFormat="false" ht="15" hidden="true" customHeight="true" outlineLevel="0" collapsed="false">
      <c r="A10739" s="75"/>
      <c r="B10739" s="33" t="s">
        <v>21114</v>
      </c>
      <c r="C10739" s="33" t="s">
        <v>21115</v>
      </c>
      <c r="D10739" s="82"/>
      <c r="E10739" s="82" t="n">
        <v>0.1</v>
      </c>
      <c r="F10739" s="75"/>
    </row>
    <row r="10740" customFormat="false" ht="15" hidden="true" customHeight="true" outlineLevel="0" collapsed="false">
      <c r="A10740" s="75"/>
      <c r="B10740" s="33" t="s">
        <v>21116</v>
      </c>
      <c r="C10740" s="33" t="s">
        <v>21117</v>
      </c>
      <c r="D10740" s="82"/>
      <c r="E10740" s="82" t="n">
        <v>0.1</v>
      </c>
      <c r="F10740" s="75"/>
    </row>
    <row r="10741" customFormat="false" ht="15" hidden="true" customHeight="true" outlineLevel="0" collapsed="false">
      <c r="A10741" s="75"/>
      <c r="B10741" s="33" t="s">
        <v>21118</v>
      </c>
      <c r="C10741" s="33" t="s">
        <v>21119</v>
      </c>
      <c r="D10741" s="82"/>
      <c r="E10741" s="82" t="n">
        <v>0.1</v>
      </c>
      <c r="F10741" s="75"/>
    </row>
    <row r="10742" customFormat="false" ht="15" hidden="true" customHeight="true" outlineLevel="0" collapsed="false">
      <c r="A10742" s="75"/>
      <c r="B10742" s="33" t="s">
        <v>21120</v>
      </c>
      <c r="C10742" s="33" t="s">
        <v>21121</v>
      </c>
      <c r="D10742" s="82"/>
      <c r="E10742" s="82" t="n">
        <v>0.1</v>
      </c>
      <c r="F10742" s="75"/>
    </row>
    <row r="10743" customFormat="false" ht="15" hidden="true" customHeight="true" outlineLevel="0" collapsed="false">
      <c r="A10743" s="75"/>
      <c r="B10743" s="33" t="s">
        <v>21122</v>
      </c>
      <c r="C10743" s="33" t="s">
        <v>21123</v>
      </c>
      <c r="D10743" s="82"/>
      <c r="E10743" s="82" t="n">
        <v>0.1</v>
      </c>
      <c r="F10743" s="75"/>
    </row>
    <row r="10744" customFormat="false" ht="15" hidden="true" customHeight="true" outlineLevel="0" collapsed="false">
      <c r="A10744" s="75"/>
      <c r="B10744" s="33" t="s">
        <v>21124</v>
      </c>
      <c r="C10744" s="33" t="s">
        <v>21125</v>
      </c>
      <c r="D10744" s="82"/>
      <c r="E10744" s="82" t="n">
        <v>0.1</v>
      </c>
      <c r="F10744" s="75"/>
    </row>
    <row r="10745" customFormat="false" ht="15" hidden="true" customHeight="true" outlineLevel="0" collapsed="false">
      <c r="A10745" s="75"/>
      <c r="B10745" s="33" t="s">
        <v>21126</v>
      </c>
      <c r="C10745" s="33" t="s">
        <v>21127</v>
      </c>
      <c r="D10745" s="82"/>
      <c r="E10745" s="82" t="n">
        <v>0.1</v>
      </c>
      <c r="F10745" s="75"/>
    </row>
    <row r="10746" customFormat="false" ht="15" hidden="true" customHeight="true" outlineLevel="0" collapsed="false">
      <c r="A10746" s="75"/>
      <c r="B10746" s="33" t="s">
        <v>21128</v>
      </c>
      <c r="C10746" s="33" t="s">
        <v>21129</v>
      </c>
      <c r="D10746" s="82"/>
      <c r="E10746" s="82" t="n">
        <v>0.1</v>
      </c>
      <c r="F10746" s="75"/>
    </row>
    <row r="10747" customFormat="false" ht="15" hidden="true" customHeight="true" outlineLevel="0" collapsed="false">
      <c r="A10747" s="75"/>
      <c r="B10747" s="33" t="s">
        <v>21130</v>
      </c>
      <c r="C10747" s="33" t="s">
        <v>21131</v>
      </c>
      <c r="D10747" s="82"/>
      <c r="E10747" s="82" t="n">
        <v>0.1</v>
      </c>
      <c r="F10747" s="75"/>
    </row>
    <row r="10748" customFormat="false" ht="15" hidden="true" customHeight="true" outlineLevel="0" collapsed="false">
      <c r="A10748" s="75"/>
      <c r="B10748" s="33" t="s">
        <v>21132</v>
      </c>
      <c r="C10748" s="33" t="s">
        <v>21133</v>
      </c>
      <c r="D10748" s="82"/>
      <c r="E10748" s="82" t="n">
        <v>0.1</v>
      </c>
      <c r="F10748" s="75"/>
    </row>
    <row r="10749" customFormat="false" ht="15" hidden="true" customHeight="true" outlineLevel="0" collapsed="false">
      <c r="A10749" s="75"/>
      <c r="B10749" s="33" t="s">
        <v>21134</v>
      </c>
      <c r="C10749" s="33" t="s">
        <v>21135</v>
      </c>
      <c r="D10749" s="82"/>
      <c r="E10749" s="82" t="n">
        <v>0.1</v>
      </c>
      <c r="F10749" s="75"/>
    </row>
    <row r="10750" customFormat="false" ht="15" hidden="true" customHeight="true" outlineLevel="0" collapsed="false">
      <c r="A10750" s="75"/>
      <c r="B10750" s="33" t="s">
        <v>21136</v>
      </c>
      <c r="C10750" s="33" t="s">
        <v>21137</v>
      </c>
      <c r="D10750" s="82"/>
      <c r="E10750" s="82" t="n">
        <v>0.1</v>
      </c>
      <c r="F10750" s="75"/>
    </row>
    <row r="10751" customFormat="false" ht="15" hidden="true" customHeight="true" outlineLevel="0" collapsed="false">
      <c r="A10751" s="75"/>
      <c r="B10751" s="33" t="s">
        <v>21138</v>
      </c>
      <c r="C10751" s="33" t="s">
        <v>21139</v>
      </c>
      <c r="D10751" s="82"/>
      <c r="E10751" s="82" t="n">
        <v>0.1</v>
      </c>
      <c r="F10751" s="75"/>
    </row>
    <row r="10752" customFormat="false" ht="15" hidden="true" customHeight="true" outlineLevel="0" collapsed="false">
      <c r="A10752" s="75"/>
      <c r="B10752" s="33" t="s">
        <v>21140</v>
      </c>
      <c r="C10752" s="33" t="s">
        <v>21141</v>
      </c>
      <c r="D10752" s="82"/>
      <c r="E10752" s="82" t="n">
        <v>0.1</v>
      </c>
      <c r="F10752" s="75"/>
    </row>
    <row r="10753" customFormat="false" ht="15" hidden="true" customHeight="true" outlineLevel="0" collapsed="false">
      <c r="A10753" s="75"/>
      <c r="B10753" s="33" t="s">
        <v>21142</v>
      </c>
      <c r="C10753" s="33" t="s">
        <v>21143</v>
      </c>
      <c r="D10753" s="82"/>
      <c r="E10753" s="82" t="n">
        <v>0.1</v>
      </c>
      <c r="F10753" s="75"/>
    </row>
    <row r="10754" customFormat="false" ht="15" hidden="true" customHeight="true" outlineLevel="0" collapsed="false">
      <c r="A10754" s="75"/>
      <c r="B10754" s="33" t="s">
        <v>21144</v>
      </c>
      <c r="C10754" s="33" t="s">
        <v>21145</v>
      </c>
      <c r="D10754" s="82"/>
      <c r="E10754" s="82" t="n">
        <v>0.1</v>
      </c>
      <c r="F10754" s="75"/>
    </row>
    <row r="10755" customFormat="false" ht="15" hidden="true" customHeight="true" outlineLevel="0" collapsed="false">
      <c r="A10755" s="75"/>
      <c r="B10755" s="33" t="s">
        <v>21146</v>
      </c>
      <c r="C10755" s="33" t="s">
        <v>21147</v>
      </c>
      <c r="D10755" s="82"/>
      <c r="E10755" s="82" t="n">
        <v>0.1</v>
      </c>
      <c r="F10755" s="75"/>
    </row>
    <row r="10756" customFormat="false" ht="15" hidden="true" customHeight="true" outlineLevel="0" collapsed="false">
      <c r="A10756" s="75"/>
      <c r="B10756" s="33" t="s">
        <v>21148</v>
      </c>
      <c r="C10756" s="33" t="s">
        <v>21149</v>
      </c>
      <c r="D10756" s="82"/>
      <c r="E10756" s="82" t="n">
        <v>0.1</v>
      </c>
      <c r="F10756" s="75"/>
    </row>
    <row r="10757" customFormat="false" ht="15" hidden="true" customHeight="true" outlineLevel="0" collapsed="false">
      <c r="A10757" s="75"/>
      <c r="B10757" s="33" t="s">
        <v>21150</v>
      </c>
      <c r="C10757" s="33" t="s">
        <v>21151</v>
      </c>
      <c r="D10757" s="82"/>
      <c r="E10757" s="82" t="n">
        <v>0.1</v>
      </c>
      <c r="F10757" s="75"/>
    </row>
    <row r="10758" customFormat="false" ht="15" hidden="true" customHeight="true" outlineLevel="0" collapsed="false">
      <c r="A10758" s="75"/>
      <c r="B10758" s="33" t="s">
        <v>21152</v>
      </c>
      <c r="C10758" s="33" t="s">
        <v>21153</v>
      </c>
      <c r="D10758" s="82"/>
      <c r="E10758" s="82" t="n">
        <v>0.1</v>
      </c>
      <c r="F10758" s="75"/>
    </row>
    <row r="10759" customFormat="false" ht="15" hidden="true" customHeight="true" outlineLevel="0" collapsed="false">
      <c r="A10759" s="75"/>
      <c r="B10759" s="33" t="s">
        <v>21154</v>
      </c>
      <c r="C10759" s="33" t="s">
        <v>21155</v>
      </c>
      <c r="D10759" s="82"/>
      <c r="E10759" s="82" t="n">
        <v>0.1</v>
      </c>
      <c r="F10759" s="75"/>
    </row>
    <row r="10760" customFormat="false" ht="15" hidden="true" customHeight="true" outlineLevel="0" collapsed="false">
      <c r="A10760" s="75"/>
      <c r="B10760" s="33" t="s">
        <v>21156</v>
      </c>
      <c r="C10760" s="33" t="s">
        <v>21157</v>
      </c>
      <c r="D10760" s="82"/>
      <c r="E10760" s="82" t="n">
        <v>0.1</v>
      </c>
      <c r="F10760" s="75"/>
    </row>
    <row r="10761" customFormat="false" ht="15" hidden="true" customHeight="true" outlineLevel="0" collapsed="false">
      <c r="A10761" s="75"/>
      <c r="B10761" s="33" t="s">
        <v>21158</v>
      </c>
      <c r="C10761" s="33" t="s">
        <v>21159</v>
      </c>
      <c r="D10761" s="82"/>
      <c r="E10761" s="82" t="n">
        <v>0.1</v>
      </c>
      <c r="F10761" s="75"/>
    </row>
    <row r="10762" customFormat="false" ht="15" hidden="true" customHeight="true" outlineLevel="0" collapsed="false">
      <c r="A10762" s="75"/>
      <c r="B10762" s="33" t="s">
        <v>21160</v>
      </c>
      <c r="C10762" s="33" t="s">
        <v>21161</v>
      </c>
      <c r="D10762" s="82"/>
      <c r="E10762" s="82" t="n">
        <v>0.1</v>
      </c>
      <c r="F10762" s="75"/>
    </row>
    <row r="10763" customFormat="false" ht="15" hidden="true" customHeight="true" outlineLevel="0" collapsed="false">
      <c r="A10763" s="75"/>
      <c r="B10763" s="33" t="s">
        <v>21162</v>
      </c>
      <c r="C10763" s="33" t="s">
        <v>21163</v>
      </c>
      <c r="D10763" s="82"/>
      <c r="E10763" s="82" t="n">
        <v>0.1</v>
      </c>
      <c r="F10763" s="75"/>
    </row>
    <row r="10764" customFormat="false" ht="15" hidden="true" customHeight="true" outlineLevel="0" collapsed="false">
      <c r="A10764" s="75"/>
      <c r="B10764" s="33" t="s">
        <v>21164</v>
      </c>
      <c r="C10764" s="33" t="s">
        <v>21165</v>
      </c>
      <c r="D10764" s="82"/>
      <c r="E10764" s="82" t="n">
        <v>0.1</v>
      </c>
      <c r="F10764" s="75"/>
    </row>
    <row r="10765" customFormat="false" ht="15" hidden="true" customHeight="true" outlineLevel="0" collapsed="false">
      <c r="A10765" s="75"/>
      <c r="B10765" s="33" t="s">
        <v>21166</v>
      </c>
      <c r="C10765" s="33" t="s">
        <v>21167</v>
      </c>
      <c r="D10765" s="82"/>
      <c r="E10765" s="82" t="n">
        <v>0.1</v>
      </c>
      <c r="F10765" s="75"/>
    </row>
    <row r="10766" customFormat="false" ht="15" hidden="true" customHeight="true" outlineLevel="0" collapsed="false">
      <c r="A10766" s="75"/>
      <c r="B10766" s="33" t="s">
        <v>21168</v>
      </c>
      <c r="C10766" s="33" t="s">
        <v>21169</v>
      </c>
      <c r="D10766" s="82"/>
      <c r="E10766" s="82" t="n">
        <v>0.1</v>
      </c>
      <c r="F10766" s="75"/>
    </row>
    <row r="10767" customFormat="false" ht="15" hidden="true" customHeight="true" outlineLevel="0" collapsed="false">
      <c r="A10767" s="75"/>
      <c r="B10767" s="33" t="s">
        <v>21170</v>
      </c>
      <c r="C10767" s="33" t="s">
        <v>21171</v>
      </c>
      <c r="D10767" s="82"/>
      <c r="E10767" s="82" t="n">
        <v>0.1</v>
      </c>
      <c r="F10767" s="75"/>
    </row>
    <row r="10768" customFormat="false" ht="15" hidden="true" customHeight="true" outlineLevel="0" collapsed="false">
      <c r="A10768" s="75"/>
      <c r="B10768" s="33" t="s">
        <v>21172</v>
      </c>
      <c r="C10768" s="33" t="s">
        <v>21173</v>
      </c>
      <c r="D10768" s="82"/>
      <c r="E10768" s="82" t="n">
        <v>0.1</v>
      </c>
      <c r="F10768" s="75"/>
    </row>
    <row r="10769" customFormat="false" ht="15" hidden="true" customHeight="true" outlineLevel="0" collapsed="false">
      <c r="A10769" s="75"/>
      <c r="B10769" s="33" t="s">
        <v>21174</v>
      </c>
      <c r="C10769" s="33" t="s">
        <v>21175</v>
      </c>
      <c r="D10769" s="82"/>
      <c r="E10769" s="82" t="n">
        <v>0.1</v>
      </c>
      <c r="F10769" s="75"/>
    </row>
    <row r="10770" customFormat="false" ht="15" hidden="true" customHeight="true" outlineLevel="0" collapsed="false">
      <c r="A10770" s="75"/>
      <c r="B10770" s="33" t="s">
        <v>21176</v>
      </c>
      <c r="C10770" s="33" t="s">
        <v>21177</v>
      </c>
      <c r="D10770" s="82"/>
      <c r="E10770" s="82" t="n">
        <v>0.1</v>
      </c>
      <c r="F10770" s="75"/>
    </row>
    <row r="10771" customFormat="false" ht="15" hidden="true" customHeight="true" outlineLevel="0" collapsed="false">
      <c r="A10771" s="75"/>
      <c r="B10771" s="33" t="s">
        <v>21178</v>
      </c>
      <c r="C10771" s="33" t="s">
        <v>21179</v>
      </c>
      <c r="D10771" s="82"/>
      <c r="E10771" s="82" t="n">
        <v>0.1</v>
      </c>
      <c r="F10771" s="75"/>
    </row>
    <row r="10772" customFormat="false" ht="15" hidden="true" customHeight="true" outlineLevel="0" collapsed="false">
      <c r="A10772" s="75"/>
      <c r="B10772" s="33" t="s">
        <v>21180</v>
      </c>
      <c r="C10772" s="33" t="s">
        <v>21181</v>
      </c>
      <c r="D10772" s="82"/>
      <c r="E10772" s="82" t="n">
        <v>0.1</v>
      </c>
      <c r="F10772" s="75"/>
    </row>
    <row r="10773" customFormat="false" ht="15" hidden="true" customHeight="true" outlineLevel="0" collapsed="false">
      <c r="A10773" s="75"/>
      <c r="B10773" s="33" t="s">
        <v>21182</v>
      </c>
      <c r="C10773" s="33" t="s">
        <v>21183</v>
      </c>
      <c r="D10773" s="82"/>
      <c r="E10773" s="82" t="n">
        <v>0.1</v>
      </c>
      <c r="F10773" s="75"/>
    </row>
    <row r="10774" customFormat="false" ht="15" hidden="true" customHeight="true" outlineLevel="0" collapsed="false">
      <c r="A10774" s="75"/>
      <c r="B10774" s="33" t="s">
        <v>21184</v>
      </c>
      <c r="C10774" s="33" t="s">
        <v>21185</v>
      </c>
      <c r="D10774" s="82"/>
      <c r="E10774" s="82" t="n">
        <v>0.1</v>
      </c>
      <c r="F10774" s="75"/>
    </row>
    <row r="10775" customFormat="false" ht="15" hidden="true" customHeight="true" outlineLevel="0" collapsed="false">
      <c r="A10775" s="75"/>
      <c r="B10775" s="33" t="s">
        <v>21186</v>
      </c>
      <c r="C10775" s="33" t="s">
        <v>21187</v>
      </c>
      <c r="D10775" s="82"/>
      <c r="E10775" s="82" t="n">
        <v>0.1</v>
      </c>
      <c r="F10775" s="75"/>
    </row>
    <row r="10776" customFormat="false" ht="15" hidden="true" customHeight="true" outlineLevel="0" collapsed="false">
      <c r="A10776" s="75"/>
      <c r="B10776" s="33" t="s">
        <v>21188</v>
      </c>
      <c r="C10776" s="33" t="s">
        <v>21189</v>
      </c>
      <c r="D10776" s="82"/>
      <c r="E10776" s="82" t="n">
        <v>0.1</v>
      </c>
      <c r="F10776" s="75"/>
    </row>
    <row r="10777" customFormat="false" ht="15" hidden="true" customHeight="true" outlineLevel="0" collapsed="false">
      <c r="A10777" s="75"/>
      <c r="B10777" s="33" t="s">
        <v>21190</v>
      </c>
      <c r="C10777" s="33" t="s">
        <v>21191</v>
      </c>
      <c r="D10777" s="82"/>
      <c r="E10777" s="82" t="n">
        <v>0.1</v>
      </c>
      <c r="F10777" s="75"/>
    </row>
    <row r="10778" customFormat="false" ht="15" hidden="true" customHeight="true" outlineLevel="0" collapsed="false">
      <c r="A10778" s="75"/>
      <c r="B10778" s="33" t="s">
        <v>21192</v>
      </c>
      <c r="C10778" s="33" t="s">
        <v>21193</v>
      </c>
      <c r="D10778" s="82"/>
      <c r="E10778" s="82" t="n">
        <v>0.1</v>
      </c>
      <c r="F10778" s="75"/>
    </row>
    <row r="10779" customFormat="false" ht="15" hidden="true" customHeight="true" outlineLevel="0" collapsed="false">
      <c r="A10779" s="75"/>
      <c r="B10779" s="33" t="s">
        <v>21194</v>
      </c>
      <c r="C10779" s="33" t="s">
        <v>21195</v>
      </c>
      <c r="D10779" s="82"/>
      <c r="E10779" s="82" t="n">
        <v>0.1</v>
      </c>
      <c r="F10779" s="75"/>
    </row>
    <row r="10780" customFormat="false" ht="15" hidden="true" customHeight="true" outlineLevel="0" collapsed="false">
      <c r="A10780" s="75"/>
      <c r="B10780" s="33" t="s">
        <v>21196</v>
      </c>
      <c r="C10780" s="33" t="s">
        <v>21197</v>
      </c>
      <c r="D10780" s="82"/>
      <c r="E10780" s="82" t="n">
        <v>0.1</v>
      </c>
      <c r="F10780" s="75"/>
    </row>
    <row r="10781" customFormat="false" ht="15" hidden="true" customHeight="true" outlineLevel="0" collapsed="false">
      <c r="A10781" s="75"/>
      <c r="B10781" s="33" t="s">
        <v>21198</v>
      </c>
      <c r="C10781" s="33" t="s">
        <v>21199</v>
      </c>
      <c r="D10781" s="82"/>
      <c r="E10781" s="82" t="n">
        <v>0.1</v>
      </c>
      <c r="F10781" s="75"/>
    </row>
    <row r="10782" customFormat="false" ht="15" hidden="true" customHeight="true" outlineLevel="0" collapsed="false">
      <c r="A10782" s="75"/>
      <c r="B10782" s="33" t="s">
        <v>21200</v>
      </c>
      <c r="C10782" s="33" t="s">
        <v>21201</v>
      </c>
      <c r="D10782" s="82"/>
      <c r="E10782" s="82" t="n">
        <v>0.1</v>
      </c>
      <c r="F10782" s="75"/>
    </row>
    <row r="10783" customFormat="false" ht="15" hidden="true" customHeight="true" outlineLevel="0" collapsed="false">
      <c r="A10783" s="75"/>
      <c r="B10783" s="33" t="s">
        <v>21202</v>
      </c>
      <c r="C10783" s="33" t="s">
        <v>21203</v>
      </c>
      <c r="D10783" s="82"/>
      <c r="E10783" s="82" t="n">
        <v>0.1</v>
      </c>
      <c r="F10783" s="75"/>
    </row>
    <row r="10784" customFormat="false" ht="15" hidden="true" customHeight="true" outlineLevel="0" collapsed="false">
      <c r="A10784" s="75"/>
      <c r="B10784" s="33" t="s">
        <v>21204</v>
      </c>
      <c r="C10784" s="33" t="s">
        <v>21205</v>
      </c>
      <c r="D10784" s="82"/>
      <c r="E10784" s="82" t="n">
        <v>0.1</v>
      </c>
      <c r="F10784" s="75"/>
    </row>
    <row r="10785" customFormat="false" ht="15" hidden="true" customHeight="true" outlineLevel="0" collapsed="false">
      <c r="A10785" s="75"/>
      <c r="B10785" s="33" t="s">
        <v>21206</v>
      </c>
      <c r="C10785" s="33" t="s">
        <v>21207</v>
      </c>
      <c r="D10785" s="82"/>
      <c r="E10785" s="82" t="n">
        <v>0.1</v>
      </c>
      <c r="F10785" s="75"/>
    </row>
    <row r="10786" customFormat="false" ht="15" hidden="true" customHeight="true" outlineLevel="0" collapsed="false">
      <c r="A10786" s="75"/>
      <c r="B10786" s="33" t="s">
        <v>21208</v>
      </c>
      <c r="C10786" s="33" t="s">
        <v>21209</v>
      </c>
      <c r="D10786" s="82"/>
      <c r="E10786" s="82" t="n">
        <v>0.1</v>
      </c>
      <c r="F10786" s="75"/>
    </row>
    <row r="10787" customFormat="false" ht="15" hidden="true" customHeight="true" outlineLevel="0" collapsed="false">
      <c r="A10787" s="75"/>
      <c r="B10787" s="33" t="s">
        <v>21210</v>
      </c>
      <c r="C10787" s="33" t="s">
        <v>21211</v>
      </c>
      <c r="D10787" s="82"/>
      <c r="E10787" s="82" t="n">
        <v>0.1</v>
      </c>
      <c r="F10787" s="75"/>
    </row>
    <row r="10788" customFormat="false" ht="15" hidden="true" customHeight="true" outlineLevel="0" collapsed="false">
      <c r="A10788" s="75"/>
      <c r="B10788" s="33" t="s">
        <v>21212</v>
      </c>
      <c r="C10788" s="33" t="s">
        <v>21213</v>
      </c>
      <c r="D10788" s="82"/>
      <c r="E10788" s="82" t="n">
        <v>0.1</v>
      </c>
      <c r="F10788" s="75"/>
    </row>
    <row r="10789" customFormat="false" ht="15" hidden="true" customHeight="true" outlineLevel="0" collapsed="false">
      <c r="A10789" s="75"/>
      <c r="B10789" s="33" t="s">
        <v>21214</v>
      </c>
      <c r="C10789" s="33" t="s">
        <v>21215</v>
      </c>
      <c r="D10789" s="82"/>
      <c r="E10789" s="82" t="n">
        <v>0.1</v>
      </c>
      <c r="F10789" s="75"/>
    </row>
    <row r="10790" customFormat="false" ht="15" hidden="true" customHeight="true" outlineLevel="0" collapsed="false">
      <c r="A10790" s="75"/>
      <c r="B10790" s="33" t="s">
        <v>21216</v>
      </c>
      <c r="C10790" s="33" t="s">
        <v>21217</v>
      </c>
      <c r="D10790" s="82"/>
      <c r="E10790" s="82" t="n">
        <v>0.1</v>
      </c>
      <c r="F10790" s="75"/>
    </row>
    <row r="10791" customFormat="false" ht="15" hidden="true" customHeight="true" outlineLevel="0" collapsed="false">
      <c r="A10791" s="75"/>
      <c r="B10791" s="33" t="s">
        <v>21218</v>
      </c>
      <c r="C10791" s="33" t="s">
        <v>21219</v>
      </c>
      <c r="D10791" s="82"/>
      <c r="E10791" s="82" t="n">
        <v>0.1</v>
      </c>
      <c r="F10791" s="75"/>
    </row>
    <row r="10792" customFormat="false" ht="15" hidden="true" customHeight="true" outlineLevel="0" collapsed="false">
      <c r="A10792" s="75"/>
      <c r="B10792" s="33" t="s">
        <v>21220</v>
      </c>
      <c r="C10792" s="33" t="s">
        <v>21221</v>
      </c>
      <c r="D10792" s="82"/>
      <c r="E10792" s="82" t="n">
        <v>0.1</v>
      </c>
      <c r="F10792" s="75"/>
    </row>
    <row r="10793" customFormat="false" ht="15" hidden="true" customHeight="true" outlineLevel="0" collapsed="false">
      <c r="A10793" s="75"/>
      <c r="B10793" s="33" t="s">
        <v>21222</v>
      </c>
      <c r="C10793" s="33" t="s">
        <v>21223</v>
      </c>
      <c r="D10793" s="82"/>
      <c r="E10793" s="82" t="n">
        <v>0.1</v>
      </c>
      <c r="F10793" s="75"/>
    </row>
    <row r="10794" customFormat="false" ht="15" hidden="true" customHeight="true" outlineLevel="0" collapsed="false">
      <c r="A10794" s="75"/>
      <c r="B10794" s="33" t="s">
        <v>21224</v>
      </c>
      <c r="C10794" s="33" t="s">
        <v>21225</v>
      </c>
      <c r="D10794" s="82"/>
      <c r="E10794" s="82" t="n">
        <v>0.1</v>
      </c>
      <c r="F10794" s="75"/>
    </row>
    <row r="10795" customFormat="false" ht="15" hidden="true" customHeight="true" outlineLevel="0" collapsed="false">
      <c r="A10795" s="75"/>
      <c r="B10795" s="33" t="s">
        <v>21226</v>
      </c>
      <c r="C10795" s="33" t="s">
        <v>21227</v>
      </c>
      <c r="D10795" s="82"/>
      <c r="E10795" s="82" t="n">
        <v>0.1</v>
      </c>
      <c r="F10795" s="75"/>
    </row>
    <row r="10796" customFormat="false" ht="15" hidden="true" customHeight="true" outlineLevel="0" collapsed="false">
      <c r="A10796" s="75"/>
      <c r="B10796" s="33" t="s">
        <v>21228</v>
      </c>
      <c r="C10796" s="33" t="s">
        <v>21229</v>
      </c>
      <c r="D10796" s="82"/>
      <c r="E10796" s="82" t="n">
        <v>0.1</v>
      </c>
      <c r="F10796" s="75"/>
    </row>
    <row r="10797" customFormat="false" ht="15" hidden="true" customHeight="true" outlineLevel="0" collapsed="false">
      <c r="A10797" s="75"/>
      <c r="B10797" s="33" t="s">
        <v>21230</v>
      </c>
      <c r="C10797" s="33" t="s">
        <v>21231</v>
      </c>
      <c r="D10797" s="82"/>
      <c r="E10797" s="82" t="n">
        <v>0.1</v>
      </c>
      <c r="F10797" s="75"/>
    </row>
    <row r="10798" customFormat="false" ht="15" hidden="true" customHeight="true" outlineLevel="0" collapsed="false">
      <c r="A10798" s="75"/>
      <c r="B10798" s="33" t="s">
        <v>21232</v>
      </c>
      <c r="C10798" s="33" t="s">
        <v>21233</v>
      </c>
      <c r="D10798" s="82"/>
      <c r="E10798" s="82" t="n">
        <v>0.1</v>
      </c>
      <c r="F10798" s="75"/>
    </row>
    <row r="10799" customFormat="false" ht="15" hidden="true" customHeight="true" outlineLevel="0" collapsed="false">
      <c r="A10799" s="75"/>
      <c r="B10799" s="33" t="s">
        <v>21234</v>
      </c>
      <c r="C10799" s="33" t="s">
        <v>21235</v>
      </c>
      <c r="D10799" s="82"/>
      <c r="E10799" s="82" t="n">
        <v>0.1</v>
      </c>
      <c r="F10799" s="75"/>
    </row>
    <row r="10800" customFormat="false" ht="15" hidden="true" customHeight="true" outlineLevel="0" collapsed="false">
      <c r="A10800" s="75"/>
      <c r="B10800" s="33" t="s">
        <v>21236</v>
      </c>
      <c r="C10800" s="33" t="s">
        <v>21237</v>
      </c>
      <c r="D10800" s="82"/>
      <c r="E10800" s="82" t="n">
        <v>0.1</v>
      </c>
      <c r="F10800" s="75"/>
    </row>
    <row r="10801" customFormat="false" ht="15" hidden="true" customHeight="true" outlineLevel="0" collapsed="false">
      <c r="A10801" s="75"/>
      <c r="B10801" s="33" t="s">
        <v>21238</v>
      </c>
      <c r="C10801" s="33" t="s">
        <v>21239</v>
      </c>
      <c r="D10801" s="82"/>
      <c r="E10801" s="82" t="n">
        <v>0.1</v>
      </c>
      <c r="F10801" s="75"/>
    </row>
    <row r="10802" customFormat="false" ht="15" hidden="true" customHeight="true" outlineLevel="0" collapsed="false">
      <c r="A10802" s="75"/>
      <c r="B10802" s="33" t="s">
        <v>21240</v>
      </c>
      <c r="C10802" s="33" t="s">
        <v>21241</v>
      </c>
      <c r="D10802" s="82"/>
      <c r="E10802" s="82" t="n">
        <v>0.1</v>
      </c>
      <c r="F10802" s="75"/>
    </row>
    <row r="10803" customFormat="false" ht="15" hidden="true" customHeight="true" outlineLevel="0" collapsed="false">
      <c r="A10803" s="75"/>
      <c r="B10803" s="33" t="s">
        <v>21242</v>
      </c>
      <c r="C10803" s="33" t="s">
        <v>21243</v>
      </c>
      <c r="D10803" s="82"/>
      <c r="E10803" s="82" t="n">
        <v>0.1</v>
      </c>
      <c r="F10803" s="75"/>
    </row>
    <row r="10804" customFormat="false" ht="15" hidden="true" customHeight="true" outlineLevel="0" collapsed="false">
      <c r="A10804" s="75"/>
      <c r="B10804" s="33" t="s">
        <v>21244</v>
      </c>
      <c r="C10804" s="33" t="s">
        <v>21245</v>
      </c>
      <c r="D10804" s="82"/>
      <c r="E10804" s="82" t="n">
        <v>0.1</v>
      </c>
      <c r="F10804" s="75"/>
    </row>
    <row r="10805" customFormat="false" ht="15" hidden="true" customHeight="true" outlineLevel="0" collapsed="false">
      <c r="A10805" s="75"/>
      <c r="B10805" s="33" t="s">
        <v>21246</v>
      </c>
      <c r="C10805" s="33" t="s">
        <v>21247</v>
      </c>
      <c r="D10805" s="82"/>
      <c r="E10805" s="82" t="n">
        <v>0.1</v>
      </c>
      <c r="F10805" s="75"/>
    </row>
    <row r="10806" customFormat="false" ht="15" hidden="true" customHeight="true" outlineLevel="0" collapsed="false">
      <c r="A10806" s="75"/>
      <c r="B10806" s="33" t="s">
        <v>21248</v>
      </c>
      <c r="C10806" s="33" t="s">
        <v>21249</v>
      </c>
      <c r="D10806" s="82"/>
      <c r="E10806" s="82" t="n">
        <v>0.1</v>
      </c>
      <c r="F10806" s="75"/>
    </row>
    <row r="10807" customFormat="false" ht="15" hidden="true" customHeight="true" outlineLevel="0" collapsed="false">
      <c r="A10807" s="75"/>
      <c r="B10807" s="33" t="s">
        <v>21250</v>
      </c>
      <c r="C10807" s="33" t="s">
        <v>21251</v>
      </c>
      <c r="D10807" s="82"/>
      <c r="E10807" s="82" t="n">
        <v>0.1</v>
      </c>
      <c r="F10807" s="75"/>
    </row>
    <row r="10808" customFormat="false" ht="15" hidden="true" customHeight="true" outlineLevel="0" collapsed="false">
      <c r="A10808" s="75"/>
      <c r="B10808" s="33" t="s">
        <v>21252</v>
      </c>
      <c r="C10808" s="33" t="s">
        <v>21253</v>
      </c>
      <c r="D10808" s="82"/>
      <c r="E10808" s="82" t="n">
        <v>0.1</v>
      </c>
      <c r="F10808" s="75"/>
    </row>
    <row r="10809" customFormat="false" ht="15" hidden="true" customHeight="true" outlineLevel="0" collapsed="false">
      <c r="A10809" s="75"/>
      <c r="B10809" s="33" t="s">
        <v>21254</v>
      </c>
      <c r="C10809" s="33" t="s">
        <v>21255</v>
      </c>
      <c r="D10809" s="82"/>
      <c r="E10809" s="82" t="n">
        <v>0.1</v>
      </c>
      <c r="F10809" s="75"/>
    </row>
    <row r="10810" customFormat="false" ht="15" hidden="true" customHeight="true" outlineLevel="0" collapsed="false">
      <c r="A10810" s="75"/>
      <c r="B10810" s="33" t="s">
        <v>21256</v>
      </c>
      <c r="C10810" s="33" t="s">
        <v>21257</v>
      </c>
      <c r="D10810" s="82"/>
      <c r="E10810" s="82" t="n">
        <v>0.1</v>
      </c>
      <c r="F10810" s="75"/>
    </row>
    <row r="10811" customFormat="false" ht="15" hidden="true" customHeight="true" outlineLevel="0" collapsed="false">
      <c r="A10811" s="75"/>
      <c r="B10811" s="33" t="s">
        <v>21258</v>
      </c>
      <c r="C10811" s="33" t="s">
        <v>21259</v>
      </c>
      <c r="D10811" s="82"/>
      <c r="E10811" s="82" t="n">
        <v>0.01</v>
      </c>
      <c r="F10811" s="75"/>
    </row>
    <row r="10812" customFormat="false" ht="15" hidden="true" customHeight="true" outlineLevel="0" collapsed="false">
      <c r="A10812" s="75"/>
      <c r="B10812" s="33" t="s">
        <v>21260</v>
      </c>
      <c r="C10812" s="33" t="s">
        <v>21261</v>
      </c>
      <c r="D10812" s="82" t="n">
        <v>2453.77</v>
      </c>
      <c r="E10812" s="82"/>
      <c r="F10812" s="75"/>
    </row>
    <row r="10813" customFormat="false" ht="15" hidden="true" customHeight="true" outlineLevel="0" collapsed="false">
      <c r="A10813" s="75"/>
      <c r="B10813" s="33" t="s">
        <v>21262</v>
      </c>
      <c r="C10813" s="33" t="s">
        <v>21263</v>
      </c>
      <c r="D10813" s="82" t="n">
        <v>3952.86</v>
      </c>
      <c r="E10813" s="82"/>
      <c r="F10813" s="75"/>
    </row>
    <row r="10814" customFormat="false" ht="15" hidden="true" customHeight="true" outlineLevel="0" collapsed="false">
      <c r="A10814" s="75"/>
      <c r="B10814" s="33" t="s">
        <v>21264</v>
      </c>
      <c r="C10814" s="33" t="s">
        <v>21265</v>
      </c>
      <c r="D10814" s="82" t="n">
        <v>1490.08</v>
      </c>
      <c r="E10814" s="82"/>
      <c r="F10814" s="75"/>
    </row>
    <row r="10815" customFormat="false" ht="15" hidden="true" customHeight="true" outlineLevel="0" collapsed="false">
      <c r="A10815" s="75"/>
      <c r="B10815" s="33" t="s">
        <v>21266</v>
      </c>
      <c r="C10815" s="33" t="s">
        <v>21267</v>
      </c>
      <c r="D10815" s="82" t="n">
        <v>756</v>
      </c>
      <c r="E10815" s="82"/>
      <c r="F10815" s="75"/>
    </row>
    <row r="10816" customFormat="false" ht="15" hidden="true" customHeight="true" outlineLevel="0" collapsed="false">
      <c r="A10816" s="75"/>
      <c r="B10816" s="33" t="s">
        <v>21268</v>
      </c>
      <c r="C10816" s="33" t="s">
        <v>21269</v>
      </c>
      <c r="D10816" s="82" t="n">
        <v>4092.95</v>
      </c>
      <c r="E10816" s="82"/>
      <c r="F10816" s="75"/>
    </row>
    <row r="10817" customFormat="false" ht="15" hidden="true" customHeight="true" outlineLevel="0" collapsed="false">
      <c r="A10817" s="75"/>
      <c r="B10817" s="33" t="s">
        <v>21270</v>
      </c>
      <c r="C10817" s="33" t="s">
        <v>21271</v>
      </c>
      <c r="D10817" s="82" t="n">
        <v>1080</v>
      </c>
      <c r="E10817" s="82"/>
      <c r="F10817" s="75"/>
    </row>
    <row r="10818" customFormat="false" ht="15" hidden="true" customHeight="true" outlineLevel="0" collapsed="false">
      <c r="A10818" s="75"/>
      <c r="B10818" s="33" t="s">
        <v>21272</v>
      </c>
      <c r="C10818" s="33" t="s">
        <v>21273</v>
      </c>
      <c r="D10818" s="82" t="n">
        <v>5252.4</v>
      </c>
      <c r="E10818" s="82"/>
      <c r="F10818" s="75"/>
    </row>
    <row r="10819" customFormat="false" ht="15" hidden="true" customHeight="true" outlineLevel="0" collapsed="false">
      <c r="A10819" s="75"/>
      <c r="B10819" s="33" t="s">
        <v>21274</v>
      </c>
      <c r="C10819" s="33" t="s">
        <v>21275</v>
      </c>
      <c r="D10819" s="82" t="n">
        <v>1406.1</v>
      </c>
      <c r="E10819" s="82"/>
      <c r="F10819" s="75"/>
    </row>
    <row r="10820" customFormat="false" ht="15" hidden="true" customHeight="true" outlineLevel="0" collapsed="false">
      <c r="A10820" s="75"/>
      <c r="B10820" s="33" t="s">
        <v>21276</v>
      </c>
      <c r="C10820" s="33" t="s">
        <v>21277</v>
      </c>
      <c r="D10820" s="82" t="n">
        <v>2637.37</v>
      </c>
      <c r="E10820" s="82"/>
      <c r="F10820" s="75"/>
    </row>
    <row r="10821" customFormat="false" ht="15" hidden="true" customHeight="true" outlineLevel="0" collapsed="false">
      <c r="A10821" s="75"/>
      <c r="B10821" s="33" t="s">
        <v>21278</v>
      </c>
      <c r="C10821" s="33" t="s">
        <v>21279</v>
      </c>
      <c r="D10821" s="82" t="n">
        <v>4041.05</v>
      </c>
      <c r="E10821" s="82"/>
      <c r="F10821" s="75"/>
    </row>
    <row r="10822" customFormat="false" ht="15" hidden="true" customHeight="true" outlineLevel="0" collapsed="false">
      <c r="A10822" s="75"/>
      <c r="B10822" s="33" t="s">
        <v>21280</v>
      </c>
      <c r="C10822" s="33" t="s">
        <v>21281</v>
      </c>
      <c r="D10822" s="82" t="n">
        <v>1620</v>
      </c>
      <c r="E10822" s="82"/>
      <c r="F10822" s="75"/>
    </row>
    <row r="10823" customFormat="false" ht="15" hidden="true" customHeight="true" outlineLevel="0" collapsed="false">
      <c r="A10823" s="75"/>
      <c r="B10823" s="33" t="s">
        <v>21282</v>
      </c>
      <c r="C10823" s="33" t="s">
        <v>21283</v>
      </c>
      <c r="D10823" s="82" t="n">
        <v>10906</v>
      </c>
      <c r="E10823" s="82"/>
      <c r="F10823" s="75"/>
    </row>
    <row r="10824" customFormat="false" ht="15" hidden="true" customHeight="true" outlineLevel="0" collapsed="false">
      <c r="A10824" s="75"/>
      <c r="B10824" s="33" t="s">
        <v>21284</v>
      </c>
      <c r="C10824" s="33" t="s">
        <v>21285</v>
      </c>
      <c r="D10824" s="82" t="n">
        <v>8166.6</v>
      </c>
      <c r="E10824" s="82"/>
      <c r="F10824" s="75"/>
    </row>
    <row r="10825" customFormat="false" ht="15" hidden="true" customHeight="true" outlineLevel="0" collapsed="false">
      <c r="A10825" s="75"/>
      <c r="B10825" s="33" t="s">
        <v>21286</v>
      </c>
      <c r="C10825" s="33" t="s">
        <v>21287</v>
      </c>
      <c r="D10825" s="82" t="n">
        <v>2331</v>
      </c>
      <c r="E10825" s="82"/>
      <c r="F10825" s="75"/>
    </row>
    <row r="10826" customFormat="false" ht="15" hidden="true" customHeight="true" outlineLevel="0" collapsed="false">
      <c r="A10826" s="75"/>
      <c r="B10826" s="33" t="s">
        <v>21288</v>
      </c>
      <c r="C10826" s="33" t="s">
        <v>21289</v>
      </c>
      <c r="D10826" s="82" t="n">
        <v>4959.9</v>
      </c>
      <c r="E10826" s="82"/>
      <c r="F10826" s="75"/>
    </row>
    <row r="10827" customFormat="false" ht="15" hidden="true" customHeight="true" outlineLevel="0" collapsed="false">
      <c r="A10827" s="75"/>
      <c r="B10827" s="33" t="s">
        <v>21290</v>
      </c>
      <c r="C10827" s="33" t="s">
        <v>21291</v>
      </c>
      <c r="D10827" s="82" t="n">
        <v>4644</v>
      </c>
      <c r="E10827" s="82"/>
      <c r="F10827" s="75"/>
    </row>
    <row r="10828" customFormat="false" ht="15" hidden="true" customHeight="true" outlineLevel="0" collapsed="false">
      <c r="A10828" s="75"/>
      <c r="B10828" s="33" t="s">
        <v>21292</v>
      </c>
      <c r="C10828" s="33" t="s">
        <v>21293</v>
      </c>
      <c r="D10828" s="82" t="n">
        <v>2754.02</v>
      </c>
      <c r="E10828" s="82"/>
      <c r="F10828" s="75"/>
    </row>
    <row r="10829" customFormat="false" ht="15" hidden="true" customHeight="true" outlineLevel="0" collapsed="false">
      <c r="A10829" s="75"/>
      <c r="B10829" s="33" t="s">
        <v>21294</v>
      </c>
      <c r="C10829" s="33" t="s">
        <v>21295</v>
      </c>
      <c r="D10829" s="82" t="n">
        <v>2133</v>
      </c>
      <c r="E10829" s="82"/>
      <c r="F10829" s="75"/>
    </row>
    <row r="10830" customFormat="false" ht="15" hidden="true" customHeight="true" outlineLevel="0" collapsed="false">
      <c r="A10830" s="75"/>
      <c r="B10830" s="33" t="s">
        <v>21296</v>
      </c>
      <c r="C10830" s="33" t="s">
        <v>21297</v>
      </c>
      <c r="D10830" s="82" t="n">
        <v>1296</v>
      </c>
      <c r="E10830" s="82"/>
      <c r="F10830" s="75"/>
    </row>
    <row r="10831" customFormat="false" ht="15" hidden="true" customHeight="true" outlineLevel="0" collapsed="false">
      <c r="A10831" s="75"/>
      <c r="B10831" s="33" t="s">
        <v>21298</v>
      </c>
      <c r="C10831" s="33" t="s">
        <v>21299</v>
      </c>
      <c r="D10831" s="82" t="n">
        <v>2880</v>
      </c>
      <c r="E10831" s="82"/>
      <c r="F10831" s="75"/>
    </row>
    <row r="10832" customFormat="false" ht="15" hidden="true" customHeight="true" outlineLevel="0" collapsed="false">
      <c r="A10832" s="75"/>
      <c r="B10832" s="33" t="s">
        <v>21300</v>
      </c>
      <c r="C10832" s="33" t="s">
        <v>21301</v>
      </c>
      <c r="D10832" s="82" t="n">
        <v>2448</v>
      </c>
      <c r="E10832" s="82"/>
      <c r="F10832" s="75"/>
    </row>
    <row r="10833" customFormat="false" ht="15" hidden="true" customHeight="true" outlineLevel="0" collapsed="false">
      <c r="A10833" s="75"/>
      <c r="B10833" s="33" t="s">
        <v>21302</v>
      </c>
      <c r="C10833" s="33" t="s">
        <v>21303</v>
      </c>
      <c r="D10833" s="82" t="n">
        <v>929.9</v>
      </c>
      <c r="E10833" s="82"/>
      <c r="F10833" s="75"/>
    </row>
    <row r="10834" customFormat="false" ht="15" hidden="true" customHeight="true" outlineLevel="0" collapsed="false">
      <c r="A10834" s="75"/>
      <c r="B10834" s="33" t="s">
        <v>21304</v>
      </c>
      <c r="C10834" s="33" t="s">
        <v>21305</v>
      </c>
      <c r="D10834" s="82" t="n">
        <v>2880.81</v>
      </c>
      <c r="E10834" s="82"/>
      <c r="F10834" s="75"/>
    </row>
    <row r="10835" customFormat="false" ht="15" hidden="true" customHeight="true" outlineLevel="0" collapsed="false">
      <c r="A10835" s="75"/>
      <c r="B10835" s="33" t="s">
        <v>21306</v>
      </c>
      <c r="C10835" s="33" t="s">
        <v>21307</v>
      </c>
      <c r="D10835" s="82" t="n">
        <v>1440</v>
      </c>
      <c r="E10835" s="82"/>
      <c r="F10835" s="75"/>
    </row>
    <row r="10836" customFormat="false" ht="15" hidden="true" customHeight="true" outlineLevel="0" collapsed="false">
      <c r="A10836" s="75"/>
      <c r="B10836" s="33" t="s">
        <v>21308</v>
      </c>
      <c r="C10836" s="33" t="s">
        <v>21309</v>
      </c>
      <c r="D10836" s="82" t="n">
        <v>1377</v>
      </c>
      <c r="E10836" s="82"/>
      <c r="F10836" s="75"/>
    </row>
    <row r="10837" customFormat="false" ht="15" hidden="true" customHeight="true" outlineLevel="0" collapsed="false">
      <c r="A10837" s="75"/>
      <c r="B10837" s="33" t="s">
        <v>21310</v>
      </c>
      <c r="C10837" s="33" t="s">
        <v>21311</v>
      </c>
      <c r="D10837" s="82" t="n">
        <v>3879</v>
      </c>
      <c r="E10837" s="82"/>
      <c r="F10837" s="75"/>
    </row>
    <row r="10838" customFormat="false" ht="15" hidden="true" customHeight="true" outlineLevel="0" collapsed="false">
      <c r="A10838" s="75"/>
      <c r="B10838" s="33" t="s">
        <v>21312</v>
      </c>
      <c r="C10838" s="33" t="s">
        <v>21313</v>
      </c>
      <c r="D10838" s="82" t="n">
        <v>3686.45</v>
      </c>
      <c r="E10838" s="82"/>
      <c r="F10838" s="75"/>
    </row>
    <row r="10839" customFormat="false" ht="15" hidden="true" customHeight="true" outlineLevel="0" collapsed="false">
      <c r="A10839" s="75"/>
      <c r="B10839" s="33" t="s">
        <v>21314</v>
      </c>
      <c r="C10839" s="33" t="s">
        <v>21315</v>
      </c>
      <c r="D10839" s="82" t="n">
        <v>4770</v>
      </c>
      <c r="E10839" s="82"/>
      <c r="F10839" s="75"/>
    </row>
    <row r="10840" customFormat="false" ht="15" hidden="true" customHeight="true" outlineLevel="0" collapsed="false">
      <c r="A10840" s="75"/>
      <c r="B10840" s="33" t="s">
        <v>21316</v>
      </c>
      <c r="C10840" s="33" t="s">
        <v>21317</v>
      </c>
      <c r="D10840" s="82" t="n">
        <v>5455.2</v>
      </c>
      <c r="E10840" s="82"/>
      <c r="F10840" s="75"/>
    </row>
    <row r="10841" customFormat="false" ht="15" hidden="true" customHeight="true" outlineLevel="0" collapsed="false">
      <c r="A10841" s="75"/>
      <c r="B10841" s="33" t="s">
        <v>21318</v>
      </c>
      <c r="C10841" s="33" t="s">
        <v>21319</v>
      </c>
      <c r="D10841" s="82" t="n">
        <v>417.66</v>
      </c>
      <c r="E10841" s="82"/>
      <c r="F10841" s="75"/>
    </row>
    <row r="10842" customFormat="false" ht="15" hidden="true" customHeight="true" outlineLevel="0" collapsed="false">
      <c r="A10842" s="75"/>
      <c r="B10842" s="33" t="s">
        <v>21320</v>
      </c>
      <c r="C10842" s="33" t="s">
        <v>21321</v>
      </c>
      <c r="D10842" s="82" t="n">
        <v>1151.12</v>
      </c>
      <c r="E10842" s="82"/>
      <c r="F10842" s="75"/>
    </row>
    <row r="10843" customFormat="false" ht="15" hidden="true" customHeight="true" outlineLevel="0" collapsed="false">
      <c r="A10843" s="75"/>
      <c r="B10843" s="33" t="s">
        <v>21322</v>
      </c>
      <c r="C10843" s="33" t="s">
        <v>21323</v>
      </c>
      <c r="D10843" s="82" t="n">
        <v>3267</v>
      </c>
      <c r="E10843" s="82"/>
      <c r="F10843" s="75"/>
    </row>
    <row r="10844" customFormat="false" ht="15" hidden="true" customHeight="true" outlineLevel="0" collapsed="false">
      <c r="A10844" s="75"/>
      <c r="B10844" s="33" t="s">
        <v>21324</v>
      </c>
      <c r="C10844" s="33" t="s">
        <v>21325</v>
      </c>
      <c r="D10844" s="82" t="n">
        <v>1165.78</v>
      </c>
      <c r="E10844" s="82"/>
      <c r="F10844" s="75"/>
    </row>
    <row r="10845" customFormat="false" ht="15" hidden="true" customHeight="true" outlineLevel="0" collapsed="false">
      <c r="A10845" s="75"/>
      <c r="B10845" s="33" t="s">
        <v>21326</v>
      </c>
      <c r="C10845" s="33" t="s">
        <v>21327</v>
      </c>
      <c r="D10845" s="82" t="n">
        <v>2448</v>
      </c>
      <c r="E10845" s="82"/>
      <c r="F10845" s="75"/>
    </row>
    <row r="10846" customFormat="false" ht="15" hidden="true" customHeight="true" outlineLevel="0" collapsed="false">
      <c r="A10846" s="75"/>
      <c r="B10846" s="33" t="s">
        <v>21328</v>
      </c>
      <c r="C10846" s="33" t="s">
        <v>21329</v>
      </c>
      <c r="D10846" s="82" t="n">
        <v>1886.59</v>
      </c>
      <c r="E10846" s="82"/>
      <c r="F10846" s="75"/>
    </row>
    <row r="10847" customFormat="false" ht="15" hidden="true" customHeight="true" outlineLevel="0" collapsed="false">
      <c r="A10847" s="75"/>
      <c r="B10847" s="33" t="s">
        <v>21330</v>
      </c>
      <c r="C10847" s="33" t="s">
        <v>21331</v>
      </c>
      <c r="D10847" s="82" t="n">
        <v>1829.7</v>
      </c>
      <c r="E10847" s="82"/>
      <c r="F10847" s="75"/>
    </row>
    <row r="10848" customFormat="false" ht="15" hidden="true" customHeight="true" outlineLevel="0" collapsed="false">
      <c r="A10848" s="75"/>
      <c r="B10848" s="33" t="s">
        <v>21332</v>
      </c>
      <c r="C10848" s="33" t="s">
        <v>21333</v>
      </c>
      <c r="D10848" s="82" t="n">
        <v>5454</v>
      </c>
      <c r="E10848" s="82"/>
      <c r="F10848" s="75"/>
    </row>
    <row r="10849" customFormat="false" ht="15" hidden="true" customHeight="true" outlineLevel="0" collapsed="false">
      <c r="A10849" s="75"/>
      <c r="B10849" s="33" t="s">
        <v>21334</v>
      </c>
      <c r="C10849" s="33" t="s">
        <v>21335</v>
      </c>
      <c r="D10849" s="82" t="n">
        <v>1917</v>
      </c>
      <c r="E10849" s="82"/>
      <c r="F10849" s="75"/>
    </row>
    <row r="10850" customFormat="false" ht="15" hidden="true" customHeight="true" outlineLevel="0" collapsed="false">
      <c r="A10850" s="75"/>
      <c r="B10850" s="33" t="s">
        <v>21336</v>
      </c>
      <c r="C10850" s="33" t="s">
        <v>21337</v>
      </c>
      <c r="D10850" s="82" t="n">
        <v>2718</v>
      </c>
      <c r="E10850" s="82"/>
      <c r="F10850" s="75"/>
    </row>
    <row r="10851" customFormat="false" ht="15" hidden="true" customHeight="true" outlineLevel="0" collapsed="false">
      <c r="A10851" s="75"/>
      <c r="B10851" s="33" t="s">
        <v>21338</v>
      </c>
      <c r="C10851" s="33" t="s">
        <v>21339</v>
      </c>
      <c r="D10851" s="82" t="n">
        <v>4608.99</v>
      </c>
      <c r="E10851" s="82"/>
      <c r="F10851" s="75"/>
    </row>
    <row r="10852" customFormat="false" ht="15" hidden="true" customHeight="true" outlineLevel="0" collapsed="false">
      <c r="A10852" s="75"/>
      <c r="B10852" s="33" t="s">
        <v>21340</v>
      </c>
      <c r="C10852" s="33" t="s">
        <v>21341</v>
      </c>
      <c r="D10852" s="82" t="n">
        <v>5155.48</v>
      </c>
      <c r="E10852" s="82"/>
      <c r="F10852" s="75"/>
    </row>
    <row r="10853" customFormat="false" ht="15" hidden="true" customHeight="true" outlineLevel="0" collapsed="false">
      <c r="A10853" s="75"/>
      <c r="B10853" s="33" t="s">
        <v>21342</v>
      </c>
      <c r="C10853" s="33" t="s">
        <v>21343</v>
      </c>
      <c r="D10853" s="82" t="n">
        <v>818.47</v>
      </c>
      <c r="E10853" s="82"/>
      <c r="F10853" s="75"/>
    </row>
    <row r="10854" customFormat="false" ht="15" hidden="true" customHeight="true" outlineLevel="0" collapsed="false">
      <c r="A10854" s="75"/>
      <c r="B10854" s="33" t="s">
        <v>21344</v>
      </c>
      <c r="C10854" s="33" t="s">
        <v>21345</v>
      </c>
      <c r="D10854" s="82" t="n">
        <v>2140.53</v>
      </c>
      <c r="E10854" s="82"/>
      <c r="F10854" s="75"/>
    </row>
    <row r="10855" customFormat="false" ht="15" hidden="true" customHeight="true" outlineLevel="0" collapsed="false">
      <c r="A10855" s="75"/>
      <c r="B10855" s="33" t="s">
        <v>21346</v>
      </c>
      <c r="C10855" s="33" t="s">
        <v>21347</v>
      </c>
      <c r="D10855" s="82" t="n">
        <v>1418.8</v>
      </c>
      <c r="E10855" s="82"/>
      <c r="F10855" s="75"/>
    </row>
    <row r="10856" customFormat="false" ht="15" hidden="true" customHeight="true" outlineLevel="0" collapsed="false">
      <c r="A10856" s="75"/>
      <c r="B10856" s="33" t="s">
        <v>21348</v>
      </c>
      <c r="C10856" s="33" t="s">
        <v>21349</v>
      </c>
      <c r="D10856" s="82" t="n">
        <v>2646</v>
      </c>
      <c r="E10856" s="82"/>
      <c r="F10856" s="75"/>
    </row>
    <row r="10857" customFormat="false" ht="15" hidden="true" customHeight="true" outlineLevel="0" collapsed="false">
      <c r="A10857" s="75"/>
      <c r="B10857" s="33" t="s">
        <v>21350</v>
      </c>
      <c r="C10857" s="33" t="s">
        <v>21351</v>
      </c>
      <c r="D10857" s="82" t="n">
        <v>2796.82</v>
      </c>
      <c r="E10857" s="82"/>
      <c r="F10857" s="75"/>
    </row>
    <row r="10858" customFormat="false" ht="15" hidden="true" customHeight="true" outlineLevel="0" collapsed="false">
      <c r="A10858" s="75"/>
      <c r="B10858" s="33" t="s">
        <v>21352</v>
      </c>
      <c r="C10858" s="33" t="s">
        <v>21353</v>
      </c>
      <c r="D10858" s="82" t="n">
        <v>3069</v>
      </c>
      <c r="E10858" s="82"/>
      <c r="F10858" s="75"/>
    </row>
    <row r="10859" customFormat="false" ht="15" hidden="true" customHeight="true" outlineLevel="0" collapsed="false">
      <c r="A10859" s="75"/>
      <c r="B10859" s="33" t="s">
        <v>21354</v>
      </c>
      <c r="C10859" s="33" t="s">
        <v>21355</v>
      </c>
      <c r="D10859" s="82" t="n">
        <v>4860</v>
      </c>
      <c r="E10859" s="82"/>
      <c r="F10859" s="75"/>
    </row>
    <row r="10860" customFormat="false" ht="15" hidden="true" customHeight="true" outlineLevel="0" collapsed="false">
      <c r="A10860" s="75"/>
      <c r="B10860" s="33" t="s">
        <v>21356</v>
      </c>
      <c r="C10860" s="33" t="s">
        <v>21357</v>
      </c>
      <c r="D10860" s="82" t="n">
        <v>2574</v>
      </c>
      <c r="E10860" s="82"/>
      <c r="F10860" s="75"/>
    </row>
    <row r="10861" customFormat="false" ht="15" hidden="true" customHeight="true" outlineLevel="0" collapsed="false">
      <c r="A10861" s="75"/>
      <c r="B10861" s="33" t="s">
        <v>21358</v>
      </c>
      <c r="C10861" s="33" t="s">
        <v>21359</v>
      </c>
      <c r="D10861" s="82" t="n">
        <v>4194</v>
      </c>
      <c r="E10861" s="82"/>
      <c r="F10861" s="75"/>
    </row>
    <row r="10862" customFormat="false" ht="15" hidden="true" customHeight="true" outlineLevel="0" collapsed="false">
      <c r="A10862" s="75"/>
      <c r="B10862" s="33" t="s">
        <v>21360</v>
      </c>
      <c r="C10862" s="33" t="s">
        <v>21361</v>
      </c>
      <c r="D10862" s="82" t="n">
        <v>1971.37</v>
      </c>
      <c r="E10862" s="82"/>
      <c r="F10862" s="75"/>
    </row>
    <row r="10863" customFormat="false" ht="15" hidden="true" customHeight="true" outlineLevel="0" collapsed="false">
      <c r="A10863" s="75"/>
      <c r="B10863" s="33" t="s">
        <v>21362</v>
      </c>
      <c r="C10863" s="33" t="s">
        <v>21363</v>
      </c>
      <c r="D10863" s="82" t="n">
        <v>3625.2</v>
      </c>
      <c r="E10863" s="82"/>
      <c r="F10863" s="75"/>
    </row>
    <row r="10864" customFormat="false" ht="15" hidden="true" customHeight="true" outlineLevel="0" collapsed="false">
      <c r="A10864" s="75"/>
      <c r="B10864" s="33" t="s">
        <v>21364</v>
      </c>
      <c r="C10864" s="33" t="s">
        <v>21365</v>
      </c>
      <c r="D10864" s="82" t="n">
        <v>1468.26</v>
      </c>
      <c r="E10864" s="82"/>
      <c r="F10864" s="75"/>
    </row>
    <row r="10865" customFormat="false" ht="15" hidden="true" customHeight="true" outlineLevel="0" collapsed="false">
      <c r="A10865" s="75"/>
      <c r="B10865" s="33" t="s">
        <v>21366</v>
      </c>
      <c r="C10865" s="33" t="s">
        <v>21367</v>
      </c>
      <c r="D10865" s="82" t="n">
        <v>2981.11</v>
      </c>
      <c r="E10865" s="82"/>
      <c r="F10865" s="75"/>
    </row>
    <row r="10866" customFormat="false" ht="15" hidden="true" customHeight="true" outlineLevel="0" collapsed="false">
      <c r="A10866" s="75"/>
      <c r="B10866" s="33" t="s">
        <v>21368</v>
      </c>
      <c r="C10866" s="33" t="s">
        <v>21369</v>
      </c>
      <c r="D10866" s="82" t="n">
        <v>4205.14</v>
      </c>
      <c r="E10866" s="82"/>
      <c r="F10866" s="75"/>
    </row>
    <row r="10867" customFormat="false" ht="15" hidden="true" customHeight="true" outlineLevel="0" collapsed="false">
      <c r="A10867" s="75"/>
      <c r="B10867" s="33" t="s">
        <v>21370</v>
      </c>
      <c r="C10867" s="33" t="s">
        <v>21371</v>
      </c>
      <c r="D10867" s="82" t="n">
        <v>11847.6</v>
      </c>
      <c r="E10867" s="82"/>
      <c r="F10867" s="75"/>
    </row>
    <row r="10868" customFormat="false" ht="15" hidden="true" customHeight="true" outlineLevel="0" collapsed="false">
      <c r="A10868" s="75"/>
      <c r="B10868" s="33" t="s">
        <v>21372</v>
      </c>
      <c r="C10868" s="33" t="s">
        <v>21373</v>
      </c>
      <c r="D10868" s="82" t="n">
        <v>1542.78</v>
      </c>
      <c r="E10868" s="82"/>
      <c r="F10868" s="75"/>
    </row>
    <row r="10869" customFormat="false" ht="15" hidden="true" customHeight="true" outlineLevel="0" collapsed="false">
      <c r="A10869" s="75"/>
      <c r="B10869" s="33" t="s">
        <v>21374</v>
      </c>
      <c r="C10869" s="33" t="s">
        <v>21375</v>
      </c>
      <c r="D10869" s="82" t="n">
        <v>2946.78</v>
      </c>
      <c r="E10869" s="82"/>
      <c r="F10869" s="75"/>
    </row>
    <row r="10870" customFormat="false" ht="15" hidden="true" customHeight="true" outlineLevel="0" collapsed="false">
      <c r="A10870" s="75"/>
      <c r="B10870" s="33" t="s">
        <v>21376</v>
      </c>
      <c r="C10870" s="33" t="s">
        <v>21377</v>
      </c>
      <c r="D10870" s="82" t="n">
        <v>3546</v>
      </c>
      <c r="E10870" s="82"/>
      <c r="F10870" s="75"/>
    </row>
    <row r="10871" customFormat="false" ht="15" hidden="true" customHeight="true" outlineLevel="0" collapsed="false">
      <c r="A10871" s="75"/>
      <c r="B10871" s="80" t="s">
        <v>21378</v>
      </c>
      <c r="C10871" s="80"/>
      <c r="D10871" s="81" t="n">
        <v>161</v>
      </c>
      <c r="E10871" s="81" t="n">
        <v>4705994.12</v>
      </c>
      <c r="F10871" s="75"/>
    </row>
    <row r="10872" customFormat="false" ht="15" hidden="true" customHeight="true" outlineLevel="0" collapsed="false">
      <c r="A10872" s="75"/>
      <c r="B10872" s="33" t="s">
        <v>154</v>
      </c>
      <c r="C10872" s="33" t="s">
        <v>155</v>
      </c>
      <c r="D10872" s="82"/>
      <c r="E10872" s="82" t="n">
        <v>927709.94</v>
      </c>
      <c r="F10872" s="75"/>
    </row>
    <row r="10873" customFormat="false" ht="15" hidden="true" customHeight="true" outlineLevel="0" collapsed="false">
      <c r="A10873" s="75"/>
      <c r="B10873" s="33" t="s">
        <v>21379</v>
      </c>
      <c r="C10873" s="33" t="s">
        <v>21380</v>
      </c>
      <c r="D10873" s="82"/>
      <c r="E10873" s="82" t="n">
        <v>790842.45</v>
      </c>
      <c r="F10873" s="75"/>
    </row>
    <row r="10874" customFormat="false" ht="15" hidden="true" customHeight="true" outlineLevel="0" collapsed="false">
      <c r="A10874" s="75"/>
      <c r="B10874" s="33" t="s">
        <v>21381</v>
      </c>
      <c r="C10874" s="33" t="s">
        <v>21382</v>
      </c>
      <c r="D10874" s="82"/>
      <c r="E10874" s="82" t="n">
        <v>629191.39</v>
      </c>
      <c r="F10874" s="75"/>
    </row>
    <row r="10875" customFormat="false" ht="15" hidden="true" customHeight="true" outlineLevel="0" collapsed="false">
      <c r="A10875" s="75"/>
      <c r="B10875" s="33" t="s">
        <v>21383</v>
      </c>
      <c r="C10875" s="33" t="s">
        <v>21384</v>
      </c>
      <c r="D10875" s="82"/>
      <c r="E10875" s="82" t="n">
        <v>377259.81</v>
      </c>
      <c r="F10875" s="75"/>
    </row>
    <row r="10876" customFormat="false" ht="15" hidden="true" customHeight="true" outlineLevel="0" collapsed="false">
      <c r="A10876" s="75"/>
      <c r="B10876" s="33" t="s">
        <v>21385</v>
      </c>
      <c r="C10876" s="33" t="s">
        <v>21386</v>
      </c>
      <c r="D10876" s="82"/>
      <c r="E10876" s="82" t="n">
        <v>258441.06</v>
      </c>
      <c r="F10876" s="75"/>
    </row>
    <row r="10877" customFormat="false" ht="15" hidden="true" customHeight="true" outlineLevel="0" collapsed="false">
      <c r="A10877" s="75"/>
      <c r="B10877" s="33" t="s">
        <v>21387</v>
      </c>
      <c r="C10877" s="33" t="s">
        <v>21388</v>
      </c>
      <c r="D10877" s="82"/>
      <c r="E10877" s="82" t="n">
        <v>226413.25</v>
      </c>
      <c r="F10877" s="75"/>
    </row>
    <row r="10878" customFormat="false" ht="15" hidden="true" customHeight="true" outlineLevel="0" collapsed="false">
      <c r="A10878" s="75"/>
      <c r="B10878" s="33" t="s">
        <v>21389</v>
      </c>
      <c r="C10878" s="33" t="s">
        <v>21390</v>
      </c>
      <c r="D10878" s="82"/>
      <c r="E10878" s="82" t="n">
        <v>221285.48</v>
      </c>
      <c r="F10878" s="75"/>
    </row>
    <row r="10879" customFormat="false" ht="15" hidden="true" customHeight="true" outlineLevel="0" collapsed="false">
      <c r="A10879" s="75"/>
      <c r="B10879" s="33" t="s">
        <v>21391</v>
      </c>
      <c r="C10879" s="33" t="s">
        <v>21392</v>
      </c>
      <c r="D10879" s="82"/>
      <c r="E10879" s="82" t="n">
        <v>109597.51</v>
      </c>
      <c r="F10879" s="75"/>
    </row>
    <row r="10880" customFormat="false" ht="15" hidden="true" customHeight="true" outlineLevel="0" collapsed="false">
      <c r="A10880" s="75"/>
      <c r="B10880" s="33" t="s">
        <v>21393</v>
      </c>
      <c r="C10880" s="33" t="s">
        <v>21394</v>
      </c>
      <c r="D10880" s="82"/>
      <c r="E10880" s="82" t="n">
        <v>79847.26</v>
      </c>
      <c r="F10880" s="75"/>
    </row>
    <row r="10881" customFormat="false" ht="15" hidden="true" customHeight="true" outlineLevel="0" collapsed="false">
      <c r="A10881" s="75"/>
      <c r="B10881" s="33" t="s">
        <v>21395</v>
      </c>
      <c r="C10881" s="33" t="s">
        <v>21396</v>
      </c>
      <c r="D10881" s="82"/>
      <c r="E10881" s="82" t="n">
        <v>78950.71</v>
      </c>
      <c r="F10881" s="75"/>
    </row>
    <row r="10882" customFormat="false" ht="15" hidden="true" customHeight="true" outlineLevel="0" collapsed="false">
      <c r="A10882" s="75"/>
      <c r="B10882" s="33" t="s">
        <v>21397</v>
      </c>
      <c r="C10882" s="33" t="s">
        <v>21398</v>
      </c>
      <c r="D10882" s="82"/>
      <c r="E10882" s="82" t="n">
        <v>70593.69</v>
      </c>
      <c r="F10882" s="75"/>
    </row>
    <row r="10883" customFormat="false" ht="15" hidden="true" customHeight="true" outlineLevel="0" collapsed="false">
      <c r="A10883" s="75"/>
      <c r="B10883" s="33" t="s">
        <v>21399</v>
      </c>
      <c r="C10883" s="33" t="s">
        <v>21400</v>
      </c>
      <c r="D10883" s="82"/>
      <c r="E10883" s="82" t="n">
        <v>65000</v>
      </c>
      <c r="F10883" s="75"/>
    </row>
    <row r="10884" customFormat="false" ht="15" hidden="true" customHeight="true" outlineLevel="0" collapsed="false">
      <c r="A10884" s="75"/>
      <c r="B10884" s="33" t="s">
        <v>21401</v>
      </c>
      <c r="C10884" s="33" t="s">
        <v>21402</v>
      </c>
      <c r="D10884" s="82"/>
      <c r="E10884" s="82" t="n">
        <v>61737.73</v>
      </c>
      <c r="F10884" s="75"/>
    </row>
    <row r="10885" customFormat="false" ht="15" hidden="true" customHeight="true" outlineLevel="0" collapsed="false">
      <c r="A10885" s="75"/>
      <c r="B10885" s="33" t="s">
        <v>21403</v>
      </c>
      <c r="C10885" s="33" t="s">
        <v>21404</v>
      </c>
      <c r="D10885" s="82"/>
      <c r="E10885" s="82" t="n">
        <v>60000</v>
      </c>
      <c r="F10885" s="75"/>
    </row>
    <row r="10886" customFormat="false" ht="15" hidden="true" customHeight="true" outlineLevel="0" collapsed="false">
      <c r="A10886" s="75"/>
      <c r="B10886" s="33" t="s">
        <v>21405</v>
      </c>
      <c r="C10886" s="33" t="s">
        <v>21406</v>
      </c>
      <c r="D10886" s="82"/>
      <c r="E10886" s="82" t="n">
        <v>58265.21</v>
      </c>
      <c r="F10886" s="75"/>
    </row>
    <row r="10887" customFormat="false" ht="15" hidden="true" customHeight="true" outlineLevel="0" collapsed="false">
      <c r="A10887" s="75"/>
      <c r="B10887" s="33" t="s">
        <v>21407</v>
      </c>
      <c r="C10887" s="33" t="s">
        <v>21408</v>
      </c>
      <c r="D10887" s="82"/>
      <c r="E10887" s="82" t="n">
        <v>57088.6</v>
      </c>
      <c r="F10887" s="75"/>
    </row>
    <row r="10888" customFormat="false" ht="15" hidden="true" customHeight="true" outlineLevel="0" collapsed="false">
      <c r="A10888" s="75"/>
      <c r="B10888" s="33" t="s">
        <v>21409</v>
      </c>
      <c r="C10888" s="33" t="s">
        <v>21410</v>
      </c>
      <c r="D10888" s="82"/>
      <c r="E10888" s="82" t="n">
        <v>53292.61</v>
      </c>
      <c r="F10888" s="75"/>
    </row>
    <row r="10889" customFormat="false" ht="15" hidden="true" customHeight="true" outlineLevel="0" collapsed="false">
      <c r="A10889" s="75"/>
      <c r="B10889" s="33" t="s">
        <v>21411</v>
      </c>
      <c r="C10889" s="33" t="s">
        <v>21412</v>
      </c>
      <c r="D10889" s="82"/>
      <c r="E10889" s="82" t="n">
        <v>40303.94</v>
      </c>
      <c r="F10889" s="75"/>
    </row>
    <row r="10890" customFormat="false" ht="15" hidden="true" customHeight="true" outlineLevel="0" collapsed="false">
      <c r="A10890" s="75"/>
      <c r="B10890" s="33" t="s">
        <v>21413</v>
      </c>
      <c r="C10890" s="33" t="s">
        <v>21414</v>
      </c>
      <c r="D10890" s="82"/>
      <c r="E10890" s="82" t="n">
        <v>30494.1</v>
      </c>
      <c r="F10890" s="75"/>
    </row>
    <row r="10891" customFormat="false" ht="15" hidden="true" customHeight="true" outlineLevel="0" collapsed="false">
      <c r="A10891" s="75"/>
      <c r="B10891" s="33" t="s">
        <v>21415</v>
      </c>
      <c r="C10891" s="33" t="s">
        <v>21416</v>
      </c>
      <c r="D10891" s="82"/>
      <c r="E10891" s="82" t="n">
        <v>24745.2</v>
      </c>
      <c r="F10891" s="75"/>
    </row>
    <row r="10892" customFormat="false" ht="15" hidden="true" customHeight="true" outlineLevel="0" collapsed="false">
      <c r="A10892" s="75"/>
      <c r="B10892" s="33" t="s">
        <v>21417</v>
      </c>
      <c r="C10892" s="33" t="s">
        <v>21418</v>
      </c>
      <c r="D10892" s="82"/>
      <c r="E10892" s="82" t="n">
        <v>24384</v>
      </c>
      <c r="F10892" s="75"/>
    </row>
    <row r="10893" customFormat="false" ht="15" hidden="true" customHeight="true" outlineLevel="0" collapsed="false">
      <c r="A10893" s="75"/>
      <c r="B10893" s="33" t="s">
        <v>21419</v>
      </c>
      <c r="C10893" s="33" t="s">
        <v>21420</v>
      </c>
      <c r="D10893" s="82"/>
      <c r="E10893" s="82" t="n">
        <v>23739.92</v>
      </c>
      <c r="F10893" s="75"/>
    </row>
    <row r="10894" customFormat="false" ht="15" hidden="true" customHeight="true" outlineLevel="0" collapsed="false">
      <c r="A10894" s="75"/>
      <c r="B10894" s="33" t="s">
        <v>21421</v>
      </c>
      <c r="C10894" s="33" t="s">
        <v>21422</v>
      </c>
      <c r="D10894" s="82"/>
      <c r="E10894" s="82" t="n">
        <v>20180.37</v>
      </c>
      <c r="F10894" s="75"/>
    </row>
    <row r="10895" customFormat="false" ht="15" hidden="true" customHeight="true" outlineLevel="0" collapsed="false">
      <c r="A10895" s="75"/>
      <c r="B10895" s="33" t="s">
        <v>21423</v>
      </c>
      <c r="C10895" s="33" t="s">
        <v>21424</v>
      </c>
      <c r="D10895" s="82"/>
      <c r="E10895" s="82" t="n">
        <v>17239.02</v>
      </c>
      <c r="F10895" s="75"/>
    </row>
    <row r="10896" customFormat="false" ht="15" hidden="true" customHeight="true" outlineLevel="0" collapsed="false">
      <c r="A10896" s="75"/>
      <c r="B10896" s="33" t="s">
        <v>21425</v>
      </c>
      <c r="C10896" s="33" t="s">
        <v>21426</v>
      </c>
      <c r="D10896" s="82"/>
      <c r="E10896" s="82" t="n">
        <v>15194.5</v>
      </c>
      <c r="F10896" s="75"/>
    </row>
    <row r="10897" customFormat="false" ht="15" hidden="true" customHeight="true" outlineLevel="0" collapsed="false">
      <c r="A10897" s="75"/>
      <c r="B10897" s="33" t="s">
        <v>21427</v>
      </c>
      <c r="C10897" s="33" t="s">
        <v>21428</v>
      </c>
      <c r="D10897" s="82"/>
      <c r="E10897" s="82" t="n">
        <v>15024</v>
      </c>
      <c r="F10897" s="75"/>
    </row>
    <row r="10898" customFormat="false" ht="15" hidden="true" customHeight="true" outlineLevel="0" collapsed="false">
      <c r="A10898" s="75"/>
      <c r="B10898" s="33" t="s">
        <v>21429</v>
      </c>
      <c r="C10898" s="33" t="s">
        <v>21430</v>
      </c>
      <c r="D10898" s="82"/>
      <c r="E10898" s="82" t="n">
        <v>14870</v>
      </c>
      <c r="F10898" s="75"/>
    </row>
    <row r="10899" customFormat="false" ht="15" hidden="true" customHeight="true" outlineLevel="0" collapsed="false">
      <c r="A10899" s="75"/>
      <c r="B10899" s="33" t="s">
        <v>21431</v>
      </c>
      <c r="C10899" s="33" t="s">
        <v>21432</v>
      </c>
      <c r="D10899" s="82"/>
      <c r="E10899" s="82" t="n">
        <v>14400</v>
      </c>
      <c r="F10899" s="75"/>
    </row>
    <row r="10900" customFormat="false" ht="15" hidden="true" customHeight="true" outlineLevel="0" collapsed="false">
      <c r="A10900" s="75"/>
      <c r="B10900" s="33" t="s">
        <v>21433</v>
      </c>
      <c r="C10900" s="33" t="s">
        <v>21434</v>
      </c>
      <c r="D10900" s="82"/>
      <c r="E10900" s="82" t="n">
        <v>14380</v>
      </c>
      <c r="F10900" s="75"/>
    </row>
    <row r="10901" customFormat="false" ht="15" hidden="true" customHeight="true" outlineLevel="0" collapsed="false">
      <c r="A10901" s="75"/>
      <c r="B10901" s="33" t="s">
        <v>21435</v>
      </c>
      <c r="C10901" s="33" t="s">
        <v>21436</v>
      </c>
      <c r="D10901" s="82"/>
      <c r="E10901" s="82" t="n">
        <v>13889.2</v>
      </c>
      <c r="F10901" s="75"/>
    </row>
    <row r="10902" customFormat="false" ht="15" hidden="true" customHeight="true" outlineLevel="0" collapsed="false">
      <c r="A10902" s="75"/>
      <c r="B10902" s="33" t="s">
        <v>21437</v>
      </c>
      <c r="C10902" s="33" t="s">
        <v>21438</v>
      </c>
      <c r="D10902" s="82"/>
      <c r="E10902" s="82" t="n">
        <v>13680</v>
      </c>
      <c r="F10902" s="75"/>
    </row>
    <row r="10903" customFormat="false" ht="15" hidden="true" customHeight="true" outlineLevel="0" collapsed="false">
      <c r="A10903" s="75"/>
      <c r="B10903" s="33" t="s">
        <v>21439</v>
      </c>
      <c r="C10903" s="33" t="s">
        <v>21440</v>
      </c>
      <c r="D10903" s="82"/>
      <c r="E10903" s="82" t="n">
        <v>13215</v>
      </c>
      <c r="F10903" s="75"/>
    </row>
    <row r="10904" customFormat="false" ht="15" hidden="true" customHeight="true" outlineLevel="0" collapsed="false">
      <c r="A10904" s="75"/>
      <c r="B10904" s="33" t="s">
        <v>21441</v>
      </c>
      <c r="C10904" s="33" t="s">
        <v>21442</v>
      </c>
      <c r="D10904" s="82"/>
      <c r="E10904" s="82" t="n">
        <v>13050</v>
      </c>
      <c r="F10904" s="75"/>
    </row>
    <row r="10905" customFormat="false" ht="15" hidden="true" customHeight="true" outlineLevel="0" collapsed="false">
      <c r="A10905" s="75"/>
      <c r="B10905" s="33" t="s">
        <v>21443</v>
      </c>
      <c r="C10905" s="33" t="s">
        <v>21444</v>
      </c>
      <c r="D10905" s="82"/>
      <c r="E10905" s="82" t="n">
        <v>12859</v>
      </c>
      <c r="F10905" s="75"/>
    </row>
    <row r="10906" customFormat="false" ht="15" hidden="true" customHeight="true" outlineLevel="0" collapsed="false">
      <c r="A10906" s="75"/>
      <c r="B10906" s="33" t="s">
        <v>21445</v>
      </c>
      <c r="C10906" s="33" t="s">
        <v>21446</v>
      </c>
      <c r="D10906" s="82"/>
      <c r="E10906" s="82" t="n">
        <v>11139</v>
      </c>
      <c r="F10906" s="75"/>
    </row>
    <row r="10907" customFormat="false" ht="15" hidden="true" customHeight="true" outlineLevel="0" collapsed="false">
      <c r="A10907" s="75"/>
      <c r="B10907" s="33" t="s">
        <v>21447</v>
      </c>
      <c r="C10907" s="33" t="s">
        <v>21448</v>
      </c>
      <c r="D10907" s="82"/>
      <c r="E10907" s="82" t="n">
        <v>10618.51</v>
      </c>
      <c r="F10907" s="75"/>
    </row>
    <row r="10908" customFormat="false" ht="15" hidden="true" customHeight="true" outlineLevel="0" collapsed="false">
      <c r="A10908" s="75"/>
      <c r="B10908" s="33" t="s">
        <v>21449</v>
      </c>
      <c r="C10908" s="33" t="s">
        <v>21450</v>
      </c>
      <c r="D10908" s="82"/>
      <c r="E10908" s="82" t="n">
        <v>10389.11</v>
      </c>
      <c r="F10908" s="75"/>
    </row>
    <row r="10909" customFormat="false" ht="15" hidden="true" customHeight="true" outlineLevel="0" collapsed="false">
      <c r="A10909" s="75"/>
      <c r="B10909" s="33" t="s">
        <v>21451</v>
      </c>
      <c r="C10909" s="33" t="s">
        <v>21452</v>
      </c>
      <c r="D10909" s="82"/>
      <c r="E10909" s="82" t="n">
        <v>10367.46</v>
      </c>
      <c r="F10909" s="75"/>
    </row>
    <row r="10910" customFormat="false" ht="15" hidden="true" customHeight="true" outlineLevel="0" collapsed="false">
      <c r="A10910" s="75"/>
      <c r="B10910" s="33" t="s">
        <v>21453</v>
      </c>
      <c r="C10910" s="33" t="s">
        <v>21454</v>
      </c>
      <c r="D10910" s="82"/>
      <c r="E10910" s="82" t="n">
        <v>7057</v>
      </c>
      <c r="F10910" s="75"/>
    </row>
    <row r="10911" customFormat="false" ht="15" hidden="true" customHeight="true" outlineLevel="0" collapsed="false">
      <c r="A10911" s="75"/>
      <c r="B10911" s="33" t="s">
        <v>21455</v>
      </c>
      <c r="C10911" s="33" t="s">
        <v>21456</v>
      </c>
      <c r="D10911" s="82"/>
      <c r="E10911" s="82" t="n">
        <v>6960.82</v>
      </c>
      <c r="F10911" s="75"/>
    </row>
    <row r="10912" customFormat="false" ht="15" hidden="true" customHeight="true" outlineLevel="0" collapsed="false">
      <c r="A10912" s="75"/>
      <c r="B10912" s="33" t="s">
        <v>21457</v>
      </c>
      <c r="C10912" s="33" t="s">
        <v>19809</v>
      </c>
      <c r="D10912" s="82"/>
      <c r="E10912" s="82" t="n">
        <v>6632</v>
      </c>
      <c r="F10912" s="75"/>
    </row>
    <row r="10913" customFormat="false" ht="15" hidden="true" customHeight="true" outlineLevel="0" collapsed="false">
      <c r="A10913" s="75"/>
      <c r="B10913" s="33" t="s">
        <v>21458</v>
      </c>
      <c r="C10913" s="33" t="s">
        <v>21459</v>
      </c>
      <c r="D10913" s="82"/>
      <c r="E10913" s="82" t="n">
        <v>6454</v>
      </c>
      <c r="F10913" s="75"/>
    </row>
    <row r="10914" customFormat="false" ht="15" hidden="true" customHeight="true" outlineLevel="0" collapsed="false">
      <c r="A10914" s="75"/>
      <c r="B10914" s="33" t="s">
        <v>21460</v>
      </c>
      <c r="C10914" s="33" t="s">
        <v>21461</v>
      </c>
      <c r="D10914" s="82"/>
      <c r="E10914" s="82" t="n">
        <v>6352.11</v>
      </c>
      <c r="F10914" s="75"/>
    </row>
    <row r="10915" customFormat="false" ht="15" hidden="true" customHeight="true" outlineLevel="0" collapsed="false">
      <c r="A10915" s="75"/>
      <c r="B10915" s="33" t="s">
        <v>21462</v>
      </c>
      <c r="C10915" s="33" t="s">
        <v>21463</v>
      </c>
      <c r="D10915" s="82"/>
      <c r="E10915" s="82" t="n">
        <v>6280.8</v>
      </c>
      <c r="F10915" s="75"/>
    </row>
    <row r="10916" customFormat="false" ht="15" hidden="true" customHeight="true" outlineLevel="0" collapsed="false">
      <c r="A10916" s="75"/>
      <c r="B10916" s="33" t="s">
        <v>21464</v>
      </c>
      <c r="C10916" s="33" t="s">
        <v>21465</v>
      </c>
      <c r="D10916" s="82"/>
      <c r="E10916" s="82" t="n">
        <v>5998.28</v>
      </c>
      <c r="F10916" s="75"/>
    </row>
    <row r="10917" customFormat="false" ht="15" hidden="true" customHeight="true" outlineLevel="0" collapsed="false">
      <c r="A10917" s="75"/>
      <c r="B10917" s="33" t="s">
        <v>21466</v>
      </c>
      <c r="C10917" s="33" t="s">
        <v>21467</v>
      </c>
      <c r="D10917" s="82"/>
      <c r="E10917" s="82" t="n">
        <v>4774</v>
      </c>
      <c r="F10917" s="75"/>
    </row>
    <row r="10918" customFormat="false" ht="15" hidden="true" customHeight="true" outlineLevel="0" collapsed="false">
      <c r="A10918" s="75"/>
      <c r="B10918" s="33" t="s">
        <v>21468</v>
      </c>
      <c r="C10918" s="33" t="s">
        <v>21469</v>
      </c>
      <c r="D10918" s="82"/>
      <c r="E10918" s="82" t="n">
        <v>4128.87</v>
      </c>
      <c r="F10918" s="75"/>
    </row>
    <row r="10919" customFormat="false" ht="15" hidden="true" customHeight="true" outlineLevel="0" collapsed="false">
      <c r="A10919" s="75"/>
      <c r="B10919" s="33" t="s">
        <v>21470</v>
      </c>
      <c r="C10919" s="33" t="s">
        <v>21471</v>
      </c>
      <c r="D10919" s="82"/>
      <c r="E10919" s="82" t="n">
        <v>4005.08</v>
      </c>
      <c r="F10919" s="75"/>
    </row>
    <row r="10920" customFormat="false" ht="15" hidden="true" customHeight="true" outlineLevel="0" collapsed="false">
      <c r="A10920" s="75"/>
      <c r="B10920" s="33" t="s">
        <v>21472</v>
      </c>
      <c r="C10920" s="33" t="s">
        <v>21473</v>
      </c>
      <c r="D10920" s="82"/>
      <c r="E10920" s="82" t="n">
        <v>3900</v>
      </c>
      <c r="F10920" s="75"/>
    </row>
    <row r="10921" customFormat="false" ht="15" hidden="true" customHeight="true" outlineLevel="0" collapsed="false">
      <c r="A10921" s="75"/>
      <c r="B10921" s="33" t="s">
        <v>21474</v>
      </c>
      <c r="C10921" s="33" t="s">
        <v>21475</v>
      </c>
      <c r="D10921" s="82"/>
      <c r="E10921" s="82" t="n">
        <v>3813.61</v>
      </c>
      <c r="F10921" s="75"/>
    </row>
    <row r="10922" customFormat="false" ht="15" hidden="true" customHeight="true" outlineLevel="0" collapsed="false">
      <c r="A10922" s="75"/>
      <c r="B10922" s="33" t="s">
        <v>21476</v>
      </c>
      <c r="C10922" s="33" t="s">
        <v>21477</v>
      </c>
      <c r="D10922" s="82"/>
      <c r="E10922" s="82" t="n">
        <v>3600</v>
      </c>
      <c r="F10922" s="75"/>
    </row>
    <row r="10923" customFormat="false" ht="15" hidden="true" customHeight="true" outlineLevel="0" collapsed="false">
      <c r="A10923" s="75"/>
      <c r="B10923" s="33" t="s">
        <v>21478</v>
      </c>
      <c r="C10923" s="33" t="s">
        <v>21479</v>
      </c>
      <c r="D10923" s="82"/>
      <c r="E10923" s="82" t="n">
        <v>3563.9</v>
      </c>
      <c r="F10923" s="75"/>
    </row>
    <row r="10924" customFormat="false" ht="15" hidden="true" customHeight="true" outlineLevel="0" collapsed="false">
      <c r="A10924" s="75"/>
      <c r="B10924" s="33" t="s">
        <v>21480</v>
      </c>
      <c r="C10924" s="33" t="s">
        <v>21481</v>
      </c>
      <c r="D10924" s="82"/>
      <c r="E10924" s="82" t="n">
        <v>3550.8</v>
      </c>
      <c r="F10924" s="75"/>
    </row>
    <row r="10925" customFormat="false" ht="15" hidden="true" customHeight="true" outlineLevel="0" collapsed="false">
      <c r="A10925" s="75"/>
      <c r="B10925" s="33" t="s">
        <v>21482</v>
      </c>
      <c r="C10925" s="33" t="s">
        <v>21483</v>
      </c>
      <c r="D10925" s="82"/>
      <c r="E10925" s="82" t="n">
        <v>3312</v>
      </c>
      <c r="F10925" s="75"/>
    </row>
    <row r="10926" customFormat="false" ht="15" hidden="true" customHeight="true" outlineLevel="0" collapsed="false">
      <c r="A10926" s="75"/>
      <c r="B10926" s="33" t="s">
        <v>21484</v>
      </c>
      <c r="C10926" s="33" t="s">
        <v>21485</v>
      </c>
      <c r="D10926" s="82"/>
      <c r="E10926" s="82" t="n">
        <v>3200.5</v>
      </c>
      <c r="F10926" s="75"/>
    </row>
    <row r="10927" customFormat="false" ht="15" hidden="true" customHeight="true" outlineLevel="0" collapsed="false">
      <c r="A10927" s="75"/>
      <c r="B10927" s="33" t="s">
        <v>21486</v>
      </c>
      <c r="C10927" s="33" t="s">
        <v>21487</v>
      </c>
      <c r="D10927" s="82"/>
      <c r="E10927" s="82" t="n">
        <v>3196</v>
      </c>
      <c r="F10927" s="75"/>
    </row>
    <row r="10928" customFormat="false" ht="15" hidden="true" customHeight="true" outlineLevel="0" collapsed="false">
      <c r="A10928" s="75"/>
      <c r="B10928" s="33" t="s">
        <v>21488</v>
      </c>
      <c r="C10928" s="33" t="s">
        <v>21489</v>
      </c>
      <c r="D10928" s="82"/>
      <c r="E10928" s="82" t="n">
        <v>2793.61</v>
      </c>
      <c r="F10928" s="75"/>
    </row>
    <row r="10929" customFormat="false" ht="15" hidden="true" customHeight="true" outlineLevel="0" collapsed="false">
      <c r="A10929" s="75"/>
      <c r="B10929" s="33" t="s">
        <v>21490</v>
      </c>
      <c r="C10929" s="33" t="s">
        <v>21491</v>
      </c>
      <c r="D10929" s="82"/>
      <c r="E10929" s="82" t="n">
        <v>2620</v>
      </c>
      <c r="F10929" s="75"/>
    </row>
    <row r="10930" customFormat="false" ht="15" hidden="true" customHeight="true" outlineLevel="0" collapsed="false">
      <c r="A10930" s="75"/>
      <c r="B10930" s="33" t="s">
        <v>21492</v>
      </c>
      <c r="C10930" s="33" t="s">
        <v>21493</v>
      </c>
      <c r="D10930" s="82"/>
      <c r="E10930" s="82" t="n">
        <v>2400</v>
      </c>
      <c r="F10930" s="75"/>
    </row>
    <row r="10931" customFormat="false" ht="15" hidden="true" customHeight="true" outlineLevel="0" collapsed="false">
      <c r="A10931" s="75"/>
      <c r="B10931" s="33" t="s">
        <v>21494</v>
      </c>
      <c r="C10931" s="33" t="s">
        <v>21495</v>
      </c>
      <c r="D10931" s="82"/>
      <c r="E10931" s="82" t="n">
        <v>2143.04</v>
      </c>
      <c r="F10931" s="75"/>
    </row>
    <row r="10932" customFormat="false" ht="15" hidden="true" customHeight="true" outlineLevel="0" collapsed="false">
      <c r="A10932" s="75"/>
      <c r="B10932" s="33" t="s">
        <v>21496</v>
      </c>
      <c r="C10932" s="33" t="s">
        <v>21497</v>
      </c>
      <c r="D10932" s="82"/>
      <c r="E10932" s="82" t="n">
        <v>2072.86</v>
      </c>
      <c r="F10932" s="75"/>
    </row>
    <row r="10933" customFormat="false" ht="15" hidden="true" customHeight="true" outlineLevel="0" collapsed="false">
      <c r="A10933" s="75"/>
      <c r="B10933" s="33" t="s">
        <v>21498</v>
      </c>
      <c r="C10933" s="33" t="s">
        <v>21499</v>
      </c>
      <c r="D10933" s="82"/>
      <c r="E10933" s="82" t="n">
        <v>1969.5</v>
      </c>
      <c r="F10933" s="75"/>
    </row>
    <row r="10934" customFormat="false" ht="15" hidden="true" customHeight="true" outlineLevel="0" collapsed="false">
      <c r="A10934" s="75"/>
      <c r="B10934" s="33" t="s">
        <v>21500</v>
      </c>
      <c r="C10934" s="33" t="s">
        <v>21501</v>
      </c>
      <c r="D10934" s="82"/>
      <c r="E10934" s="82" t="n">
        <v>1789</v>
      </c>
      <c r="F10934" s="75"/>
    </row>
    <row r="10935" customFormat="false" ht="15" hidden="true" customHeight="true" outlineLevel="0" collapsed="false">
      <c r="A10935" s="75"/>
      <c r="B10935" s="33" t="s">
        <v>21502</v>
      </c>
      <c r="C10935" s="33" t="s">
        <v>21503</v>
      </c>
      <c r="D10935" s="82"/>
      <c r="E10935" s="82" t="n">
        <v>1735.19</v>
      </c>
      <c r="F10935" s="75"/>
    </row>
    <row r="10936" customFormat="false" ht="15" hidden="true" customHeight="true" outlineLevel="0" collapsed="false">
      <c r="A10936" s="75"/>
      <c r="B10936" s="33" t="s">
        <v>21504</v>
      </c>
      <c r="C10936" s="33" t="s">
        <v>21505</v>
      </c>
      <c r="D10936" s="82"/>
      <c r="E10936" s="82" t="n">
        <v>1714.08</v>
      </c>
      <c r="F10936" s="75"/>
    </row>
    <row r="10937" customFormat="false" ht="15" hidden="true" customHeight="true" outlineLevel="0" collapsed="false">
      <c r="A10937" s="75"/>
      <c r="B10937" s="33" t="s">
        <v>21506</v>
      </c>
      <c r="C10937" s="33" t="s">
        <v>21507</v>
      </c>
      <c r="D10937" s="82"/>
      <c r="E10937" s="82" t="n">
        <v>1698.55</v>
      </c>
      <c r="F10937" s="75"/>
    </row>
    <row r="10938" customFormat="false" ht="15" hidden="true" customHeight="true" outlineLevel="0" collapsed="false">
      <c r="A10938" s="75"/>
      <c r="B10938" s="33" t="s">
        <v>21508</v>
      </c>
      <c r="C10938" s="33" t="s">
        <v>21509</v>
      </c>
      <c r="D10938" s="82"/>
      <c r="E10938" s="82" t="n">
        <v>1685</v>
      </c>
      <c r="F10938" s="75"/>
    </row>
    <row r="10939" customFormat="false" ht="15" hidden="true" customHeight="true" outlineLevel="0" collapsed="false">
      <c r="A10939" s="75"/>
      <c r="B10939" s="33" t="s">
        <v>21510</v>
      </c>
      <c r="C10939" s="33" t="s">
        <v>21511</v>
      </c>
      <c r="D10939" s="82"/>
      <c r="E10939" s="82" t="n">
        <v>1589</v>
      </c>
      <c r="F10939" s="75"/>
    </row>
    <row r="10940" customFormat="false" ht="15" hidden="true" customHeight="true" outlineLevel="0" collapsed="false">
      <c r="A10940" s="75"/>
      <c r="B10940" s="33" t="s">
        <v>21512</v>
      </c>
      <c r="C10940" s="33" t="s">
        <v>21513</v>
      </c>
      <c r="D10940" s="82"/>
      <c r="E10940" s="82" t="n">
        <v>1589</v>
      </c>
      <c r="F10940" s="75"/>
    </row>
    <row r="10941" customFormat="false" ht="15" hidden="true" customHeight="true" outlineLevel="0" collapsed="false">
      <c r="A10941" s="75"/>
      <c r="B10941" s="33" t="s">
        <v>21514</v>
      </c>
      <c r="C10941" s="33" t="s">
        <v>21515</v>
      </c>
      <c r="D10941" s="82"/>
      <c r="E10941" s="82" t="n">
        <v>1534.33</v>
      </c>
      <c r="F10941" s="75"/>
    </row>
    <row r="10942" customFormat="false" ht="15" hidden="true" customHeight="true" outlineLevel="0" collapsed="false">
      <c r="A10942" s="75"/>
      <c r="B10942" s="33" t="s">
        <v>21516</v>
      </c>
      <c r="C10942" s="33" t="s">
        <v>21517</v>
      </c>
      <c r="D10942" s="82"/>
      <c r="E10942" s="82" t="n">
        <v>1515.66</v>
      </c>
      <c r="F10942" s="75"/>
    </row>
    <row r="10943" customFormat="false" ht="15" hidden="true" customHeight="true" outlineLevel="0" collapsed="false">
      <c r="A10943" s="75"/>
      <c r="B10943" s="33" t="s">
        <v>21518</v>
      </c>
      <c r="C10943" s="33" t="s">
        <v>21519</v>
      </c>
      <c r="D10943" s="82"/>
      <c r="E10943" s="82" t="n">
        <v>1489.68</v>
      </c>
      <c r="F10943" s="75"/>
    </row>
    <row r="10944" customFormat="false" ht="15" hidden="true" customHeight="true" outlineLevel="0" collapsed="false">
      <c r="A10944" s="75"/>
      <c r="B10944" s="33" t="s">
        <v>21520</v>
      </c>
      <c r="C10944" s="33" t="s">
        <v>21521</v>
      </c>
      <c r="D10944" s="82"/>
      <c r="E10944" s="82" t="n">
        <v>1464.13</v>
      </c>
      <c r="F10944" s="75"/>
    </row>
    <row r="10945" customFormat="false" ht="15" hidden="true" customHeight="true" outlineLevel="0" collapsed="false">
      <c r="A10945" s="75"/>
      <c r="B10945" s="33" t="s">
        <v>21522</v>
      </c>
      <c r="C10945" s="33" t="s">
        <v>21523</v>
      </c>
      <c r="D10945" s="82"/>
      <c r="E10945" s="82" t="n">
        <v>1407.38</v>
      </c>
      <c r="F10945" s="75"/>
    </row>
    <row r="10946" customFormat="false" ht="15" hidden="true" customHeight="true" outlineLevel="0" collapsed="false">
      <c r="A10946" s="75"/>
      <c r="B10946" s="33" t="s">
        <v>21524</v>
      </c>
      <c r="C10946" s="33" t="s">
        <v>21525</v>
      </c>
      <c r="D10946" s="82"/>
      <c r="E10946" s="82" t="n">
        <v>1378.8</v>
      </c>
      <c r="F10946" s="75"/>
    </row>
    <row r="10947" customFormat="false" ht="15" hidden="true" customHeight="true" outlineLevel="0" collapsed="false">
      <c r="A10947" s="75"/>
      <c r="B10947" s="33" t="s">
        <v>21526</v>
      </c>
      <c r="C10947" s="33" t="s">
        <v>21527</v>
      </c>
      <c r="D10947" s="82"/>
      <c r="E10947" s="82" t="n">
        <v>1375.1</v>
      </c>
      <c r="F10947" s="75"/>
    </row>
    <row r="10948" customFormat="false" ht="15" hidden="true" customHeight="true" outlineLevel="0" collapsed="false">
      <c r="A10948" s="75"/>
      <c r="B10948" s="33" t="s">
        <v>21528</v>
      </c>
      <c r="C10948" s="33" t="s">
        <v>21529</v>
      </c>
      <c r="D10948" s="82"/>
      <c r="E10948" s="82" t="n">
        <v>1304.8</v>
      </c>
      <c r="F10948" s="75"/>
    </row>
    <row r="10949" customFormat="false" ht="15" hidden="true" customHeight="true" outlineLevel="0" collapsed="false">
      <c r="A10949" s="75"/>
      <c r="B10949" s="33" t="s">
        <v>21530</v>
      </c>
      <c r="C10949" s="33" t="s">
        <v>7366</v>
      </c>
      <c r="D10949" s="82"/>
      <c r="E10949" s="82" t="n">
        <v>1300</v>
      </c>
      <c r="F10949" s="75"/>
    </row>
    <row r="10950" customFormat="false" ht="15" hidden="true" customHeight="true" outlineLevel="0" collapsed="false">
      <c r="A10950" s="75"/>
      <c r="B10950" s="33" t="s">
        <v>21531</v>
      </c>
      <c r="C10950" s="33" t="s">
        <v>21532</v>
      </c>
      <c r="D10950" s="82"/>
      <c r="E10950" s="82" t="n">
        <v>1297.54</v>
      </c>
      <c r="F10950" s="75"/>
    </row>
    <row r="10951" customFormat="false" ht="15" hidden="true" customHeight="true" outlineLevel="0" collapsed="false">
      <c r="A10951" s="75"/>
      <c r="B10951" s="33" t="s">
        <v>21533</v>
      </c>
      <c r="C10951" s="33" t="s">
        <v>21534</v>
      </c>
      <c r="D10951" s="82"/>
      <c r="E10951" s="82" t="n">
        <v>1220</v>
      </c>
      <c r="F10951" s="75"/>
    </row>
    <row r="10952" customFormat="false" ht="15" hidden="true" customHeight="true" outlineLevel="0" collapsed="false">
      <c r="A10952" s="75"/>
      <c r="B10952" s="33" t="s">
        <v>21535</v>
      </c>
      <c r="C10952" s="33" t="s">
        <v>21536</v>
      </c>
      <c r="D10952" s="82"/>
      <c r="E10952" s="82" t="n">
        <v>1200</v>
      </c>
      <c r="F10952" s="75"/>
    </row>
    <row r="10953" customFormat="false" ht="15" hidden="true" customHeight="true" outlineLevel="0" collapsed="false">
      <c r="A10953" s="75"/>
      <c r="B10953" s="33" t="s">
        <v>21537</v>
      </c>
      <c r="C10953" s="33" t="s">
        <v>21538</v>
      </c>
      <c r="D10953" s="82"/>
      <c r="E10953" s="82" t="n">
        <v>1200</v>
      </c>
      <c r="F10953" s="75"/>
    </row>
    <row r="10954" customFormat="false" ht="15" hidden="true" customHeight="true" outlineLevel="0" collapsed="false">
      <c r="A10954" s="75"/>
      <c r="B10954" s="33" t="s">
        <v>21539</v>
      </c>
      <c r="C10954" s="33" t="s">
        <v>21540</v>
      </c>
      <c r="D10954" s="82"/>
      <c r="E10954" s="82" t="n">
        <v>1200</v>
      </c>
      <c r="F10954" s="75"/>
    </row>
    <row r="10955" customFormat="false" ht="15" hidden="true" customHeight="true" outlineLevel="0" collapsed="false">
      <c r="A10955" s="75"/>
      <c r="B10955" s="33" t="s">
        <v>21541</v>
      </c>
      <c r="C10955" s="33" t="s">
        <v>21542</v>
      </c>
      <c r="D10955" s="82"/>
      <c r="E10955" s="82" t="n">
        <v>1196.06</v>
      </c>
      <c r="F10955" s="75"/>
    </row>
    <row r="10956" customFormat="false" ht="15" hidden="true" customHeight="true" outlineLevel="0" collapsed="false">
      <c r="A10956" s="75"/>
      <c r="B10956" s="33" t="s">
        <v>21543</v>
      </c>
      <c r="C10956" s="33" t="s">
        <v>21544</v>
      </c>
      <c r="D10956" s="82"/>
      <c r="E10956" s="82" t="n">
        <v>1191.57</v>
      </c>
      <c r="F10956" s="75"/>
    </row>
    <row r="10957" customFormat="false" ht="15" hidden="true" customHeight="true" outlineLevel="0" collapsed="false">
      <c r="A10957" s="75"/>
      <c r="B10957" s="33" t="s">
        <v>21545</v>
      </c>
      <c r="C10957" s="33" t="s">
        <v>21546</v>
      </c>
      <c r="D10957" s="82"/>
      <c r="E10957" s="82" t="n">
        <v>1130</v>
      </c>
      <c r="F10957" s="75"/>
    </row>
    <row r="10958" customFormat="false" ht="15" hidden="true" customHeight="true" outlineLevel="0" collapsed="false">
      <c r="A10958" s="75"/>
      <c r="B10958" s="33" t="s">
        <v>21547</v>
      </c>
      <c r="C10958" s="33" t="s">
        <v>21548</v>
      </c>
      <c r="D10958" s="82"/>
      <c r="E10958" s="82" t="n">
        <v>1095.24</v>
      </c>
      <c r="F10958" s="75"/>
    </row>
    <row r="10959" customFormat="false" ht="15" hidden="true" customHeight="true" outlineLevel="0" collapsed="false">
      <c r="A10959" s="75"/>
      <c r="B10959" s="33" t="s">
        <v>21549</v>
      </c>
      <c r="C10959" s="33" t="s">
        <v>21550</v>
      </c>
      <c r="D10959" s="82"/>
      <c r="E10959" s="82" t="n">
        <v>1039.28</v>
      </c>
      <c r="F10959" s="75"/>
    </row>
    <row r="10960" customFormat="false" ht="15" hidden="true" customHeight="true" outlineLevel="0" collapsed="false">
      <c r="A10960" s="75"/>
      <c r="B10960" s="33" t="s">
        <v>21551</v>
      </c>
      <c r="C10960" s="33" t="s">
        <v>21552</v>
      </c>
      <c r="D10960" s="82"/>
      <c r="E10960" s="82" t="n">
        <v>1037.77</v>
      </c>
      <c r="F10960" s="75"/>
    </row>
    <row r="10961" customFormat="false" ht="15" hidden="true" customHeight="true" outlineLevel="0" collapsed="false">
      <c r="A10961" s="75"/>
      <c r="B10961" s="33" t="s">
        <v>21553</v>
      </c>
      <c r="C10961" s="33" t="s">
        <v>21554</v>
      </c>
      <c r="D10961" s="82"/>
      <c r="E10961" s="82" t="n">
        <v>1036.63</v>
      </c>
      <c r="F10961" s="75"/>
    </row>
    <row r="10962" customFormat="false" ht="15" hidden="true" customHeight="true" outlineLevel="0" collapsed="false">
      <c r="A10962" s="75"/>
      <c r="B10962" s="33" t="s">
        <v>21555</v>
      </c>
      <c r="C10962" s="33" t="s">
        <v>21556</v>
      </c>
      <c r="D10962" s="82"/>
      <c r="E10962" s="82" t="n">
        <v>1015.45</v>
      </c>
      <c r="F10962" s="75"/>
    </row>
    <row r="10963" customFormat="false" ht="15" hidden="true" customHeight="true" outlineLevel="0" collapsed="false">
      <c r="A10963" s="75"/>
      <c r="B10963" s="33" t="s">
        <v>21557</v>
      </c>
      <c r="C10963" s="33" t="s">
        <v>21558</v>
      </c>
      <c r="D10963" s="82"/>
      <c r="E10963" s="82" t="n">
        <v>1013.39</v>
      </c>
      <c r="F10963" s="75"/>
    </row>
    <row r="10964" customFormat="false" ht="15" hidden="true" customHeight="true" outlineLevel="0" collapsed="false">
      <c r="A10964" s="75"/>
      <c r="B10964" s="33" t="s">
        <v>21559</v>
      </c>
      <c r="C10964" s="33" t="s">
        <v>21560</v>
      </c>
      <c r="D10964" s="82"/>
      <c r="E10964" s="82" t="n">
        <v>1008.08</v>
      </c>
      <c r="F10964" s="75"/>
    </row>
    <row r="10965" customFormat="false" ht="15" hidden="true" customHeight="true" outlineLevel="0" collapsed="false">
      <c r="A10965" s="75"/>
      <c r="B10965" s="33" t="s">
        <v>21561</v>
      </c>
      <c r="C10965" s="33" t="s">
        <v>21562</v>
      </c>
      <c r="D10965" s="82"/>
      <c r="E10965" s="82" t="n">
        <v>997</v>
      </c>
      <c r="F10965" s="75"/>
    </row>
    <row r="10966" customFormat="false" ht="15" hidden="true" customHeight="true" outlineLevel="0" collapsed="false">
      <c r="A10966" s="75"/>
      <c r="B10966" s="33" t="s">
        <v>21563</v>
      </c>
      <c r="C10966" s="33" t="s">
        <v>21564</v>
      </c>
      <c r="D10966" s="82"/>
      <c r="E10966" s="82" t="n">
        <v>984.28</v>
      </c>
      <c r="F10966" s="75"/>
    </row>
    <row r="10967" customFormat="false" ht="15" hidden="true" customHeight="true" outlineLevel="0" collapsed="false">
      <c r="A10967" s="75"/>
      <c r="B10967" s="33" t="s">
        <v>21565</v>
      </c>
      <c r="C10967" s="33" t="s">
        <v>21566</v>
      </c>
      <c r="D10967" s="82"/>
      <c r="E10967" s="82" t="n">
        <v>954.11</v>
      </c>
      <c r="F10967" s="75"/>
    </row>
    <row r="10968" customFormat="false" ht="15" hidden="true" customHeight="true" outlineLevel="0" collapsed="false">
      <c r="A10968" s="75"/>
      <c r="B10968" s="33" t="s">
        <v>21567</v>
      </c>
      <c r="C10968" s="33" t="s">
        <v>21568</v>
      </c>
      <c r="D10968" s="82"/>
      <c r="E10968" s="82" t="n">
        <v>953.5</v>
      </c>
      <c r="F10968" s="75"/>
    </row>
    <row r="10969" customFormat="false" ht="15" hidden="true" customHeight="true" outlineLevel="0" collapsed="false">
      <c r="A10969" s="75"/>
      <c r="B10969" s="33" t="s">
        <v>21569</v>
      </c>
      <c r="C10969" s="33" t="s">
        <v>21570</v>
      </c>
      <c r="D10969" s="82"/>
      <c r="E10969" s="82" t="n">
        <v>941.48</v>
      </c>
      <c r="F10969" s="75"/>
    </row>
    <row r="10970" customFormat="false" ht="15" hidden="true" customHeight="true" outlineLevel="0" collapsed="false">
      <c r="A10970" s="75"/>
      <c r="B10970" s="33" t="s">
        <v>21571</v>
      </c>
      <c r="C10970" s="33" t="s">
        <v>21572</v>
      </c>
      <c r="D10970" s="82"/>
      <c r="E10970" s="82" t="n">
        <v>940</v>
      </c>
      <c r="F10970" s="75"/>
    </row>
    <row r="10971" customFormat="false" ht="15" hidden="true" customHeight="true" outlineLevel="0" collapsed="false">
      <c r="A10971" s="75"/>
      <c r="B10971" s="33" t="s">
        <v>21573</v>
      </c>
      <c r="C10971" s="33" t="s">
        <v>21574</v>
      </c>
      <c r="D10971" s="82"/>
      <c r="E10971" s="82" t="n">
        <v>936.99</v>
      </c>
      <c r="F10971" s="75"/>
    </row>
    <row r="10972" customFormat="false" ht="15" hidden="true" customHeight="true" outlineLevel="0" collapsed="false">
      <c r="A10972" s="75"/>
      <c r="B10972" s="33" t="s">
        <v>21575</v>
      </c>
      <c r="C10972" s="33" t="s">
        <v>21576</v>
      </c>
      <c r="D10972" s="82"/>
      <c r="E10972" s="82" t="n">
        <v>918.54</v>
      </c>
      <c r="F10972" s="75"/>
    </row>
    <row r="10973" customFormat="false" ht="15" hidden="true" customHeight="true" outlineLevel="0" collapsed="false">
      <c r="A10973" s="75"/>
      <c r="B10973" s="33" t="s">
        <v>21577</v>
      </c>
      <c r="C10973" s="33" t="s">
        <v>21578</v>
      </c>
      <c r="D10973" s="82"/>
      <c r="E10973" s="82" t="n">
        <v>896.48</v>
      </c>
      <c r="F10973" s="75"/>
    </row>
    <row r="10974" customFormat="false" ht="15" hidden="true" customHeight="true" outlineLevel="0" collapsed="false">
      <c r="A10974" s="75"/>
      <c r="B10974" s="33" t="s">
        <v>21579</v>
      </c>
      <c r="C10974" s="33" t="s">
        <v>21580</v>
      </c>
      <c r="D10974" s="82"/>
      <c r="E10974" s="82" t="n">
        <v>895.54</v>
      </c>
      <c r="F10974" s="75"/>
    </row>
    <row r="10975" customFormat="false" ht="15" hidden="true" customHeight="true" outlineLevel="0" collapsed="false">
      <c r="A10975" s="75"/>
      <c r="B10975" s="33" t="s">
        <v>21581</v>
      </c>
      <c r="C10975" s="33" t="s">
        <v>21582</v>
      </c>
      <c r="D10975" s="82"/>
      <c r="E10975" s="82" t="n">
        <v>884.55</v>
      </c>
      <c r="F10975" s="75"/>
    </row>
    <row r="10976" customFormat="false" ht="15" hidden="true" customHeight="true" outlineLevel="0" collapsed="false">
      <c r="A10976" s="75"/>
      <c r="B10976" s="33" t="s">
        <v>21583</v>
      </c>
      <c r="C10976" s="33" t="s">
        <v>21584</v>
      </c>
      <c r="D10976" s="82"/>
      <c r="E10976" s="82" t="n">
        <v>881.81</v>
      </c>
      <c r="F10976" s="75"/>
    </row>
    <row r="10977" customFormat="false" ht="15" hidden="true" customHeight="true" outlineLevel="0" collapsed="false">
      <c r="A10977" s="75"/>
      <c r="B10977" s="33" t="s">
        <v>21585</v>
      </c>
      <c r="C10977" s="33" t="s">
        <v>21586</v>
      </c>
      <c r="D10977" s="82"/>
      <c r="E10977" s="82" t="n">
        <v>880</v>
      </c>
      <c r="F10977" s="75"/>
    </row>
    <row r="10978" customFormat="false" ht="15" hidden="true" customHeight="true" outlineLevel="0" collapsed="false">
      <c r="A10978" s="75"/>
      <c r="B10978" s="33" t="s">
        <v>21587</v>
      </c>
      <c r="C10978" s="33" t="s">
        <v>21588</v>
      </c>
      <c r="D10978" s="82"/>
      <c r="E10978" s="82" t="n">
        <v>862.72</v>
      </c>
      <c r="F10978" s="75"/>
    </row>
    <row r="10979" customFormat="false" ht="15" hidden="true" customHeight="true" outlineLevel="0" collapsed="false">
      <c r="A10979" s="75"/>
      <c r="B10979" s="33" t="s">
        <v>21589</v>
      </c>
      <c r="C10979" s="33" t="s">
        <v>21590</v>
      </c>
      <c r="D10979" s="82"/>
      <c r="E10979" s="82" t="n">
        <v>851.6</v>
      </c>
      <c r="F10979" s="75"/>
    </row>
    <row r="10980" customFormat="false" ht="15" hidden="true" customHeight="true" outlineLevel="0" collapsed="false">
      <c r="A10980" s="75"/>
      <c r="B10980" s="33" t="s">
        <v>21591</v>
      </c>
      <c r="C10980" s="33" t="s">
        <v>21592</v>
      </c>
      <c r="D10980" s="82"/>
      <c r="E10980" s="82" t="n">
        <v>848.32</v>
      </c>
      <c r="F10980" s="75"/>
    </row>
    <row r="10981" customFormat="false" ht="15" hidden="true" customHeight="true" outlineLevel="0" collapsed="false">
      <c r="A10981" s="75"/>
      <c r="B10981" s="33" t="s">
        <v>21593</v>
      </c>
      <c r="C10981" s="33" t="s">
        <v>21594</v>
      </c>
      <c r="D10981" s="82"/>
      <c r="E10981" s="82" t="n">
        <v>842.39</v>
      </c>
      <c r="F10981" s="75"/>
    </row>
    <row r="10982" customFormat="false" ht="15" hidden="true" customHeight="true" outlineLevel="0" collapsed="false">
      <c r="A10982" s="75"/>
      <c r="B10982" s="33" t="s">
        <v>21595</v>
      </c>
      <c r="C10982" s="33" t="s">
        <v>21596</v>
      </c>
      <c r="D10982" s="82"/>
      <c r="E10982" s="82" t="n">
        <v>842</v>
      </c>
      <c r="F10982" s="75"/>
    </row>
    <row r="10983" customFormat="false" ht="15" hidden="true" customHeight="true" outlineLevel="0" collapsed="false">
      <c r="A10983" s="75"/>
      <c r="B10983" s="33" t="s">
        <v>21597</v>
      </c>
      <c r="C10983" s="33" t="s">
        <v>21598</v>
      </c>
      <c r="D10983" s="82"/>
      <c r="E10983" s="82" t="n">
        <v>819.82</v>
      </c>
      <c r="F10983" s="75"/>
    </row>
    <row r="10984" customFormat="false" ht="15" hidden="true" customHeight="true" outlineLevel="0" collapsed="false">
      <c r="A10984" s="75"/>
      <c r="B10984" s="33" t="s">
        <v>21599</v>
      </c>
      <c r="C10984" s="33" t="s">
        <v>21600</v>
      </c>
      <c r="D10984" s="82"/>
      <c r="E10984" s="82" t="n">
        <v>814.85</v>
      </c>
      <c r="F10984" s="75"/>
    </row>
    <row r="10985" customFormat="false" ht="15" hidden="true" customHeight="true" outlineLevel="0" collapsed="false">
      <c r="A10985" s="75"/>
      <c r="B10985" s="33" t="s">
        <v>21601</v>
      </c>
      <c r="C10985" s="33" t="s">
        <v>21602</v>
      </c>
      <c r="D10985" s="82"/>
      <c r="E10985" s="82" t="n">
        <v>812.46</v>
      </c>
      <c r="F10985" s="75"/>
    </row>
    <row r="10986" customFormat="false" ht="15" hidden="true" customHeight="true" outlineLevel="0" collapsed="false">
      <c r="A10986" s="75"/>
      <c r="B10986" s="33" t="s">
        <v>21603</v>
      </c>
      <c r="C10986" s="33" t="s">
        <v>21604</v>
      </c>
      <c r="D10986" s="82"/>
      <c r="E10986" s="82" t="n">
        <v>810.2</v>
      </c>
      <c r="F10986" s="75"/>
    </row>
    <row r="10987" customFormat="false" ht="15" hidden="true" customHeight="true" outlineLevel="0" collapsed="false">
      <c r="A10987" s="75"/>
      <c r="B10987" s="33" t="s">
        <v>21605</v>
      </c>
      <c r="C10987" s="33" t="s">
        <v>21606</v>
      </c>
      <c r="D10987" s="82"/>
      <c r="E10987" s="82" t="n">
        <v>810.05</v>
      </c>
      <c r="F10987" s="75"/>
    </row>
    <row r="10988" customFormat="false" ht="15" hidden="true" customHeight="true" outlineLevel="0" collapsed="false">
      <c r="A10988" s="75"/>
      <c r="B10988" s="33" t="s">
        <v>21607</v>
      </c>
      <c r="C10988" s="33" t="s">
        <v>21608</v>
      </c>
      <c r="D10988" s="82"/>
      <c r="E10988" s="82" t="n">
        <v>806.44</v>
      </c>
      <c r="F10988" s="75"/>
    </row>
    <row r="10989" customFormat="false" ht="15" hidden="true" customHeight="true" outlineLevel="0" collapsed="false">
      <c r="A10989" s="75"/>
      <c r="B10989" s="33" t="s">
        <v>21609</v>
      </c>
      <c r="C10989" s="33" t="s">
        <v>21610</v>
      </c>
      <c r="D10989" s="82"/>
      <c r="E10989" s="82" t="n">
        <v>799.61</v>
      </c>
      <c r="F10989" s="75"/>
    </row>
    <row r="10990" customFormat="false" ht="15" hidden="true" customHeight="true" outlineLevel="0" collapsed="false">
      <c r="A10990" s="75"/>
      <c r="B10990" s="33" t="s">
        <v>21611</v>
      </c>
      <c r="C10990" s="33" t="s">
        <v>21612</v>
      </c>
      <c r="D10990" s="82"/>
      <c r="E10990" s="82" t="n">
        <v>796.32</v>
      </c>
      <c r="F10990" s="75"/>
    </row>
    <row r="10991" customFormat="false" ht="15" hidden="true" customHeight="true" outlineLevel="0" collapsed="false">
      <c r="A10991" s="75"/>
      <c r="B10991" s="33" t="s">
        <v>21613</v>
      </c>
      <c r="C10991" s="33" t="s">
        <v>21614</v>
      </c>
      <c r="D10991" s="82"/>
      <c r="E10991" s="82" t="n">
        <v>779.39</v>
      </c>
      <c r="F10991" s="75"/>
    </row>
    <row r="10992" customFormat="false" ht="15" hidden="true" customHeight="true" outlineLevel="0" collapsed="false">
      <c r="A10992" s="75"/>
      <c r="B10992" s="33" t="s">
        <v>21615</v>
      </c>
      <c r="C10992" s="33" t="s">
        <v>21616</v>
      </c>
      <c r="D10992" s="82"/>
      <c r="E10992" s="82" t="n">
        <v>760.2</v>
      </c>
      <c r="F10992" s="75"/>
    </row>
    <row r="10993" customFormat="false" ht="15" hidden="true" customHeight="true" outlineLevel="0" collapsed="false">
      <c r="A10993" s="75"/>
      <c r="B10993" s="33" t="s">
        <v>21617</v>
      </c>
      <c r="C10993" s="33" t="s">
        <v>21618</v>
      </c>
      <c r="D10993" s="82"/>
      <c r="E10993" s="82" t="n">
        <v>729</v>
      </c>
      <c r="F10993" s="75"/>
    </row>
    <row r="10994" customFormat="false" ht="15" hidden="true" customHeight="true" outlineLevel="0" collapsed="false">
      <c r="A10994" s="75"/>
      <c r="B10994" s="33" t="s">
        <v>21619</v>
      </c>
      <c r="C10994" s="33" t="s">
        <v>21620</v>
      </c>
      <c r="D10994" s="82"/>
      <c r="E10994" s="82" t="n">
        <v>720.06</v>
      </c>
      <c r="F10994" s="75"/>
    </row>
    <row r="10995" customFormat="false" ht="15" hidden="true" customHeight="true" outlineLevel="0" collapsed="false">
      <c r="A10995" s="75"/>
      <c r="B10995" s="33" t="s">
        <v>21621</v>
      </c>
      <c r="C10995" s="33" t="s">
        <v>21622</v>
      </c>
      <c r="D10995" s="82"/>
      <c r="E10995" s="82" t="n">
        <v>715.85</v>
      </c>
      <c r="F10995" s="75"/>
    </row>
    <row r="10996" customFormat="false" ht="15" hidden="true" customHeight="true" outlineLevel="0" collapsed="false">
      <c r="A10996" s="75"/>
      <c r="B10996" s="33" t="s">
        <v>21623</v>
      </c>
      <c r="C10996" s="33" t="s">
        <v>21624</v>
      </c>
      <c r="D10996" s="82"/>
      <c r="E10996" s="82" t="n">
        <v>715.53</v>
      </c>
      <c r="F10996" s="75"/>
    </row>
    <row r="10997" customFormat="false" ht="15" hidden="true" customHeight="true" outlineLevel="0" collapsed="false">
      <c r="A10997" s="75"/>
      <c r="B10997" s="33" t="s">
        <v>21625</v>
      </c>
      <c r="C10997" s="33" t="s">
        <v>21626</v>
      </c>
      <c r="D10997" s="82"/>
      <c r="E10997" s="82" t="n">
        <v>713.7</v>
      </c>
      <c r="F10997" s="75"/>
    </row>
    <row r="10998" customFormat="false" ht="15" hidden="true" customHeight="true" outlineLevel="0" collapsed="false">
      <c r="A10998" s="75"/>
      <c r="B10998" s="33" t="s">
        <v>21627</v>
      </c>
      <c r="C10998" s="33" t="s">
        <v>21628</v>
      </c>
      <c r="D10998" s="82"/>
      <c r="E10998" s="82" t="n">
        <v>665</v>
      </c>
      <c r="F10998" s="75"/>
    </row>
    <row r="10999" customFormat="false" ht="15" hidden="true" customHeight="true" outlineLevel="0" collapsed="false">
      <c r="A10999" s="75"/>
      <c r="B10999" s="33" t="s">
        <v>21629</v>
      </c>
      <c r="C10999" s="33" t="s">
        <v>21630</v>
      </c>
      <c r="D10999" s="82"/>
      <c r="E10999" s="82" t="n">
        <v>664</v>
      </c>
      <c r="F10999" s="75"/>
    </row>
    <row r="11000" customFormat="false" ht="15" hidden="true" customHeight="true" outlineLevel="0" collapsed="false">
      <c r="A11000" s="75"/>
      <c r="B11000" s="33" t="s">
        <v>21631</v>
      </c>
      <c r="C11000" s="33" t="s">
        <v>21632</v>
      </c>
      <c r="D11000" s="82"/>
      <c r="E11000" s="82" t="n">
        <v>662.05</v>
      </c>
      <c r="F11000" s="75"/>
    </row>
    <row r="11001" customFormat="false" ht="15" hidden="true" customHeight="true" outlineLevel="0" collapsed="false">
      <c r="A11001" s="75"/>
      <c r="B11001" s="33" t="s">
        <v>21633</v>
      </c>
      <c r="C11001" s="33" t="s">
        <v>21634</v>
      </c>
      <c r="D11001" s="82"/>
      <c r="E11001" s="82" t="n">
        <v>650</v>
      </c>
      <c r="F11001" s="75"/>
    </row>
    <row r="11002" customFormat="false" ht="15" hidden="true" customHeight="true" outlineLevel="0" collapsed="false">
      <c r="A11002" s="75"/>
      <c r="B11002" s="33" t="s">
        <v>21635</v>
      </c>
      <c r="C11002" s="33" t="s">
        <v>21636</v>
      </c>
      <c r="D11002" s="82"/>
      <c r="E11002" s="82" t="n">
        <v>648.12</v>
      </c>
      <c r="F11002" s="75"/>
    </row>
    <row r="11003" customFormat="false" ht="15" hidden="true" customHeight="true" outlineLevel="0" collapsed="false">
      <c r="A11003" s="75"/>
      <c r="B11003" s="33" t="s">
        <v>21637</v>
      </c>
      <c r="C11003" s="33" t="s">
        <v>21638</v>
      </c>
      <c r="D11003" s="82"/>
      <c r="E11003" s="82" t="n">
        <v>644</v>
      </c>
      <c r="F11003" s="75"/>
    </row>
    <row r="11004" customFormat="false" ht="15" hidden="true" customHeight="true" outlineLevel="0" collapsed="false">
      <c r="A11004" s="75"/>
      <c r="B11004" s="33" t="s">
        <v>21639</v>
      </c>
      <c r="C11004" s="33" t="s">
        <v>21640</v>
      </c>
      <c r="D11004" s="82"/>
      <c r="E11004" s="82" t="n">
        <v>610.53</v>
      </c>
      <c r="F11004" s="75"/>
    </row>
    <row r="11005" customFormat="false" ht="15" hidden="true" customHeight="true" outlineLevel="0" collapsed="false">
      <c r="A11005" s="75"/>
      <c r="B11005" s="33" t="s">
        <v>21641</v>
      </c>
      <c r="C11005" s="33" t="s">
        <v>21642</v>
      </c>
      <c r="D11005" s="82"/>
      <c r="E11005" s="82" t="n">
        <v>600.5</v>
      </c>
      <c r="F11005" s="75"/>
    </row>
    <row r="11006" customFormat="false" ht="15" hidden="true" customHeight="true" outlineLevel="0" collapsed="false">
      <c r="A11006" s="75"/>
      <c r="B11006" s="33" t="s">
        <v>21643</v>
      </c>
      <c r="C11006" s="33" t="s">
        <v>21644</v>
      </c>
      <c r="D11006" s="82"/>
      <c r="E11006" s="82" t="n">
        <v>589.65</v>
      </c>
      <c r="F11006" s="75"/>
    </row>
    <row r="11007" customFormat="false" ht="15" hidden="true" customHeight="true" outlineLevel="0" collapsed="false">
      <c r="A11007" s="75"/>
      <c r="B11007" s="33" t="s">
        <v>21645</v>
      </c>
      <c r="C11007" s="33" t="s">
        <v>21646</v>
      </c>
      <c r="D11007" s="82"/>
      <c r="E11007" s="82" t="n">
        <v>573</v>
      </c>
      <c r="F11007" s="75"/>
    </row>
    <row r="11008" customFormat="false" ht="15" hidden="true" customHeight="true" outlineLevel="0" collapsed="false">
      <c r="A11008" s="75"/>
      <c r="B11008" s="33" t="s">
        <v>21647</v>
      </c>
      <c r="C11008" s="33" t="s">
        <v>21648</v>
      </c>
      <c r="D11008" s="82"/>
      <c r="E11008" s="82" t="n">
        <v>571.96</v>
      </c>
      <c r="F11008" s="75"/>
    </row>
    <row r="11009" customFormat="false" ht="15" hidden="true" customHeight="true" outlineLevel="0" collapsed="false">
      <c r="A11009" s="75"/>
      <c r="B11009" s="33" t="s">
        <v>21649</v>
      </c>
      <c r="C11009" s="33" t="s">
        <v>21650</v>
      </c>
      <c r="D11009" s="82"/>
      <c r="E11009" s="82" t="n">
        <v>559.97</v>
      </c>
      <c r="F11009" s="75"/>
    </row>
    <row r="11010" customFormat="false" ht="15" hidden="true" customHeight="true" outlineLevel="0" collapsed="false">
      <c r="A11010" s="75"/>
      <c r="B11010" s="33" t="s">
        <v>21651</v>
      </c>
      <c r="C11010" s="33" t="s">
        <v>21652</v>
      </c>
      <c r="D11010" s="82"/>
      <c r="E11010" s="82" t="n">
        <v>552.87</v>
      </c>
      <c r="F11010" s="75"/>
    </row>
    <row r="11011" customFormat="false" ht="15" hidden="true" customHeight="true" outlineLevel="0" collapsed="false">
      <c r="A11011" s="75"/>
      <c r="B11011" s="33" t="s">
        <v>21653</v>
      </c>
      <c r="C11011" s="33" t="s">
        <v>21654</v>
      </c>
      <c r="D11011" s="82"/>
      <c r="E11011" s="82" t="n">
        <v>551</v>
      </c>
      <c r="F11011" s="75"/>
    </row>
    <row r="11012" customFormat="false" ht="15" hidden="true" customHeight="true" outlineLevel="0" collapsed="false">
      <c r="A11012" s="75"/>
      <c r="B11012" s="33" t="s">
        <v>21655</v>
      </c>
      <c r="C11012" s="33" t="s">
        <v>21656</v>
      </c>
      <c r="D11012" s="82"/>
      <c r="E11012" s="82" t="n">
        <v>521.89</v>
      </c>
      <c r="F11012" s="75"/>
    </row>
    <row r="11013" customFormat="false" ht="15" hidden="true" customHeight="true" outlineLevel="0" collapsed="false">
      <c r="A11013" s="75"/>
      <c r="B11013" s="33" t="s">
        <v>21657</v>
      </c>
      <c r="C11013" s="33" t="s">
        <v>21658</v>
      </c>
      <c r="D11013" s="82"/>
      <c r="E11013" s="82" t="n">
        <v>500</v>
      </c>
      <c r="F11013" s="75"/>
    </row>
    <row r="11014" customFormat="false" ht="15" hidden="true" customHeight="true" outlineLevel="0" collapsed="false">
      <c r="A11014" s="75"/>
      <c r="B11014" s="33" t="s">
        <v>21659</v>
      </c>
      <c r="C11014" s="33" t="s">
        <v>21660</v>
      </c>
      <c r="D11014" s="82"/>
      <c r="E11014" s="82" t="n">
        <v>500</v>
      </c>
      <c r="F11014" s="75"/>
    </row>
    <row r="11015" customFormat="false" ht="15" hidden="true" customHeight="true" outlineLevel="0" collapsed="false">
      <c r="A11015" s="75"/>
      <c r="B11015" s="33" t="s">
        <v>21661</v>
      </c>
      <c r="C11015" s="33" t="s">
        <v>21662</v>
      </c>
      <c r="D11015" s="82"/>
      <c r="E11015" s="82" t="n">
        <v>495.69</v>
      </c>
      <c r="F11015" s="75"/>
    </row>
    <row r="11016" customFormat="false" ht="15" hidden="true" customHeight="true" outlineLevel="0" collapsed="false">
      <c r="A11016" s="75"/>
      <c r="B11016" s="33" t="s">
        <v>21663</v>
      </c>
      <c r="C11016" s="33" t="s">
        <v>21664</v>
      </c>
      <c r="D11016" s="82"/>
      <c r="E11016" s="82" t="n">
        <v>491.85</v>
      </c>
      <c r="F11016" s="75"/>
    </row>
    <row r="11017" customFormat="false" ht="15" hidden="true" customHeight="true" outlineLevel="0" collapsed="false">
      <c r="A11017" s="75"/>
      <c r="B11017" s="33" t="s">
        <v>21665</v>
      </c>
      <c r="C11017" s="33" t="s">
        <v>21666</v>
      </c>
      <c r="D11017" s="82"/>
      <c r="E11017" s="82" t="n">
        <v>490.7</v>
      </c>
      <c r="F11017" s="75"/>
    </row>
    <row r="11018" customFormat="false" ht="15" hidden="true" customHeight="true" outlineLevel="0" collapsed="false">
      <c r="A11018" s="75"/>
      <c r="B11018" s="33" t="s">
        <v>21667</v>
      </c>
      <c r="C11018" s="33" t="s">
        <v>21668</v>
      </c>
      <c r="D11018" s="82"/>
      <c r="E11018" s="82" t="n">
        <v>480.58</v>
      </c>
      <c r="F11018" s="75"/>
    </row>
    <row r="11019" customFormat="false" ht="15" hidden="true" customHeight="true" outlineLevel="0" collapsed="false">
      <c r="A11019" s="75"/>
      <c r="B11019" s="33" t="s">
        <v>21669</v>
      </c>
      <c r="C11019" s="33" t="s">
        <v>21670</v>
      </c>
      <c r="D11019" s="82"/>
      <c r="E11019" s="82" t="n">
        <v>480</v>
      </c>
      <c r="F11019" s="75"/>
    </row>
    <row r="11020" customFormat="false" ht="15" hidden="true" customHeight="true" outlineLevel="0" collapsed="false">
      <c r="A11020" s="75"/>
      <c r="B11020" s="33" t="s">
        <v>21671</v>
      </c>
      <c r="C11020" s="33" t="s">
        <v>21672</v>
      </c>
      <c r="D11020" s="82"/>
      <c r="E11020" s="82" t="n">
        <v>480</v>
      </c>
      <c r="F11020" s="75"/>
    </row>
    <row r="11021" customFormat="false" ht="15" hidden="true" customHeight="true" outlineLevel="0" collapsed="false">
      <c r="A11021" s="75"/>
      <c r="B11021" s="33" t="s">
        <v>21673</v>
      </c>
      <c r="C11021" s="33" t="s">
        <v>21674</v>
      </c>
      <c r="D11021" s="82"/>
      <c r="E11021" s="82" t="n">
        <v>479.61</v>
      </c>
      <c r="F11021" s="75"/>
    </row>
    <row r="11022" customFormat="false" ht="15" hidden="true" customHeight="true" outlineLevel="0" collapsed="false">
      <c r="A11022" s="75"/>
      <c r="B11022" s="33" t="s">
        <v>21675</v>
      </c>
      <c r="C11022" s="33" t="s">
        <v>21676</v>
      </c>
      <c r="D11022" s="82"/>
      <c r="E11022" s="82" t="n">
        <v>468.81</v>
      </c>
      <c r="F11022" s="75"/>
    </row>
    <row r="11023" customFormat="false" ht="15" hidden="true" customHeight="true" outlineLevel="0" collapsed="false">
      <c r="A11023" s="75"/>
      <c r="B11023" s="33" t="s">
        <v>21677</v>
      </c>
      <c r="C11023" s="33" t="s">
        <v>21678</v>
      </c>
      <c r="D11023" s="82"/>
      <c r="E11023" s="82" t="n">
        <v>454.9</v>
      </c>
      <c r="F11023" s="75"/>
    </row>
    <row r="11024" customFormat="false" ht="15" hidden="true" customHeight="true" outlineLevel="0" collapsed="false">
      <c r="A11024" s="75"/>
      <c r="B11024" s="33" t="s">
        <v>21679</v>
      </c>
      <c r="C11024" s="33" t="s">
        <v>21680</v>
      </c>
      <c r="D11024" s="82"/>
      <c r="E11024" s="82" t="n">
        <v>454.59</v>
      </c>
      <c r="F11024" s="75"/>
    </row>
    <row r="11025" customFormat="false" ht="15" hidden="true" customHeight="true" outlineLevel="0" collapsed="false">
      <c r="A11025" s="75"/>
      <c r="B11025" s="33" t="s">
        <v>21681</v>
      </c>
      <c r="C11025" s="33" t="s">
        <v>21682</v>
      </c>
      <c r="D11025" s="82"/>
      <c r="E11025" s="82" t="n">
        <v>454</v>
      </c>
      <c r="F11025" s="75"/>
    </row>
    <row r="11026" customFormat="false" ht="15" hidden="true" customHeight="true" outlineLevel="0" collapsed="false">
      <c r="A11026" s="75"/>
      <c r="B11026" s="33" t="s">
        <v>21683</v>
      </c>
      <c r="C11026" s="33" t="s">
        <v>21684</v>
      </c>
      <c r="D11026" s="82"/>
      <c r="E11026" s="82" t="n">
        <v>450.63</v>
      </c>
      <c r="F11026" s="75"/>
    </row>
    <row r="11027" customFormat="false" ht="15" hidden="true" customHeight="true" outlineLevel="0" collapsed="false">
      <c r="A11027" s="75"/>
      <c r="B11027" s="33" t="s">
        <v>21685</v>
      </c>
      <c r="C11027" s="33" t="s">
        <v>21686</v>
      </c>
      <c r="D11027" s="82"/>
      <c r="E11027" s="82" t="n">
        <v>446.03</v>
      </c>
      <c r="F11027" s="75"/>
    </row>
    <row r="11028" customFormat="false" ht="15" hidden="true" customHeight="true" outlineLevel="0" collapsed="false">
      <c r="A11028" s="75"/>
      <c r="B11028" s="33" t="s">
        <v>21687</v>
      </c>
      <c r="C11028" s="33" t="s">
        <v>21688</v>
      </c>
      <c r="D11028" s="82"/>
      <c r="E11028" s="82" t="n">
        <v>444.93</v>
      </c>
      <c r="F11028" s="75"/>
    </row>
    <row r="11029" customFormat="false" ht="15" hidden="true" customHeight="true" outlineLevel="0" collapsed="false">
      <c r="A11029" s="75"/>
      <c r="B11029" s="33" t="s">
        <v>21689</v>
      </c>
      <c r="C11029" s="33" t="s">
        <v>21690</v>
      </c>
      <c r="D11029" s="82"/>
      <c r="E11029" s="82" t="n">
        <v>444.92</v>
      </c>
      <c r="F11029" s="75"/>
    </row>
    <row r="11030" customFormat="false" ht="15" hidden="true" customHeight="true" outlineLevel="0" collapsed="false">
      <c r="A11030" s="75"/>
      <c r="B11030" s="33" t="s">
        <v>21691</v>
      </c>
      <c r="C11030" s="33" t="s">
        <v>21692</v>
      </c>
      <c r="D11030" s="82"/>
      <c r="E11030" s="82" t="n">
        <v>444.61</v>
      </c>
      <c r="F11030" s="75"/>
    </row>
    <row r="11031" customFormat="false" ht="15" hidden="true" customHeight="true" outlineLevel="0" collapsed="false">
      <c r="A11031" s="75"/>
      <c r="B11031" s="33" t="s">
        <v>21693</v>
      </c>
      <c r="C11031" s="33" t="s">
        <v>21694</v>
      </c>
      <c r="D11031" s="82"/>
      <c r="E11031" s="82" t="n">
        <v>444</v>
      </c>
      <c r="F11031" s="75"/>
    </row>
    <row r="11032" customFormat="false" ht="15" hidden="true" customHeight="true" outlineLevel="0" collapsed="false">
      <c r="A11032" s="75"/>
      <c r="B11032" s="33" t="s">
        <v>21695</v>
      </c>
      <c r="C11032" s="33" t="s">
        <v>21696</v>
      </c>
      <c r="D11032" s="82"/>
      <c r="E11032" s="82" t="n">
        <v>438.45</v>
      </c>
      <c r="F11032" s="75"/>
    </row>
    <row r="11033" customFormat="false" ht="15" hidden="true" customHeight="true" outlineLevel="0" collapsed="false">
      <c r="A11033" s="75"/>
      <c r="B11033" s="33" t="s">
        <v>21697</v>
      </c>
      <c r="C11033" s="33" t="s">
        <v>21698</v>
      </c>
      <c r="D11033" s="82"/>
      <c r="E11033" s="82" t="n">
        <v>437.25</v>
      </c>
      <c r="F11033" s="75"/>
    </row>
    <row r="11034" customFormat="false" ht="15" hidden="true" customHeight="true" outlineLevel="0" collapsed="false">
      <c r="A11034" s="75"/>
      <c r="B11034" s="33" t="s">
        <v>21699</v>
      </c>
      <c r="C11034" s="33" t="s">
        <v>21700</v>
      </c>
      <c r="D11034" s="82"/>
      <c r="E11034" s="82" t="n">
        <v>435</v>
      </c>
      <c r="F11034" s="75"/>
    </row>
    <row r="11035" customFormat="false" ht="15" hidden="true" customHeight="true" outlineLevel="0" collapsed="false">
      <c r="A11035" s="75"/>
      <c r="B11035" s="33" t="s">
        <v>21701</v>
      </c>
      <c r="C11035" s="33" t="s">
        <v>21702</v>
      </c>
      <c r="D11035" s="82"/>
      <c r="E11035" s="82" t="n">
        <v>433.47</v>
      </c>
      <c r="F11035" s="75"/>
    </row>
    <row r="11036" customFormat="false" ht="15" hidden="true" customHeight="true" outlineLevel="0" collapsed="false">
      <c r="A11036" s="75"/>
      <c r="B11036" s="33" t="s">
        <v>21703</v>
      </c>
      <c r="C11036" s="33" t="s">
        <v>21704</v>
      </c>
      <c r="D11036" s="82"/>
      <c r="E11036" s="82" t="n">
        <v>432</v>
      </c>
      <c r="F11036" s="75"/>
    </row>
    <row r="11037" customFormat="false" ht="15" hidden="true" customHeight="true" outlineLevel="0" collapsed="false">
      <c r="A11037" s="75"/>
      <c r="B11037" s="33" t="s">
        <v>21705</v>
      </c>
      <c r="C11037" s="33" t="s">
        <v>21706</v>
      </c>
      <c r="D11037" s="82"/>
      <c r="E11037" s="82" t="n">
        <v>427.8</v>
      </c>
      <c r="F11037" s="75"/>
    </row>
    <row r="11038" customFormat="false" ht="15" hidden="true" customHeight="true" outlineLevel="0" collapsed="false">
      <c r="A11038" s="75"/>
      <c r="B11038" s="33" t="s">
        <v>21707</v>
      </c>
      <c r="C11038" s="33" t="s">
        <v>21708</v>
      </c>
      <c r="D11038" s="82"/>
      <c r="E11038" s="82" t="n">
        <v>427.76</v>
      </c>
      <c r="F11038" s="75"/>
    </row>
    <row r="11039" customFormat="false" ht="15" hidden="true" customHeight="true" outlineLevel="0" collapsed="false">
      <c r="A11039" s="75"/>
      <c r="B11039" s="33" t="s">
        <v>21709</v>
      </c>
      <c r="C11039" s="33" t="s">
        <v>21710</v>
      </c>
      <c r="D11039" s="82"/>
      <c r="E11039" s="82" t="n">
        <v>423.28</v>
      </c>
      <c r="F11039" s="75"/>
    </row>
    <row r="11040" customFormat="false" ht="15" hidden="true" customHeight="true" outlineLevel="0" collapsed="false">
      <c r="A11040" s="75"/>
      <c r="B11040" s="33" t="s">
        <v>21711</v>
      </c>
      <c r="C11040" s="33" t="s">
        <v>21712</v>
      </c>
      <c r="D11040" s="82"/>
      <c r="E11040" s="82" t="n">
        <v>421.28</v>
      </c>
      <c r="F11040" s="75"/>
    </row>
    <row r="11041" customFormat="false" ht="15" hidden="true" customHeight="true" outlineLevel="0" collapsed="false">
      <c r="A11041" s="75"/>
      <c r="B11041" s="33" t="s">
        <v>21713</v>
      </c>
      <c r="C11041" s="33" t="s">
        <v>21714</v>
      </c>
      <c r="D11041" s="82"/>
      <c r="E11041" s="82" t="n">
        <v>417.38</v>
      </c>
      <c r="F11041" s="75"/>
    </row>
    <row r="11042" customFormat="false" ht="15" hidden="true" customHeight="true" outlineLevel="0" collapsed="false">
      <c r="A11042" s="75"/>
      <c r="B11042" s="33" t="s">
        <v>21715</v>
      </c>
      <c r="C11042" s="33" t="s">
        <v>21716</v>
      </c>
      <c r="D11042" s="82"/>
      <c r="E11042" s="82" t="n">
        <v>413.7</v>
      </c>
      <c r="F11042" s="75"/>
    </row>
    <row r="11043" customFormat="false" ht="15" hidden="true" customHeight="true" outlineLevel="0" collapsed="false">
      <c r="A11043" s="75"/>
      <c r="B11043" s="33" t="s">
        <v>21717</v>
      </c>
      <c r="C11043" s="33" t="s">
        <v>21718</v>
      </c>
      <c r="D11043" s="82"/>
      <c r="E11043" s="82" t="n">
        <v>411.88</v>
      </c>
      <c r="F11043" s="75"/>
    </row>
    <row r="11044" customFormat="false" ht="15" hidden="true" customHeight="true" outlineLevel="0" collapsed="false">
      <c r="A11044" s="75"/>
      <c r="B11044" s="33" t="s">
        <v>21719</v>
      </c>
      <c r="C11044" s="33" t="s">
        <v>21720</v>
      </c>
      <c r="D11044" s="82"/>
      <c r="E11044" s="82" t="n">
        <v>410.5</v>
      </c>
      <c r="F11044" s="75"/>
    </row>
    <row r="11045" customFormat="false" ht="15" hidden="true" customHeight="true" outlineLevel="0" collapsed="false">
      <c r="A11045" s="75"/>
      <c r="B11045" s="33" t="s">
        <v>21721</v>
      </c>
      <c r="C11045" s="33" t="s">
        <v>21722</v>
      </c>
      <c r="D11045" s="82"/>
      <c r="E11045" s="82" t="n">
        <v>406</v>
      </c>
      <c r="F11045" s="75"/>
    </row>
    <row r="11046" customFormat="false" ht="15" hidden="true" customHeight="true" outlineLevel="0" collapsed="false">
      <c r="A11046" s="75"/>
      <c r="B11046" s="33" t="s">
        <v>21723</v>
      </c>
      <c r="C11046" s="33" t="s">
        <v>21724</v>
      </c>
      <c r="D11046" s="82"/>
      <c r="E11046" s="82" t="n">
        <v>398.62</v>
      </c>
      <c r="F11046" s="75"/>
    </row>
    <row r="11047" customFormat="false" ht="15" hidden="true" customHeight="true" outlineLevel="0" collapsed="false">
      <c r="A11047" s="75"/>
      <c r="B11047" s="33" t="s">
        <v>21725</v>
      </c>
      <c r="C11047" s="33" t="s">
        <v>21726</v>
      </c>
      <c r="D11047" s="82"/>
      <c r="E11047" s="82" t="n">
        <v>397.3</v>
      </c>
      <c r="F11047" s="75"/>
    </row>
    <row r="11048" customFormat="false" ht="15" hidden="true" customHeight="true" outlineLevel="0" collapsed="false">
      <c r="A11048" s="75"/>
      <c r="B11048" s="33" t="s">
        <v>21727</v>
      </c>
      <c r="C11048" s="33" t="s">
        <v>21728</v>
      </c>
      <c r="D11048" s="82"/>
      <c r="E11048" s="82" t="n">
        <v>388.87</v>
      </c>
      <c r="F11048" s="75"/>
    </row>
    <row r="11049" customFormat="false" ht="15" hidden="true" customHeight="true" outlineLevel="0" collapsed="false">
      <c r="A11049" s="75"/>
      <c r="B11049" s="33" t="s">
        <v>21729</v>
      </c>
      <c r="C11049" s="33" t="s">
        <v>21730</v>
      </c>
      <c r="D11049" s="82"/>
      <c r="E11049" s="82" t="n">
        <v>388.23</v>
      </c>
      <c r="F11049" s="75"/>
    </row>
    <row r="11050" customFormat="false" ht="15" hidden="true" customHeight="true" outlineLevel="0" collapsed="false">
      <c r="A11050" s="75"/>
      <c r="B11050" s="33" t="s">
        <v>21731</v>
      </c>
      <c r="C11050" s="33" t="s">
        <v>21732</v>
      </c>
      <c r="D11050" s="82"/>
      <c r="E11050" s="82" t="n">
        <v>388.23</v>
      </c>
      <c r="F11050" s="75"/>
    </row>
    <row r="11051" customFormat="false" ht="15" hidden="true" customHeight="true" outlineLevel="0" collapsed="false">
      <c r="A11051" s="75"/>
      <c r="B11051" s="33" t="s">
        <v>21733</v>
      </c>
      <c r="C11051" s="33" t="s">
        <v>21734</v>
      </c>
      <c r="D11051" s="82"/>
      <c r="E11051" s="82" t="n">
        <v>376.56</v>
      </c>
      <c r="F11051" s="75"/>
    </row>
    <row r="11052" customFormat="false" ht="15" hidden="true" customHeight="true" outlineLevel="0" collapsed="false">
      <c r="A11052" s="75"/>
      <c r="B11052" s="33" t="s">
        <v>21735</v>
      </c>
      <c r="C11052" s="33" t="s">
        <v>21736</v>
      </c>
      <c r="D11052" s="82"/>
      <c r="E11052" s="82" t="n">
        <v>375.95</v>
      </c>
      <c r="F11052" s="75"/>
    </row>
    <row r="11053" customFormat="false" ht="15" hidden="true" customHeight="true" outlineLevel="0" collapsed="false">
      <c r="A11053" s="75"/>
      <c r="B11053" s="33" t="s">
        <v>21737</v>
      </c>
      <c r="C11053" s="33" t="s">
        <v>21738</v>
      </c>
      <c r="D11053" s="82"/>
      <c r="E11053" s="82" t="n">
        <v>369.48</v>
      </c>
      <c r="F11053" s="75"/>
    </row>
    <row r="11054" customFormat="false" ht="15" hidden="true" customHeight="true" outlineLevel="0" collapsed="false">
      <c r="A11054" s="75"/>
      <c r="B11054" s="33" t="s">
        <v>21739</v>
      </c>
      <c r="C11054" s="33" t="s">
        <v>21740</v>
      </c>
      <c r="D11054" s="82"/>
      <c r="E11054" s="82" t="n">
        <v>369.43</v>
      </c>
      <c r="F11054" s="75"/>
    </row>
    <row r="11055" customFormat="false" ht="15" hidden="true" customHeight="true" outlineLevel="0" collapsed="false">
      <c r="A11055" s="75"/>
      <c r="B11055" s="33" t="s">
        <v>21741</v>
      </c>
      <c r="C11055" s="33" t="s">
        <v>21742</v>
      </c>
      <c r="D11055" s="82"/>
      <c r="E11055" s="82" t="n">
        <v>361.94</v>
      </c>
      <c r="F11055" s="75"/>
    </row>
    <row r="11056" customFormat="false" ht="15" hidden="true" customHeight="true" outlineLevel="0" collapsed="false">
      <c r="A11056" s="75"/>
      <c r="B11056" s="33" t="s">
        <v>21743</v>
      </c>
      <c r="C11056" s="33" t="s">
        <v>21744</v>
      </c>
      <c r="D11056" s="82"/>
      <c r="E11056" s="82" t="n">
        <v>355.17</v>
      </c>
      <c r="F11056" s="75"/>
    </row>
    <row r="11057" customFormat="false" ht="15" hidden="true" customHeight="true" outlineLevel="0" collapsed="false">
      <c r="A11057" s="75"/>
      <c r="B11057" s="33" t="s">
        <v>21745</v>
      </c>
      <c r="C11057" s="33" t="s">
        <v>21746</v>
      </c>
      <c r="D11057" s="82"/>
      <c r="E11057" s="82" t="n">
        <v>354</v>
      </c>
      <c r="F11057" s="75"/>
    </row>
    <row r="11058" customFormat="false" ht="15" hidden="true" customHeight="true" outlineLevel="0" collapsed="false">
      <c r="A11058" s="75"/>
      <c r="B11058" s="33" t="s">
        <v>21747</v>
      </c>
      <c r="C11058" s="33" t="s">
        <v>21748</v>
      </c>
      <c r="D11058" s="82"/>
      <c r="E11058" s="82" t="n">
        <v>353.55</v>
      </c>
      <c r="F11058" s="75"/>
    </row>
    <row r="11059" customFormat="false" ht="15" hidden="true" customHeight="true" outlineLevel="0" collapsed="false">
      <c r="A11059" s="75"/>
      <c r="B11059" s="33" t="s">
        <v>21749</v>
      </c>
      <c r="C11059" s="33" t="s">
        <v>21750</v>
      </c>
      <c r="D11059" s="82"/>
      <c r="E11059" s="82" t="n">
        <v>353.01</v>
      </c>
      <c r="F11059" s="75"/>
    </row>
    <row r="11060" customFormat="false" ht="15" hidden="true" customHeight="true" outlineLevel="0" collapsed="false">
      <c r="A11060" s="75"/>
      <c r="B11060" s="33" t="s">
        <v>21751</v>
      </c>
      <c r="C11060" s="33" t="s">
        <v>21752</v>
      </c>
      <c r="D11060" s="82"/>
      <c r="E11060" s="82" t="n">
        <v>348</v>
      </c>
      <c r="F11060" s="75"/>
    </row>
    <row r="11061" customFormat="false" ht="15" hidden="true" customHeight="true" outlineLevel="0" collapsed="false">
      <c r="A11061" s="75"/>
      <c r="B11061" s="33" t="s">
        <v>21753</v>
      </c>
      <c r="C11061" s="33" t="s">
        <v>21754</v>
      </c>
      <c r="D11061" s="82"/>
      <c r="E11061" s="82" t="n">
        <v>337.99</v>
      </c>
      <c r="F11061" s="75"/>
    </row>
    <row r="11062" customFormat="false" ht="15" hidden="true" customHeight="true" outlineLevel="0" collapsed="false">
      <c r="A11062" s="75"/>
      <c r="B11062" s="33" t="s">
        <v>21755</v>
      </c>
      <c r="C11062" s="33" t="s">
        <v>21756</v>
      </c>
      <c r="D11062" s="82"/>
      <c r="E11062" s="82" t="n">
        <v>337.69</v>
      </c>
      <c r="F11062" s="75"/>
    </row>
    <row r="11063" customFormat="false" ht="15" hidden="true" customHeight="true" outlineLevel="0" collapsed="false">
      <c r="A11063" s="75"/>
      <c r="B11063" s="33" t="s">
        <v>21757</v>
      </c>
      <c r="C11063" s="33" t="s">
        <v>21758</v>
      </c>
      <c r="D11063" s="82"/>
      <c r="E11063" s="82" t="n">
        <v>336.7</v>
      </c>
      <c r="F11063" s="75"/>
    </row>
    <row r="11064" customFormat="false" ht="15" hidden="true" customHeight="true" outlineLevel="0" collapsed="false">
      <c r="A11064" s="75"/>
      <c r="B11064" s="33" t="s">
        <v>21759</v>
      </c>
      <c r="C11064" s="33" t="s">
        <v>21760</v>
      </c>
      <c r="D11064" s="82"/>
      <c r="E11064" s="82" t="n">
        <v>335.33</v>
      </c>
      <c r="F11064" s="75"/>
    </row>
    <row r="11065" customFormat="false" ht="15" hidden="true" customHeight="true" outlineLevel="0" collapsed="false">
      <c r="A11065" s="75"/>
      <c r="B11065" s="33" t="s">
        <v>21761</v>
      </c>
      <c r="C11065" s="33" t="s">
        <v>21762</v>
      </c>
      <c r="D11065" s="82"/>
      <c r="E11065" s="82" t="n">
        <v>334.7</v>
      </c>
      <c r="F11065" s="75"/>
    </row>
    <row r="11066" customFormat="false" ht="15" hidden="true" customHeight="true" outlineLevel="0" collapsed="false">
      <c r="A11066" s="75"/>
      <c r="B11066" s="33" t="s">
        <v>21763</v>
      </c>
      <c r="C11066" s="33" t="s">
        <v>21764</v>
      </c>
      <c r="D11066" s="82"/>
      <c r="E11066" s="82" t="n">
        <v>330.68</v>
      </c>
      <c r="F11066" s="75"/>
    </row>
    <row r="11067" customFormat="false" ht="15" hidden="true" customHeight="true" outlineLevel="0" collapsed="false">
      <c r="A11067" s="75"/>
      <c r="B11067" s="33" t="s">
        <v>21765</v>
      </c>
      <c r="C11067" s="33" t="s">
        <v>21766</v>
      </c>
      <c r="D11067" s="82"/>
      <c r="E11067" s="82" t="n">
        <v>324.1</v>
      </c>
      <c r="F11067" s="75"/>
    </row>
    <row r="11068" customFormat="false" ht="15" hidden="true" customHeight="true" outlineLevel="0" collapsed="false">
      <c r="A11068" s="75"/>
      <c r="B11068" s="33" t="s">
        <v>21767</v>
      </c>
      <c r="C11068" s="33" t="s">
        <v>21768</v>
      </c>
      <c r="D11068" s="82"/>
      <c r="E11068" s="82" t="n">
        <v>324.06</v>
      </c>
      <c r="F11068" s="75"/>
    </row>
    <row r="11069" customFormat="false" ht="15" hidden="true" customHeight="true" outlineLevel="0" collapsed="false">
      <c r="A11069" s="75"/>
      <c r="B11069" s="33" t="s">
        <v>21769</v>
      </c>
      <c r="C11069" s="33" t="s">
        <v>21770</v>
      </c>
      <c r="D11069" s="82"/>
      <c r="E11069" s="82" t="n">
        <v>319</v>
      </c>
      <c r="F11069" s="75"/>
    </row>
    <row r="11070" customFormat="false" ht="15" hidden="true" customHeight="true" outlineLevel="0" collapsed="false">
      <c r="A11070" s="75"/>
      <c r="B11070" s="33" t="s">
        <v>21771</v>
      </c>
      <c r="C11070" s="33" t="s">
        <v>21772</v>
      </c>
      <c r="D11070" s="82"/>
      <c r="E11070" s="82" t="n">
        <v>307.86</v>
      </c>
      <c r="F11070" s="75"/>
    </row>
    <row r="11071" customFormat="false" ht="15" hidden="true" customHeight="true" outlineLevel="0" collapsed="false">
      <c r="A11071" s="75"/>
      <c r="B11071" s="33" t="s">
        <v>21773</v>
      </c>
      <c r="C11071" s="33" t="s">
        <v>21774</v>
      </c>
      <c r="D11071" s="82"/>
      <c r="E11071" s="82" t="n">
        <v>302.17</v>
      </c>
      <c r="F11071" s="75"/>
    </row>
    <row r="11072" customFormat="false" ht="15" hidden="true" customHeight="true" outlineLevel="0" collapsed="false">
      <c r="A11072" s="75"/>
      <c r="B11072" s="33" t="s">
        <v>21775</v>
      </c>
      <c r="C11072" s="33" t="s">
        <v>21776</v>
      </c>
      <c r="D11072" s="82"/>
      <c r="E11072" s="82" t="n">
        <v>300</v>
      </c>
      <c r="F11072" s="75"/>
    </row>
    <row r="11073" customFormat="false" ht="15" hidden="true" customHeight="true" outlineLevel="0" collapsed="false">
      <c r="A11073" s="75"/>
      <c r="B11073" s="33" t="s">
        <v>21777</v>
      </c>
      <c r="C11073" s="33" t="s">
        <v>21778</v>
      </c>
      <c r="D11073" s="82"/>
      <c r="E11073" s="82" t="n">
        <v>291.65</v>
      </c>
      <c r="F11073" s="75"/>
    </row>
    <row r="11074" customFormat="false" ht="15" hidden="true" customHeight="true" outlineLevel="0" collapsed="false">
      <c r="A11074" s="75"/>
      <c r="B11074" s="33" t="s">
        <v>21779</v>
      </c>
      <c r="C11074" s="33" t="s">
        <v>21780</v>
      </c>
      <c r="D11074" s="82"/>
      <c r="E11074" s="82" t="n">
        <v>285.09</v>
      </c>
      <c r="F11074" s="75"/>
    </row>
    <row r="11075" customFormat="false" ht="15" hidden="true" customHeight="true" outlineLevel="0" collapsed="false">
      <c r="A11075" s="75"/>
      <c r="B11075" s="33" t="s">
        <v>21781</v>
      </c>
      <c r="C11075" s="33" t="s">
        <v>21782</v>
      </c>
      <c r="D11075" s="82"/>
      <c r="E11075" s="82" t="n">
        <v>281.41</v>
      </c>
      <c r="F11075" s="75"/>
    </row>
    <row r="11076" customFormat="false" ht="15" hidden="true" customHeight="true" outlineLevel="0" collapsed="false">
      <c r="A11076" s="75"/>
      <c r="B11076" s="33" t="s">
        <v>21783</v>
      </c>
      <c r="C11076" s="33" t="s">
        <v>21784</v>
      </c>
      <c r="D11076" s="82"/>
      <c r="E11076" s="82" t="n">
        <v>280.46</v>
      </c>
      <c r="F11076" s="75"/>
    </row>
    <row r="11077" customFormat="false" ht="15" hidden="true" customHeight="true" outlineLevel="0" collapsed="false">
      <c r="A11077" s="75"/>
      <c r="B11077" s="33" t="s">
        <v>21785</v>
      </c>
      <c r="C11077" s="33" t="s">
        <v>21786</v>
      </c>
      <c r="D11077" s="82"/>
      <c r="E11077" s="82" t="n">
        <v>261.17</v>
      </c>
      <c r="F11077" s="75"/>
    </row>
    <row r="11078" customFormat="false" ht="15" hidden="true" customHeight="true" outlineLevel="0" collapsed="false">
      <c r="A11078" s="75"/>
      <c r="B11078" s="33" t="s">
        <v>21787</v>
      </c>
      <c r="C11078" s="33" t="s">
        <v>21788</v>
      </c>
      <c r="D11078" s="82"/>
      <c r="E11078" s="82" t="n">
        <v>241</v>
      </c>
      <c r="F11078" s="75"/>
    </row>
    <row r="11079" customFormat="false" ht="15" hidden="true" customHeight="true" outlineLevel="0" collapsed="false">
      <c r="A11079" s="75"/>
      <c r="B11079" s="33" t="s">
        <v>21789</v>
      </c>
      <c r="C11079" s="33" t="s">
        <v>21790</v>
      </c>
      <c r="D11079" s="82"/>
      <c r="E11079" s="82" t="n">
        <v>238</v>
      </c>
      <c r="F11079" s="75"/>
    </row>
    <row r="11080" customFormat="false" ht="15" hidden="true" customHeight="true" outlineLevel="0" collapsed="false">
      <c r="A11080" s="75"/>
      <c r="B11080" s="33" t="s">
        <v>21791</v>
      </c>
      <c r="C11080" s="33" t="s">
        <v>21792</v>
      </c>
      <c r="D11080" s="82"/>
      <c r="E11080" s="82" t="n">
        <v>230</v>
      </c>
      <c r="F11080" s="75"/>
    </row>
    <row r="11081" customFormat="false" ht="15" hidden="true" customHeight="true" outlineLevel="0" collapsed="false">
      <c r="A11081" s="75"/>
      <c r="B11081" s="33" t="s">
        <v>21793</v>
      </c>
      <c r="C11081" s="33" t="s">
        <v>21794</v>
      </c>
      <c r="D11081" s="82"/>
      <c r="E11081" s="82" t="n">
        <v>230</v>
      </c>
      <c r="F11081" s="75"/>
    </row>
    <row r="11082" customFormat="false" ht="15" hidden="true" customHeight="true" outlineLevel="0" collapsed="false">
      <c r="A11082" s="75"/>
      <c r="B11082" s="33" t="s">
        <v>21795</v>
      </c>
      <c r="C11082" s="33" t="s">
        <v>21796</v>
      </c>
      <c r="D11082" s="82"/>
      <c r="E11082" s="82" t="n">
        <v>230</v>
      </c>
      <c r="F11082" s="75"/>
    </row>
    <row r="11083" customFormat="false" ht="15" hidden="true" customHeight="true" outlineLevel="0" collapsed="false">
      <c r="A11083" s="75"/>
      <c r="B11083" s="33" t="s">
        <v>21797</v>
      </c>
      <c r="C11083" s="33" t="s">
        <v>21798</v>
      </c>
      <c r="D11083" s="82"/>
      <c r="E11083" s="82" t="n">
        <v>230</v>
      </c>
      <c r="F11083" s="75"/>
    </row>
    <row r="11084" customFormat="false" ht="15" hidden="true" customHeight="true" outlineLevel="0" collapsed="false">
      <c r="A11084" s="75"/>
      <c r="B11084" s="33" t="s">
        <v>21799</v>
      </c>
      <c r="C11084" s="33" t="s">
        <v>21800</v>
      </c>
      <c r="D11084" s="82"/>
      <c r="E11084" s="82" t="n">
        <v>230</v>
      </c>
      <c r="F11084" s="75"/>
    </row>
    <row r="11085" customFormat="false" ht="15" hidden="true" customHeight="true" outlineLevel="0" collapsed="false">
      <c r="A11085" s="75"/>
      <c r="B11085" s="33" t="s">
        <v>21801</v>
      </c>
      <c r="C11085" s="33" t="s">
        <v>21802</v>
      </c>
      <c r="D11085" s="82"/>
      <c r="E11085" s="82" t="n">
        <v>226.84</v>
      </c>
      <c r="F11085" s="75"/>
    </row>
    <row r="11086" customFormat="false" ht="15" hidden="true" customHeight="true" outlineLevel="0" collapsed="false">
      <c r="A11086" s="75"/>
      <c r="B11086" s="33" t="s">
        <v>21803</v>
      </c>
      <c r="C11086" s="33" t="s">
        <v>21804</v>
      </c>
      <c r="D11086" s="82"/>
      <c r="E11086" s="82" t="n">
        <v>220.1</v>
      </c>
      <c r="F11086" s="75"/>
    </row>
    <row r="11087" customFormat="false" ht="15" hidden="true" customHeight="true" outlineLevel="0" collapsed="false">
      <c r="A11087" s="75"/>
      <c r="B11087" s="33" t="s">
        <v>21805</v>
      </c>
      <c r="C11087" s="33" t="s">
        <v>21806</v>
      </c>
      <c r="D11087" s="82"/>
      <c r="E11087" s="82" t="n">
        <v>210</v>
      </c>
      <c r="F11087" s="75"/>
    </row>
    <row r="11088" customFormat="false" ht="15" hidden="true" customHeight="true" outlineLevel="0" collapsed="false">
      <c r="A11088" s="75"/>
      <c r="B11088" s="33" t="s">
        <v>21807</v>
      </c>
      <c r="C11088" s="33" t="s">
        <v>21808</v>
      </c>
      <c r="D11088" s="82"/>
      <c r="E11088" s="82" t="n">
        <v>209</v>
      </c>
      <c r="F11088" s="75"/>
    </row>
    <row r="11089" customFormat="false" ht="15" hidden="true" customHeight="true" outlineLevel="0" collapsed="false">
      <c r="A11089" s="75"/>
      <c r="B11089" s="33" t="s">
        <v>21809</v>
      </c>
      <c r="C11089" s="33" t="s">
        <v>21810</v>
      </c>
      <c r="D11089" s="82"/>
      <c r="E11089" s="82" t="n">
        <v>205.13</v>
      </c>
      <c r="F11089" s="75"/>
    </row>
    <row r="11090" customFormat="false" ht="15" hidden="true" customHeight="true" outlineLevel="0" collapsed="false">
      <c r="A11090" s="75"/>
      <c r="B11090" s="33" t="s">
        <v>21811</v>
      </c>
      <c r="C11090" s="33" t="s">
        <v>21812</v>
      </c>
      <c r="D11090" s="82"/>
      <c r="E11090" s="82" t="n">
        <v>203.25</v>
      </c>
      <c r="F11090" s="75"/>
    </row>
    <row r="11091" customFormat="false" ht="15" hidden="true" customHeight="true" outlineLevel="0" collapsed="false">
      <c r="A11091" s="75"/>
      <c r="B11091" s="33" t="s">
        <v>21813</v>
      </c>
      <c r="C11091" s="33" t="s">
        <v>21814</v>
      </c>
      <c r="D11091" s="82"/>
      <c r="E11091" s="82" t="n">
        <v>193.86</v>
      </c>
      <c r="F11091" s="75"/>
    </row>
    <row r="11092" customFormat="false" ht="15" hidden="true" customHeight="true" outlineLevel="0" collapsed="false">
      <c r="A11092" s="75"/>
      <c r="B11092" s="33" t="s">
        <v>21815</v>
      </c>
      <c r="C11092" s="33" t="s">
        <v>21816</v>
      </c>
      <c r="D11092" s="82"/>
      <c r="E11092" s="82" t="n">
        <v>187.79</v>
      </c>
      <c r="F11092" s="75"/>
    </row>
    <row r="11093" customFormat="false" ht="15" hidden="true" customHeight="true" outlineLevel="0" collapsed="false">
      <c r="A11093" s="75"/>
      <c r="B11093" s="33" t="s">
        <v>21817</v>
      </c>
      <c r="C11093" s="33" t="s">
        <v>21818</v>
      </c>
      <c r="D11093" s="82"/>
      <c r="E11093" s="82" t="n">
        <v>182.93</v>
      </c>
      <c r="F11093" s="75"/>
    </row>
    <row r="11094" customFormat="false" ht="15" hidden="true" customHeight="true" outlineLevel="0" collapsed="false">
      <c r="A11094" s="75"/>
      <c r="B11094" s="33" t="s">
        <v>21819</v>
      </c>
      <c r="C11094" s="33" t="s">
        <v>21820</v>
      </c>
      <c r="D11094" s="82"/>
      <c r="E11094" s="82" t="n">
        <v>181.67</v>
      </c>
      <c r="F11094" s="75"/>
    </row>
    <row r="11095" customFormat="false" ht="15" hidden="true" customHeight="true" outlineLevel="0" collapsed="false">
      <c r="A11095" s="75"/>
      <c r="B11095" s="33" t="s">
        <v>21821</v>
      </c>
      <c r="C11095" s="33" t="s">
        <v>21822</v>
      </c>
      <c r="D11095" s="82"/>
      <c r="E11095" s="82" t="n">
        <v>180.24</v>
      </c>
      <c r="F11095" s="75"/>
    </row>
    <row r="11096" customFormat="false" ht="15" hidden="true" customHeight="true" outlineLevel="0" collapsed="false">
      <c r="A11096" s="75"/>
      <c r="B11096" s="33" t="s">
        <v>21823</v>
      </c>
      <c r="C11096" s="33" t="s">
        <v>21824</v>
      </c>
      <c r="D11096" s="82"/>
      <c r="E11096" s="82" t="n">
        <v>173.13</v>
      </c>
      <c r="F11096" s="75"/>
    </row>
    <row r="11097" customFormat="false" ht="15" hidden="true" customHeight="true" outlineLevel="0" collapsed="false">
      <c r="A11097" s="75"/>
      <c r="B11097" s="33" t="s">
        <v>21825</v>
      </c>
      <c r="C11097" s="33" t="s">
        <v>21826</v>
      </c>
      <c r="D11097" s="82"/>
      <c r="E11097" s="82" t="n">
        <v>169.62</v>
      </c>
      <c r="F11097" s="75"/>
    </row>
    <row r="11098" customFormat="false" ht="15" hidden="true" customHeight="true" outlineLevel="0" collapsed="false">
      <c r="A11098" s="75"/>
      <c r="B11098" s="33" t="s">
        <v>21827</v>
      </c>
      <c r="C11098" s="33" t="s">
        <v>21828</v>
      </c>
      <c r="D11098" s="82"/>
      <c r="E11098" s="82" t="n">
        <v>169.14</v>
      </c>
      <c r="F11098" s="75"/>
    </row>
    <row r="11099" customFormat="false" ht="15" hidden="true" customHeight="true" outlineLevel="0" collapsed="false">
      <c r="A11099" s="75"/>
      <c r="B11099" s="33" t="s">
        <v>21829</v>
      </c>
      <c r="C11099" s="33" t="s">
        <v>21830</v>
      </c>
      <c r="D11099" s="82"/>
      <c r="E11099" s="82" t="n">
        <v>162.72</v>
      </c>
      <c r="F11099" s="75"/>
    </row>
    <row r="11100" customFormat="false" ht="15" hidden="true" customHeight="true" outlineLevel="0" collapsed="false">
      <c r="A11100" s="75"/>
      <c r="B11100" s="33" t="s">
        <v>21831</v>
      </c>
      <c r="C11100" s="33" t="s">
        <v>21832</v>
      </c>
      <c r="D11100" s="82"/>
      <c r="E11100" s="82" t="n">
        <v>162</v>
      </c>
      <c r="F11100" s="75"/>
    </row>
    <row r="11101" customFormat="false" ht="15" hidden="true" customHeight="true" outlineLevel="0" collapsed="false">
      <c r="A11101" s="75"/>
      <c r="B11101" s="33" t="s">
        <v>21833</v>
      </c>
      <c r="C11101" s="33" t="s">
        <v>21834</v>
      </c>
      <c r="D11101" s="82"/>
      <c r="E11101" s="82" t="n">
        <v>161.2</v>
      </c>
      <c r="F11101" s="75"/>
    </row>
    <row r="11102" customFormat="false" ht="15" hidden="true" customHeight="true" outlineLevel="0" collapsed="false">
      <c r="A11102" s="75"/>
      <c r="B11102" s="33" t="s">
        <v>21835</v>
      </c>
      <c r="C11102" s="33" t="s">
        <v>21836</v>
      </c>
      <c r="D11102" s="82"/>
      <c r="E11102" s="82" t="n">
        <v>158</v>
      </c>
      <c r="F11102" s="75"/>
    </row>
    <row r="11103" customFormat="false" ht="15" hidden="true" customHeight="true" outlineLevel="0" collapsed="false">
      <c r="A11103" s="75"/>
      <c r="B11103" s="33" t="s">
        <v>21837</v>
      </c>
      <c r="C11103" s="33" t="s">
        <v>21838</v>
      </c>
      <c r="D11103" s="82"/>
      <c r="E11103" s="82" t="n">
        <v>156.53</v>
      </c>
      <c r="F11103" s="75"/>
    </row>
    <row r="11104" customFormat="false" ht="15" hidden="true" customHeight="true" outlineLevel="0" collapsed="false">
      <c r="A11104" s="75"/>
      <c r="B11104" s="33" t="s">
        <v>21839</v>
      </c>
      <c r="C11104" s="33" t="s">
        <v>21840</v>
      </c>
      <c r="D11104" s="82"/>
      <c r="E11104" s="82" t="n">
        <v>150</v>
      </c>
      <c r="F11104" s="75"/>
    </row>
    <row r="11105" customFormat="false" ht="15" hidden="true" customHeight="true" outlineLevel="0" collapsed="false">
      <c r="A11105" s="75"/>
      <c r="B11105" s="33" t="s">
        <v>21841</v>
      </c>
      <c r="C11105" s="33" t="s">
        <v>21842</v>
      </c>
      <c r="D11105" s="82"/>
      <c r="E11105" s="82" t="n">
        <v>145</v>
      </c>
      <c r="F11105" s="75"/>
    </row>
    <row r="11106" customFormat="false" ht="15" hidden="true" customHeight="true" outlineLevel="0" collapsed="false">
      <c r="A11106" s="75"/>
      <c r="B11106" s="33" t="s">
        <v>21843</v>
      </c>
      <c r="C11106" s="33" t="s">
        <v>21844</v>
      </c>
      <c r="D11106" s="82"/>
      <c r="E11106" s="82" t="n">
        <v>138.46</v>
      </c>
      <c r="F11106" s="75"/>
    </row>
    <row r="11107" customFormat="false" ht="15" hidden="true" customHeight="true" outlineLevel="0" collapsed="false">
      <c r="A11107" s="75"/>
      <c r="B11107" s="33" t="s">
        <v>21845</v>
      </c>
      <c r="C11107" s="33" t="s">
        <v>21846</v>
      </c>
      <c r="D11107" s="82"/>
      <c r="E11107" s="82" t="n">
        <v>136.17</v>
      </c>
      <c r="F11107" s="75"/>
    </row>
    <row r="11108" customFormat="false" ht="15" hidden="true" customHeight="true" outlineLevel="0" collapsed="false">
      <c r="A11108" s="75"/>
      <c r="B11108" s="33" t="s">
        <v>21847</v>
      </c>
      <c r="C11108" s="33" t="s">
        <v>21848</v>
      </c>
      <c r="D11108" s="82"/>
      <c r="E11108" s="82" t="n">
        <v>136.02</v>
      </c>
      <c r="F11108" s="75"/>
    </row>
    <row r="11109" customFormat="false" ht="15" hidden="true" customHeight="true" outlineLevel="0" collapsed="false">
      <c r="A11109" s="75"/>
      <c r="B11109" s="33" t="s">
        <v>21849</v>
      </c>
      <c r="C11109" s="33" t="s">
        <v>21850</v>
      </c>
      <c r="D11109" s="82"/>
      <c r="E11109" s="82" t="n">
        <v>132.9</v>
      </c>
      <c r="F11109" s="75"/>
    </row>
    <row r="11110" customFormat="false" ht="15" hidden="true" customHeight="true" outlineLevel="0" collapsed="false">
      <c r="A11110" s="75"/>
      <c r="B11110" s="33" t="s">
        <v>21851</v>
      </c>
      <c r="C11110" s="33" t="s">
        <v>21852</v>
      </c>
      <c r="D11110" s="82"/>
      <c r="E11110" s="82" t="n">
        <v>132.66</v>
      </c>
      <c r="F11110" s="75"/>
    </row>
    <row r="11111" customFormat="false" ht="15" hidden="true" customHeight="true" outlineLevel="0" collapsed="false">
      <c r="A11111" s="75"/>
      <c r="B11111" s="33" t="s">
        <v>21853</v>
      </c>
      <c r="C11111" s="33" t="s">
        <v>21854</v>
      </c>
      <c r="D11111" s="82"/>
      <c r="E11111" s="82" t="n">
        <v>130.5</v>
      </c>
      <c r="F11111" s="75"/>
    </row>
    <row r="11112" customFormat="false" ht="15" hidden="true" customHeight="true" outlineLevel="0" collapsed="false">
      <c r="A11112" s="75"/>
      <c r="B11112" s="33" t="s">
        <v>21855</v>
      </c>
      <c r="C11112" s="33" t="s">
        <v>21856</v>
      </c>
      <c r="D11112" s="82"/>
      <c r="E11112" s="82" t="n">
        <v>130.48</v>
      </c>
      <c r="F11112" s="75"/>
    </row>
    <row r="11113" customFormat="false" ht="15" hidden="true" customHeight="true" outlineLevel="0" collapsed="false">
      <c r="A11113" s="75"/>
      <c r="B11113" s="33" t="s">
        <v>21857</v>
      </c>
      <c r="C11113" s="33" t="s">
        <v>21858</v>
      </c>
      <c r="D11113" s="82"/>
      <c r="E11113" s="82" t="n">
        <v>130.48</v>
      </c>
      <c r="F11113" s="75"/>
    </row>
    <row r="11114" customFormat="false" ht="15" hidden="true" customHeight="true" outlineLevel="0" collapsed="false">
      <c r="A11114" s="75"/>
      <c r="B11114" s="33" t="s">
        <v>21859</v>
      </c>
      <c r="C11114" s="33" t="s">
        <v>21860</v>
      </c>
      <c r="D11114" s="82"/>
      <c r="E11114" s="82" t="n">
        <v>130.48</v>
      </c>
      <c r="F11114" s="75"/>
    </row>
    <row r="11115" customFormat="false" ht="15" hidden="true" customHeight="true" outlineLevel="0" collapsed="false">
      <c r="A11115" s="75"/>
      <c r="B11115" s="33" t="s">
        <v>21861</v>
      </c>
      <c r="C11115" s="33" t="s">
        <v>21862</v>
      </c>
      <c r="D11115" s="82"/>
      <c r="E11115" s="82" t="n">
        <v>129.62</v>
      </c>
      <c r="F11115" s="75"/>
    </row>
    <row r="11116" customFormat="false" ht="15" hidden="true" customHeight="true" outlineLevel="0" collapsed="false">
      <c r="A11116" s="75"/>
      <c r="B11116" s="33" t="s">
        <v>21863</v>
      </c>
      <c r="C11116" s="33" t="s">
        <v>21864</v>
      </c>
      <c r="D11116" s="82"/>
      <c r="E11116" s="82" t="n">
        <v>127.6</v>
      </c>
      <c r="F11116" s="75"/>
    </row>
    <row r="11117" customFormat="false" ht="15" hidden="true" customHeight="true" outlineLevel="0" collapsed="false">
      <c r="A11117" s="75"/>
      <c r="B11117" s="33" t="s">
        <v>21865</v>
      </c>
      <c r="C11117" s="33" t="s">
        <v>21866</v>
      </c>
      <c r="D11117" s="82"/>
      <c r="E11117" s="82" t="n">
        <v>121.61</v>
      </c>
      <c r="F11117" s="75"/>
    </row>
    <row r="11118" customFormat="false" ht="15" hidden="true" customHeight="true" outlineLevel="0" collapsed="false">
      <c r="A11118" s="75"/>
      <c r="B11118" s="33" t="s">
        <v>21867</v>
      </c>
      <c r="C11118" s="33" t="s">
        <v>16510</v>
      </c>
      <c r="D11118" s="82"/>
      <c r="E11118" s="82" t="n">
        <v>113.5</v>
      </c>
      <c r="F11118" s="75"/>
    </row>
    <row r="11119" customFormat="false" ht="15" hidden="true" customHeight="true" outlineLevel="0" collapsed="false">
      <c r="A11119" s="75"/>
      <c r="B11119" s="33" t="s">
        <v>21868</v>
      </c>
      <c r="C11119" s="33" t="s">
        <v>21869</v>
      </c>
      <c r="D11119" s="82"/>
      <c r="E11119" s="82" t="n">
        <v>113.5</v>
      </c>
      <c r="F11119" s="75"/>
    </row>
    <row r="11120" customFormat="false" ht="15" hidden="true" customHeight="true" outlineLevel="0" collapsed="false">
      <c r="A11120" s="75"/>
      <c r="B11120" s="33" t="s">
        <v>21870</v>
      </c>
      <c r="C11120" s="33" t="s">
        <v>16643</v>
      </c>
      <c r="D11120" s="82"/>
      <c r="E11120" s="82" t="n">
        <v>113.5</v>
      </c>
      <c r="F11120" s="75"/>
    </row>
    <row r="11121" customFormat="false" ht="15" hidden="true" customHeight="true" outlineLevel="0" collapsed="false">
      <c r="A11121" s="75"/>
      <c r="B11121" s="33" t="s">
        <v>21871</v>
      </c>
      <c r="C11121" s="33" t="s">
        <v>21872</v>
      </c>
      <c r="D11121" s="82"/>
      <c r="E11121" s="82" t="n">
        <v>113.5</v>
      </c>
      <c r="F11121" s="75"/>
    </row>
    <row r="11122" customFormat="false" ht="15" hidden="true" customHeight="true" outlineLevel="0" collapsed="false">
      <c r="A11122" s="75"/>
      <c r="B11122" s="33" t="s">
        <v>21873</v>
      </c>
      <c r="C11122" s="33" t="s">
        <v>21874</v>
      </c>
      <c r="D11122" s="82"/>
      <c r="E11122" s="82" t="n">
        <v>113.5</v>
      </c>
      <c r="F11122" s="75"/>
    </row>
    <row r="11123" customFormat="false" ht="15" hidden="true" customHeight="true" outlineLevel="0" collapsed="false">
      <c r="A11123" s="75"/>
      <c r="B11123" s="33" t="s">
        <v>21875</v>
      </c>
      <c r="C11123" s="33" t="s">
        <v>16184</v>
      </c>
      <c r="D11123" s="82"/>
      <c r="E11123" s="82" t="n">
        <v>113.5</v>
      </c>
      <c r="F11123" s="75"/>
    </row>
    <row r="11124" customFormat="false" ht="15" hidden="true" customHeight="true" outlineLevel="0" collapsed="false">
      <c r="A11124" s="75"/>
      <c r="B11124" s="33" t="s">
        <v>21876</v>
      </c>
      <c r="C11124" s="33" t="s">
        <v>16248</v>
      </c>
      <c r="D11124" s="82"/>
      <c r="E11124" s="82" t="n">
        <v>113.5</v>
      </c>
      <c r="F11124" s="75"/>
    </row>
    <row r="11125" customFormat="false" ht="15" hidden="true" customHeight="true" outlineLevel="0" collapsed="false">
      <c r="A11125" s="75"/>
      <c r="B11125" s="33" t="s">
        <v>21877</v>
      </c>
      <c r="C11125" s="33" t="s">
        <v>7241</v>
      </c>
      <c r="D11125" s="82"/>
      <c r="E11125" s="82" t="n">
        <v>113.5</v>
      </c>
      <c r="F11125" s="75"/>
    </row>
    <row r="11126" customFormat="false" ht="15" hidden="true" customHeight="true" outlineLevel="0" collapsed="false">
      <c r="A11126" s="75"/>
      <c r="B11126" s="33" t="s">
        <v>21878</v>
      </c>
      <c r="C11126" s="33" t="s">
        <v>21879</v>
      </c>
      <c r="D11126" s="82"/>
      <c r="E11126" s="82" t="n">
        <v>113.5</v>
      </c>
      <c r="F11126" s="75"/>
    </row>
    <row r="11127" customFormat="false" ht="15" hidden="true" customHeight="true" outlineLevel="0" collapsed="false">
      <c r="A11127" s="75"/>
      <c r="B11127" s="33" t="s">
        <v>21880</v>
      </c>
      <c r="C11127" s="33" t="s">
        <v>21881</v>
      </c>
      <c r="D11127" s="82"/>
      <c r="E11127" s="82" t="n">
        <v>112.56</v>
      </c>
      <c r="F11127" s="75"/>
    </row>
    <row r="11128" customFormat="false" ht="15" hidden="true" customHeight="true" outlineLevel="0" collapsed="false">
      <c r="A11128" s="75"/>
      <c r="B11128" s="33" t="s">
        <v>21882</v>
      </c>
      <c r="C11128" s="33" t="s">
        <v>21883</v>
      </c>
      <c r="D11128" s="82"/>
      <c r="E11128" s="82" t="n">
        <v>111.9</v>
      </c>
      <c r="F11128" s="75"/>
    </row>
    <row r="11129" customFormat="false" ht="15" hidden="true" customHeight="true" outlineLevel="0" collapsed="false">
      <c r="A11129" s="75"/>
      <c r="B11129" s="33" t="s">
        <v>21884</v>
      </c>
      <c r="C11129" s="33" t="s">
        <v>21885</v>
      </c>
      <c r="D11129" s="82"/>
      <c r="E11129" s="82" t="n">
        <v>110</v>
      </c>
      <c r="F11129" s="75"/>
    </row>
    <row r="11130" customFormat="false" ht="15" hidden="true" customHeight="true" outlineLevel="0" collapsed="false">
      <c r="A11130" s="75"/>
      <c r="B11130" s="33" t="s">
        <v>21886</v>
      </c>
      <c r="C11130" s="33" t="s">
        <v>21887</v>
      </c>
      <c r="D11130" s="82"/>
      <c r="E11130" s="82" t="n">
        <v>102.36</v>
      </c>
      <c r="F11130" s="75"/>
    </row>
    <row r="11131" customFormat="false" ht="15" hidden="true" customHeight="true" outlineLevel="0" collapsed="false">
      <c r="A11131" s="75"/>
      <c r="B11131" s="33" t="s">
        <v>21888</v>
      </c>
      <c r="C11131" s="33" t="s">
        <v>21889</v>
      </c>
      <c r="D11131" s="82"/>
      <c r="E11131" s="82" t="n">
        <v>100</v>
      </c>
      <c r="F11131" s="75"/>
    </row>
    <row r="11132" customFormat="false" ht="15" hidden="true" customHeight="true" outlineLevel="0" collapsed="false">
      <c r="A11132" s="75"/>
      <c r="B11132" s="33" t="s">
        <v>21890</v>
      </c>
      <c r="C11132" s="33" t="s">
        <v>21891</v>
      </c>
      <c r="D11132" s="82"/>
      <c r="E11132" s="82" t="n">
        <v>99.14</v>
      </c>
      <c r="F11132" s="75"/>
    </row>
    <row r="11133" customFormat="false" ht="15" hidden="true" customHeight="true" outlineLevel="0" collapsed="false">
      <c r="A11133" s="75"/>
      <c r="B11133" s="33" t="s">
        <v>21892</v>
      </c>
      <c r="C11133" s="33" t="s">
        <v>21893</v>
      </c>
      <c r="D11133" s="82"/>
      <c r="E11133" s="82" t="n">
        <v>96.9</v>
      </c>
      <c r="F11133" s="75"/>
    </row>
    <row r="11134" customFormat="false" ht="15" hidden="true" customHeight="true" outlineLevel="0" collapsed="false">
      <c r="A11134" s="75"/>
      <c r="B11134" s="33" t="s">
        <v>21894</v>
      </c>
      <c r="C11134" s="33" t="s">
        <v>21895</v>
      </c>
      <c r="D11134" s="82"/>
      <c r="E11134" s="82" t="n">
        <v>90.56</v>
      </c>
      <c r="F11134" s="75"/>
    </row>
    <row r="11135" customFormat="false" ht="15" hidden="true" customHeight="true" outlineLevel="0" collapsed="false">
      <c r="A11135" s="75"/>
      <c r="B11135" s="33" t="s">
        <v>21896</v>
      </c>
      <c r="C11135" s="33" t="s">
        <v>21897</v>
      </c>
      <c r="D11135" s="82"/>
      <c r="E11135" s="82" t="n">
        <v>86.83</v>
      </c>
      <c r="F11135" s="75"/>
    </row>
    <row r="11136" customFormat="false" ht="15" hidden="true" customHeight="true" outlineLevel="0" collapsed="false">
      <c r="A11136" s="75"/>
      <c r="B11136" s="33" t="s">
        <v>21898</v>
      </c>
      <c r="C11136" s="33" t="s">
        <v>21899</v>
      </c>
      <c r="D11136" s="82"/>
      <c r="E11136" s="82" t="n">
        <v>73.1</v>
      </c>
      <c r="F11136" s="75"/>
    </row>
    <row r="11137" customFormat="false" ht="15" hidden="true" customHeight="true" outlineLevel="0" collapsed="false">
      <c r="A11137" s="75"/>
      <c r="B11137" s="33" t="s">
        <v>21900</v>
      </c>
      <c r="C11137" s="33" t="s">
        <v>21901</v>
      </c>
      <c r="D11137" s="82"/>
      <c r="E11137" s="82" t="n">
        <v>68.1</v>
      </c>
      <c r="F11137" s="75"/>
    </row>
    <row r="11138" customFormat="false" ht="15" hidden="true" customHeight="true" outlineLevel="0" collapsed="false">
      <c r="A11138" s="75"/>
      <c r="B11138" s="33" t="s">
        <v>21902</v>
      </c>
      <c r="C11138" s="33" t="s">
        <v>21903</v>
      </c>
      <c r="D11138" s="82"/>
      <c r="E11138" s="82" t="n">
        <v>65</v>
      </c>
      <c r="F11138" s="75"/>
    </row>
    <row r="11139" customFormat="false" ht="15" hidden="true" customHeight="true" outlineLevel="0" collapsed="false">
      <c r="A11139" s="75"/>
      <c r="B11139" s="33" t="s">
        <v>21904</v>
      </c>
      <c r="C11139" s="33" t="s">
        <v>21905</v>
      </c>
      <c r="D11139" s="82"/>
      <c r="E11139" s="82" t="n">
        <v>64.84</v>
      </c>
      <c r="F11139" s="75"/>
    </row>
    <row r="11140" customFormat="false" ht="15" hidden="true" customHeight="true" outlineLevel="0" collapsed="false">
      <c r="A11140" s="75"/>
      <c r="B11140" s="33" t="s">
        <v>21906</v>
      </c>
      <c r="C11140" s="33" t="s">
        <v>21907</v>
      </c>
      <c r="D11140" s="82"/>
      <c r="E11140" s="82" t="n">
        <v>64.81</v>
      </c>
      <c r="F11140" s="75"/>
    </row>
    <row r="11141" customFormat="false" ht="15" hidden="true" customHeight="true" outlineLevel="0" collapsed="false">
      <c r="A11141" s="75"/>
      <c r="B11141" s="33" t="s">
        <v>21908</v>
      </c>
      <c r="C11141" s="33" t="s">
        <v>21909</v>
      </c>
      <c r="D11141" s="82"/>
      <c r="E11141" s="82" t="n">
        <v>63.67</v>
      </c>
      <c r="F11141" s="75"/>
    </row>
    <row r="11142" customFormat="false" ht="15" hidden="true" customHeight="true" outlineLevel="0" collapsed="false">
      <c r="A11142" s="75"/>
      <c r="B11142" s="33" t="s">
        <v>21910</v>
      </c>
      <c r="C11142" s="33" t="s">
        <v>21911</v>
      </c>
      <c r="D11142" s="82"/>
      <c r="E11142" s="82" t="n">
        <v>62.5</v>
      </c>
      <c r="F11142" s="75"/>
    </row>
    <row r="11143" customFormat="false" ht="15" hidden="true" customHeight="true" outlineLevel="0" collapsed="false">
      <c r="A11143" s="75"/>
      <c r="B11143" s="33" t="s">
        <v>21912</v>
      </c>
      <c r="C11143" s="33" t="s">
        <v>21913</v>
      </c>
      <c r="D11143" s="82"/>
      <c r="E11143" s="82" t="n">
        <v>62.5</v>
      </c>
      <c r="F11143" s="75"/>
    </row>
    <row r="11144" customFormat="false" ht="15" hidden="true" customHeight="true" outlineLevel="0" collapsed="false">
      <c r="A11144" s="75"/>
      <c r="B11144" s="33" t="s">
        <v>21914</v>
      </c>
      <c r="C11144" s="33" t="s">
        <v>21915</v>
      </c>
      <c r="D11144" s="82"/>
      <c r="E11144" s="82" t="n">
        <v>59.95</v>
      </c>
      <c r="F11144" s="75"/>
    </row>
    <row r="11145" customFormat="false" ht="15" hidden="true" customHeight="true" outlineLevel="0" collapsed="false">
      <c r="A11145" s="75"/>
      <c r="B11145" s="33" t="s">
        <v>21916</v>
      </c>
      <c r="C11145" s="33" t="s">
        <v>21917</v>
      </c>
      <c r="D11145" s="82"/>
      <c r="E11145" s="82" t="n">
        <v>58.63</v>
      </c>
      <c r="F11145" s="75"/>
    </row>
    <row r="11146" customFormat="false" ht="15" hidden="true" customHeight="true" outlineLevel="0" collapsed="false">
      <c r="A11146" s="75"/>
      <c r="B11146" s="33" t="s">
        <v>21918</v>
      </c>
      <c r="C11146" s="33" t="s">
        <v>21919</v>
      </c>
      <c r="D11146" s="82"/>
      <c r="E11146" s="82" t="n">
        <v>58.53</v>
      </c>
      <c r="F11146" s="75"/>
    </row>
    <row r="11147" customFormat="false" ht="15" hidden="true" customHeight="true" outlineLevel="0" collapsed="false">
      <c r="A11147" s="75"/>
      <c r="B11147" s="33" t="s">
        <v>21920</v>
      </c>
      <c r="C11147" s="33" t="s">
        <v>21921</v>
      </c>
      <c r="D11147" s="82"/>
      <c r="E11147" s="82" t="n">
        <v>57.68</v>
      </c>
      <c r="F11147" s="75"/>
    </row>
    <row r="11148" customFormat="false" ht="15" hidden="true" customHeight="true" outlineLevel="0" collapsed="false">
      <c r="A11148" s="75"/>
      <c r="B11148" s="33" t="s">
        <v>21922</v>
      </c>
      <c r="C11148" s="33" t="s">
        <v>21923</v>
      </c>
      <c r="D11148" s="82"/>
      <c r="E11148" s="82" t="n">
        <v>56.75</v>
      </c>
      <c r="F11148" s="75"/>
    </row>
    <row r="11149" customFormat="false" ht="15" hidden="true" customHeight="true" outlineLevel="0" collapsed="false">
      <c r="A11149" s="75"/>
      <c r="B11149" s="33" t="s">
        <v>21924</v>
      </c>
      <c r="C11149" s="33" t="s">
        <v>21925</v>
      </c>
      <c r="D11149" s="82"/>
      <c r="E11149" s="82" t="n">
        <v>47.61</v>
      </c>
      <c r="F11149" s="75"/>
    </row>
    <row r="11150" customFormat="false" ht="15" hidden="true" customHeight="true" outlineLevel="0" collapsed="false">
      <c r="A11150" s="75"/>
      <c r="B11150" s="33" t="s">
        <v>21926</v>
      </c>
      <c r="C11150" s="33" t="s">
        <v>21927</v>
      </c>
      <c r="D11150" s="82"/>
      <c r="E11150" s="82" t="n">
        <v>47</v>
      </c>
      <c r="F11150" s="75"/>
    </row>
    <row r="11151" customFormat="false" ht="15" hidden="true" customHeight="true" outlineLevel="0" collapsed="false">
      <c r="A11151" s="75"/>
      <c r="B11151" s="33" t="s">
        <v>21928</v>
      </c>
      <c r="C11151" s="33" t="s">
        <v>21929</v>
      </c>
      <c r="D11151" s="82"/>
      <c r="E11151" s="82" t="n">
        <v>46.72</v>
      </c>
      <c r="F11151" s="75"/>
    </row>
    <row r="11152" customFormat="false" ht="15" hidden="true" customHeight="true" outlineLevel="0" collapsed="false">
      <c r="A11152" s="75"/>
      <c r="B11152" s="33" t="s">
        <v>21930</v>
      </c>
      <c r="C11152" s="33" t="s">
        <v>21931</v>
      </c>
      <c r="D11152" s="82"/>
      <c r="E11152" s="82" t="n">
        <v>46.72</v>
      </c>
      <c r="F11152" s="75"/>
    </row>
    <row r="11153" customFormat="false" ht="15" hidden="true" customHeight="true" outlineLevel="0" collapsed="false">
      <c r="A11153" s="75"/>
      <c r="B11153" s="33" t="s">
        <v>21932</v>
      </c>
      <c r="C11153" s="33" t="s">
        <v>21933</v>
      </c>
      <c r="D11153" s="82"/>
      <c r="E11153" s="82" t="n">
        <v>45.4</v>
      </c>
      <c r="F11153" s="75"/>
    </row>
    <row r="11154" customFormat="false" ht="15" hidden="true" customHeight="true" outlineLevel="0" collapsed="false">
      <c r="A11154" s="75"/>
      <c r="B11154" s="33" t="s">
        <v>21934</v>
      </c>
      <c r="C11154" s="33" t="s">
        <v>21935</v>
      </c>
      <c r="D11154" s="82"/>
      <c r="E11154" s="82" t="n">
        <v>45.34</v>
      </c>
      <c r="F11154" s="75"/>
    </row>
    <row r="11155" customFormat="false" ht="15" hidden="true" customHeight="true" outlineLevel="0" collapsed="false">
      <c r="A11155" s="75"/>
      <c r="B11155" s="33" t="s">
        <v>21936</v>
      </c>
      <c r="C11155" s="33" t="s">
        <v>21937</v>
      </c>
      <c r="D11155" s="82"/>
      <c r="E11155" s="82" t="n">
        <v>44.8</v>
      </c>
      <c r="F11155" s="75"/>
    </row>
    <row r="11156" customFormat="false" ht="15" hidden="true" customHeight="true" outlineLevel="0" collapsed="false">
      <c r="A11156" s="75"/>
      <c r="B11156" s="33" t="s">
        <v>21938</v>
      </c>
      <c r="C11156" s="33" t="s">
        <v>21939</v>
      </c>
      <c r="D11156" s="82"/>
      <c r="E11156" s="82" t="n">
        <v>44.73</v>
      </c>
      <c r="F11156" s="75"/>
    </row>
    <row r="11157" customFormat="false" ht="15" hidden="true" customHeight="true" outlineLevel="0" collapsed="false">
      <c r="A11157" s="75"/>
      <c r="B11157" s="33" t="s">
        <v>21940</v>
      </c>
      <c r="C11157" s="33" t="s">
        <v>21941</v>
      </c>
      <c r="D11157" s="82"/>
      <c r="E11157" s="82" t="n">
        <v>43</v>
      </c>
      <c r="F11157" s="75"/>
    </row>
    <row r="11158" customFormat="false" ht="15" hidden="true" customHeight="true" outlineLevel="0" collapsed="false">
      <c r="A11158" s="75"/>
      <c r="B11158" s="33" t="s">
        <v>21942</v>
      </c>
      <c r="C11158" s="33" t="s">
        <v>21943</v>
      </c>
      <c r="D11158" s="82"/>
      <c r="E11158" s="82" t="n">
        <v>41.86</v>
      </c>
      <c r="F11158" s="75"/>
    </row>
    <row r="11159" customFormat="false" ht="15" hidden="true" customHeight="true" outlineLevel="0" collapsed="false">
      <c r="A11159" s="75"/>
      <c r="B11159" s="33" t="s">
        <v>21944</v>
      </c>
      <c r="C11159" s="33" t="s">
        <v>21945</v>
      </c>
      <c r="D11159" s="82"/>
      <c r="E11159" s="82" t="n">
        <v>41.23</v>
      </c>
      <c r="F11159" s="75"/>
    </row>
    <row r="11160" customFormat="false" ht="15" hidden="true" customHeight="true" outlineLevel="0" collapsed="false">
      <c r="A11160" s="75"/>
      <c r="B11160" s="33" t="s">
        <v>21946</v>
      </c>
      <c r="C11160" s="33" t="s">
        <v>21947</v>
      </c>
      <c r="D11160" s="82"/>
      <c r="E11160" s="82" t="n">
        <v>41</v>
      </c>
      <c r="F11160" s="75"/>
    </row>
    <row r="11161" customFormat="false" ht="15" hidden="true" customHeight="true" outlineLevel="0" collapsed="false">
      <c r="A11161" s="75"/>
      <c r="B11161" s="33" t="s">
        <v>21948</v>
      </c>
      <c r="C11161" s="33" t="s">
        <v>21949</v>
      </c>
      <c r="D11161" s="82"/>
      <c r="E11161" s="82" t="n">
        <v>41</v>
      </c>
      <c r="F11161" s="75"/>
    </row>
    <row r="11162" customFormat="false" ht="15" hidden="true" customHeight="true" outlineLevel="0" collapsed="false">
      <c r="A11162" s="75"/>
      <c r="B11162" s="33" t="s">
        <v>21950</v>
      </c>
      <c r="C11162" s="33" t="s">
        <v>21951</v>
      </c>
      <c r="D11162" s="82"/>
      <c r="E11162" s="82" t="n">
        <v>41</v>
      </c>
      <c r="F11162" s="75"/>
    </row>
    <row r="11163" customFormat="false" ht="15" hidden="true" customHeight="true" outlineLevel="0" collapsed="false">
      <c r="A11163" s="75"/>
      <c r="B11163" s="33" t="s">
        <v>21952</v>
      </c>
      <c r="C11163" s="33" t="s">
        <v>21953</v>
      </c>
      <c r="D11163" s="82"/>
      <c r="E11163" s="82" t="n">
        <v>41</v>
      </c>
      <c r="F11163" s="75"/>
    </row>
    <row r="11164" customFormat="false" ht="15" hidden="true" customHeight="true" outlineLevel="0" collapsed="false">
      <c r="A11164" s="75"/>
      <c r="B11164" s="33" t="s">
        <v>21954</v>
      </c>
      <c r="C11164" s="33" t="s">
        <v>21955</v>
      </c>
      <c r="D11164" s="82"/>
      <c r="E11164" s="82" t="n">
        <v>41</v>
      </c>
      <c r="F11164" s="75"/>
    </row>
    <row r="11165" customFormat="false" ht="15" hidden="true" customHeight="true" outlineLevel="0" collapsed="false">
      <c r="A11165" s="75"/>
      <c r="B11165" s="33" t="s">
        <v>21956</v>
      </c>
      <c r="C11165" s="33" t="s">
        <v>21957</v>
      </c>
      <c r="D11165" s="82"/>
      <c r="E11165" s="82" t="n">
        <v>40.8</v>
      </c>
      <c r="F11165" s="75"/>
    </row>
    <row r="11166" customFormat="false" ht="15" hidden="true" customHeight="true" outlineLevel="0" collapsed="false">
      <c r="A11166" s="75"/>
      <c r="B11166" s="33" t="s">
        <v>21958</v>
      </c>
      <c r="C11166" s="33" t="s">
        <v>21959</v>
      </c>
      <c r="D11166" s="82"/>
      <c r="E11166" s="82" t="n">
        <v>40.8</v>
      </c>
      <c r="F11166" s="75"/>
    </row>
    <row r="11167" customFormat="false" ht="15" hidden="true" customHeight="true" outlineLevel="0" collapsed="false">
      <c r="A11167" s="75"/>
      <c r="B11167" s="33" t="s">
        <v>21960</v>
      </c>
      <c r="C11167" s="33" t="s">
        <v>21961</v>
      </c>
      <c r="D11167" s="82"/>
      <c r="E11167" s="82" t="n">
        <v>40.75</v>
      </c>
      <c r="F11167" s="75"/>
    </row>
    <row r="11168" customFormat="false" ht="15" hidden="true" customHeight="true" outlineLevel="0" collapsed="false">
      <c r="A11168" s="75"/>
      <c r="B11168" s="33" t="s">
        <v>21962</v>
      </c>
      <c r="C11168" s="33" t="s">
        <v>21963</v>
      </c>
      <c r="D11168" s="82"/>
      <c r="E11168" s="82" t="n">
        <v>39.11</v>
      </c>
      <c r="F11168" s="75"/>
    </row>
    <row r="11169" customFormat="false" ht="15" hidden="true" customHeight="true" outlineLevel="0" collapsed="false">
      <c r="A11169" s="75"/>
      <c r="B11169" s="33" t="s">
        <v>21964</v>
      </c>
      <c r="C11169" s="33" t="s">
        <v>21965</v>
      </c>
      <c r="D11169" s="82"/>
      <c r="E11169" s="82" t="n">
        <v>34.09</v>
      </c>
      <c r="F11169" s="75"/>
    </row>
    <row r="11170" customFormat="false" ht="15" hidden="true" customHeight="true" outlineLevel="0" collapsed="false">
      <c r="A11170" s="75"/>
      <c r="B11170" s="33" t="s">
        <v>21966</v>
      </c>
      <c r="C11170" s="33" t="s">
        <v>21967</v>
      </c>
      <c r="D11170" s="82"/>
      <c r="E11170" s="82" t="n">
        <v>34.05</v>
      </c>
      <c r="F11170" s="75"/>
    </row>
    <row r="11171" customFormat="false" ht="15" hidden="true" customHeight="true" outlineLevel="0" collapsed="false">
      <c r="A11171" s="75"/>
      <c r="B11171" s="33" t="s">
        <v>21968</v>
      </c>
      <c r="C11171" s="33" t="s">
        <v>21969</v>
      </c>
      <c r="D11171" s="82"/>
      <c r="E11171" s="82" t="n">
        <v>34</v>
      </c>
      <c r="F11171" s="75"/>
    </row>
    <row r="11172" customFormat="false" ht="15" hidden="true" customHeight="true" outlineLevel="0" collapsed="false">
      <c r="A11172" s="75"/>
      <c r="B11172" s="33" t="s">
        <v>21970</v>
      </c>
      <c r="C11172" s="33" t="s">
        <v>21971</v>
      </c>
      <c r="D11172" s="82"/>
      <c r="E11172" s="82" t="n">
        <v>32.79</v>
      </c>
      <c r="F11172" s="75"/>
    </row>
    <row r="11173" customFormat="false" ht="15" hidden="true" customHeight="true" outlineLevel="0" collapsed="false">
      <c r="A11173" s="75"/>
      <c r="B11173" s="33" t="s">
        <v>21972</v>
      </c>
      <c r="C11173" s="33" t="s">
        <v>21973</v>
      </c>
      <c r="D11173" s="82"/>
      <c r="E11173" s="82" t="n">
        <v>31.34</v>
      </c>
      <c r="F11173" s="75"/>
    </row>
    <row r="11174" customFormat="false" ht="15" hidden="true" customHeight="true" outlineLevel="0" collapsed="false">
      <c r="A11174" s="75"/>
      <c r="B11174" s="33" t="s">
        <v>21974</v>
      </c>
      <c r="C11174" s="33" t="s">
        <v>21975</v>
      </c>
      <c r="D11174" s="82"/>
      <c r="E11174" s="82" t="n">
        <v>30.8</v>
      </c>
      <c r="F11174" s="75"/>
    </row>
    <row r="11175" customFormat="false" ht="15" hidden="true" customHeight="true" outlineLevel="0" collapsed="false">
      <c r="A11175" s="75"/>
      <c r="B11175" s="33" t="s">
        <v>21976</v>
      </c>
      <c r="C11175" s="33" t="s">
        <v>21977</v>
      </c>
      <c r="D11175" s="82"/>
      <c r="E11175" s="82" t="n">
        <v>30.8</v>
      </c>
      <c r="F11175" s="75"/>
    </row>
    <row r="11176" customFormat="false" ht="15" hidden="true" customHeight="true" outlineLevel="0" collapsed="false">
      <c r="A11176" s="75"/>
      <c r="B11176" s="33" t="s">
        <v>21978</v>
      </c>
      <c r="C11176" s="33" t="s">
        <v>21979</v>
      </c>
      <c r="D11176" s="82"/>
      <c r="E11176" s="82" t="n">
        <v>30.8</v>
      </c>
      <c r="F11176" s="75"/>
    </row>
    <row r="11177" customFormat="false" ht="15" hidden="true" customHeight="true" outlineLevel="0" collapsed="false">
      <c r="A11177" s="75"/>
      <c r="B11177" s="33" t="s">
        <v>21980</v>
      </c>
      <c r="C11177" s="33" t="s">
        <v>21981</v>
      </c>
      <c r="D11177" s="82"/>
      <c r="E11177" s="82" t="n">
        <v>29.76</v>
      </c>
      <c r="F11177" s="75"/>
    </row>
    <row r="11178" customFormat="false" ht="15" hidden="true" customHeight="true" outlineLevel="0" collapsed="false">
      <c r="A11178" s="75"/>
      <c r="B11178" s="33" t="s">
        <v>21982</v>
      </c>
      <c r="C11178" s="33" t="s">
        <v>21983</v>
      </c>
      <c r="D11178" s="82"/>
      <c r="E11178" s="82" t="n">
        <v>28.35</v>
      </c>
      <c r="F11178" s="75"/>
    </row>
    <row r="11179" customFormat="false" ht="15" hidden="true" customHeight="true" outlineLevel="0" collapsed="false">
      <c r="A11179" s="75"/>
      <c r="B11179" s="33" t="s">
        <v>21984</v>
      </c>
      <c r="C11179" s="33" t="s">
        <v>21985</v>
      </c>
      <c r="D11179" s="82"/>
      <c r="E11179" s="82" t="n">
        <v>27.43</v>
      </c>
      <c r="F11179" s="75"/>
    </row>
    <row r="11180" customFormat="false" ht="15" hidden="true" customHeight="true" outlineLevel="0" collapsed="false">
      <c r="A11180" s="75"/>
      <c r="B11180" s="33" t="s">
        <v>21986</v>
      </c>
      <c r="C11180" s="33" t="s">
        <v>21987</v>
      </c>
      <c r="D11180" s="82"/>
      <c r="E11180" s="82" t="n">
        <v>27.22</v>
      </c>
      <c r="F11180" s="75"/>
    </row>
    <row r="11181" customFormat="false" ht="15" hidden="true" customHeight="true" outlineLevel="0" collapsed="false">
      <c r="A11181" s="75"/>
      <c r="B11181" s="33" t="s">
        <v>21988</v>
      </c>
      <c r="C11181" s="33" t="s">
        <v>21989</v>
      </c>
      <c r="D11181" s="82"/>
      <c r="E11181" s="82" t="n">
        <v>25.79</v>
      </c>
      <c r="F11181" s="75"/>
    </row>
    <row r="11182" customFormat="false" ht="15" hidden="true" customHeight="true" outlineLevel="0" collapsed="false">
      <c r="A11182" s="75"/>
      <c r="B11182" s="33" t="s">
        <v>21990</v>
      </c>
      <c r="C11182" s="33" t="s">
        <v>21991</v>
      </c>
      <c r="D11182" s="82"/>
      <c r="E11182" s="82" t="n">
        <v>25.6</v>
      </c>
      <c r="F11182" s="75"/>
    </row>
    <row r="11183" customFormat="false" ht="15" hidden="true" customHeight="true" outlineLevel="0" collapsed="false">
      <c r="A11183" s="75"/>
      <c r="B11183" s="33" t="s">
        <v>21992</v>
      </c>
      <c r="C11183" s="33" t="s">
        <v>21993</v>
      </c>
      <c r="D11183" s="82"/>
      <c r="E11183" s="82" t="n">
        <v>25.24</v>
      </c>
      <c r="F11183" s="75"/>
    </row>
    <row r="11184" customFormat="false" ht="15" hidden="true" customHeight="true" outlineLevel="0" collapsed="false">
      <c r="A11184" s="75"/>
      <c r="B11184" s="33" t="s">
        <v>21994</v>
      </c>
      <c r="C11184" s="33" t="s">
        <v>21995</v>
      </c>
      <c r="D11184" s="82"/>
      <c r="E11184" s="82" t="n">
        <v>24</v>
      </c>
      <c r="F11184" s="75"/>
    </row>
    <row r="11185" customFormat="false" ht="15" hidden="true" customHeight="true" outlineLevel="0" collapsed="false">
      <c r="A11185" s="75"/>
      <c r="B11185" s="33" t="s">
        <v>21996</v>
      </c>
      <c r="C11185" s="33" t="s">
        <v>21997</v>
      </c>
      <c r="D11185" s="82"/>
      <c r="E11185" s="82" t="n">
        <v>22.7</v>
      </c>
      <c r="F11185" s="75"/>
    </row>
    <row r="11186" customFormat="false" ht="15" hidden="true" customHeight="true" outlineLevel="0" collapsed="false">
      <c r="A11186" s="75"/>
      <c r="B11186" s="33" t="s">
        <v>21998</v>
      </c>
      <c r="C11186" s="33" t="s">
        <v>21999</v>
      </c>
      <c r="D11186" s="82"/>
      <c r="E11186" s="82" t="n">
        <v>21.17</v>
      </c>
      <c r="F11186" s="75"/>
    </row>
    <row r="11187" customFormat="false" ht="15" hidden="true" customHeight="true" outlineLevel="0" collapsed="false">
      <c r="A11187" s="75"/>
      <c r="B11187" s="33" t="s">
        <v>22000</v>
      </c>
      <c r="C11187" s="33" t="s">
        <v>22001</v>
      </c>
      <c r="D11187" s="82"/>
      <c r="E11187" s="82" t="n">
        <v>20</v>
      </c>
      <c r="F11187" s="75"/>
    </row>
    <row r="11188" customFormat="false" ht="15" hidden="true" customHeight="true" outlineLevel="0" collapsed="false">
      <c r="A11188" s="75"/>
      <c r="B11188" s="33" t="s">
        <v>22002</v>
      </c>
      <c r="C11188" s="33" t="s">
        <v>22003</v>
      </c>
      <c r="D11188" s="82"/>
      <c r="E11188" s="82" t="n">
        <v>17.86</v>
      </c>
      <c r="F11188" s="75"/>
    </row>
    <row r="11189" customFormat="false" ht="15" hidden="true" customHeight="true" outlineLevel="0" collapsed="false">
      <c r="A11189" s="75"/>
      <c r="B11189" s="33" t="s">
        <v>22004</v>
      </c>
      <c r="C11189" s="33" t="s">
        <v>22005</v>
      </c>
      <c r="D11189" s="82"/>
      <c r="E11189" s="82" t="n">
        <v>16.7</v>
      </c>
      <c r="F11189" s="75"/>
    </row>
    <row r="11190" customFormat="false" ht="15" hidden="true" customHeight="true" outlineLevel="0" collapsed="false">
      <c r="A11190" s="75"/>
      <c r="B11190" s="33" t="s">
        <v>22006</v>
      </c>
      <c r="C11190" s="33" t="s">
        <v>22007</v>
      </c>
      <c r="D11190" s="82"/>
      <c r="E11190" s="82" t="n">
        <v>15.84</v>
      </c>
      <c r="F11190" s="75"/>
    </row>
    <row r="11191" customFormat="false" ht="15" hidden="true" customHeight="true" outlineLevel="0" collapsed="false">
      <c r="A11191" s="75"/>
      <c r="B11191" s="33" t="s">
        <v>22008</v>
      </c>
      <c r="C11191" s="33" t="s">
        <v>22009</v>
      </c>
      <c r="D11191" s="82"/>
      <c r="E11191" s="82" t="n">
        <v>15.4</v>
      </c>
      <c r="F11191" s="75"/>
    </row>
    <row r="11192" customFormat="false" ht="15" hidden="true" customHeight="true" outlineLevel="0" collapsed="false">
      <c r="A11192" s="75"/>
      <c r="B11192" s="33" t="s">
        <v>22010</v>
      </c>
      <c r="C11192" s="33" t="s">
        <v>22011</v>
      </c>
      <c r="D11192" s="82"/>
      <c r="E11192" s="82" t="n">
        <v>15</v>
      </c>
      <c r="F11192" s="75"/>
    </row>
    <row r="11193" customFormat="false" ht="15" hidden="true" customHeight="true" outlineLevel="0" collapsed="false">
      <c r="A11193" s="75"/>
      <c r="B11193" s="33" t="s">
        <v>22012</v>
      </c>
      <c r="C11193" s="33" t="s">
        <v>22013</v>
      </c>
      <c r="D11193" s="82"/>
      <c r="E11193" s="82" t="n">
        <v>14.73</v>
      </c>
      <c r="F11193" s="75"/>
    </row>
    <row r="11194" customFormat="false" ht="15" hidden="true" customHeight="true" outlineLevel="0" collapsed="false">
      <c r="A11194" s="75"/>
      <c r="B11194" s="33" t="s">
        <v>22014</v>
      </c>
      <c r="C11194" s="33" t="s">
        <v>22015</v>
      </c>
      <c r="D11194" s="82"/>
      <c r="E11194" s="82" t="n">
        <v>14.02</v>
      </c>
      <c r="F11194" s="75"/>
    </row>
    <row r="11195" customFormat="false" ht="15" hidden="true" customHeight="true" outlineLevel="0" collapsed="false">
      <c r="A11195" s="75"/>
      <c r="B11195" s="33" t="s">
        <v>22016</v>
      </c>
      <c r="C11195" s="33" t="s">
        <v>22017</v>
      </c>
      <c r="D11195" s="82"/>
      <c r="E11195" s="82" t="n">
        <v>14</v>
      </c>
      <c r="F11195" s="75"/>
    </row>
    <row r="11196" customFormat="false" ht="15" hidden="true" customHeight="true" outlineLevel="0" collapsed="false">
      <c r="A11196" s="75"/>
      <c r="B11196" s="33" t="s">
        <v>22018</v>
      </c>
      <c r="C11196" s="33" t="s">
        <v>22019</v>
      </c>
      <c r="D11196" s="82"/>
      <c r="E11196" s="82" t="n">
        <v>13.6</v>
      </c>
      <c r="F11196" s="75"/>
    </row>
    <row r="11197" customFormat="false" ht="15" hidden="true" customHeight="true" outlineLevel="0" collapsed="false">
      <c r="A11197" s="75"/>
      <c r="B11197" s="33" t="s">
        <v>22020</v>
      </c>
      <c r="C11197" s="33" t="s">
        <v>22021</v>
      </c>
      <c r="D11197" s="82"/>
      <c r="E11197" s="82" t="n">
        <v>13.6</v>
      </c>
      <c r="F11197" s="75"/>
    </row>
    <row r="11198" customFormat="false" ht="15" hidden="true" customHeight="true" outlineLevel="0" collapsed="false">
      <c r="A11198" s="75"/>
      <c r="B11198" s="33" t="s">
        <v>22022</v>
      </c>
      <c r="C11198" s="33" t="s">
        <v>22023</v>
      </c>
      <c r="D11198" s="82"/>
      <c r="E11198" s="82" t="n">
        <v>13.6</v>
      </c>
      <c r="F11198" s="75"/>
    </row>
    <row r="11199" customFormat="false" ht="15" hidden="true" customHeight="true" outlineLevel="0" collapsed="false">
      <c r="A11199" s="75"/>
      <c r="B11199" s="33" t="s">
        <v>22024</v>
      </c>
      <c r="C11199" s="33" t="s">
        <v>22025</v>
      </c>
      <c r="D11199" s="82"/>
      <c r="E11199" s="82" t="n">
        <v>13.6</v>
      </c>
      <c r="F11199" s="75"/>
    </row>
    <row r="11200" customFormat="false" ht="15" hidden="true" customHeight="true" outlineLevel="0" collapsed="false">
      <c r="A11200" s="75"/>
      <c r="B11200" s="33" t="s">
        <v>22026</v>
      </c>
      <c r="C11200" s="33" t="s">
        <v>22027</v>
      </c>
      <c r="D11200" s="82"/>
      <c r="E11200" s="82" t="n">
        <v>10</v>
      </c>
      <c r="F11200" s="75"/>
    </row>
    <row r="11201" customFormat="false" ht="15" hidden="true" customHeight="true" outlineLevel="0" collapsed="false">
      <c r="A11201" s="75"/>
      <c r="B11201" s="33" t="s">
        <v>22028</v>
      </c>
      <c r="C11201" s="33" t="s">
        <v>22029</v>
      </c>
      <c r="D11201" s="82"/>
      <c r="E11201" s="82" t="n">
        <v>8.13</v>
      </c>
      <c r="F11201" s="75"/>
    </row>
    <row r="11202" customFormat="false" ht="15" hidden="true" customHeight="true" outlineLevel="0" collapsed="false">
      <c r="A11202" s="75"/>
      <c r="B11202" s="33" t="s">
        <v>22030</v>
      </c>
      <c r="C11202" s="33" t="s">
        <v>22031</v>
      </c>
      <c r="D11202" s="82"/>
      <c r="E11202" s="82" t="n">
        <v>8</v>
      </c>
      <c r="F11202" s="75"/>
    </row>
    <row r="11203" customFormat="false" ht="15" hidden="true" customHeight="true" outlineLevel="0" collapsed="false">
      <c r="A11203" s="75"/>
      <c r="B11203" s="33" t="s">
        <v>22032</v>
      </c>
      <c r="C11203" s="33" t="s">
        <v>22033</v>
      </c>
      <c r="D11203" s="82"/>
      <c r="E11203" s="82" t="n">
        <v>7.7</v>
      </c>
      <c r="F11203" s="75"/>
    </row>
    <row r="11204" customFormat="false" ht="15" hidden="true" customHeight="true" outlineLevel="0" collapsed="false">
      <c r="A11204" s="75"/>
      <c r="B11204" s="33" t="s">
        <v>22034</v>
      </c>
      <c r="C11204" s="33" t="s">
        <v>22035</v>
      </c>
      <c r="D11204" s="82"/>
      <c r="E11204" s="82" t="n">
        <v>7</v>
      </c>
      <c r="F11204" s="75"/>
    </row>
    <row r="11205" customFormat="false" ht="15" hidden="true" customHeight="true" outlineLevel="0" collapsed="false">
      <c r="A11205" s="75"/>
      <c r="B11205" s="33" t="s">
        <v>22036</v>
      </c>
      <c r="C11205" s="33" t="s">
        <v>22037</v>
      </c>
      <c r="D11205" s="82"/>
      <c r="E11205" s="82" t="n">
        <v>7</v>
      </c>
      <c r="F11205" s="75"/>
    </row>
    <row r="11206" customFormat="false" ht="15" hidden="true" customHeight="true" outlineLevel="0" collapsed="false">
      <c r="A11206" s="75"/>
      <c r="B11206" s="33" t="s">
        <v>22038</v>
      </c>
      <c r="C11206" s="33" t="s">
        <v>22039</v>
      </c>
      <c r="D11206" s="82"/>
      <c r="E11206" s="82" t="n">
        <v>6.37</v>
      </c>
      <c r="F11206" s="75"/>
    </row>
    <row r="11207" customFormat="false" ht="15" hidden="true" customHeight="true" outlineLevel="0" collapsed="false">
      <c r="A11207" s="75"/>
      <c r="B11207" s="33" t="s">
        <v>22040</v>
      </c>
      <c r="C11207" s="33" t="s">
        <v>22041</v>
      </c>
      <c r="D11207" s="82"/>
      <c r="E11207" s="82" t="n">
        <v>4</v>
      </c>
      <c r="F11207" s="75"/>
    </row>
    <row r="11208" customFormat="false" ht="15" hidden="true" customHeight="true" outlineLevel="0" collapsed="false">
      <c r="A11208" s="75"/>
      <c r="B11208" s="33" t="s">
        <v>22042</v>
      </c>
      <c r="C11208" s="33" t="s">
        <v>22043</v>
      </c>
      <c r="D11208" s="82"/>
      <c r="E11208" s="82" t="n">
        <v>0.4</v>
      </c>
      <c r="F11208" s="75"/>
    </row>
    <row r="11209" customFormat="false" ht="15" hidden="true" customHeight="true" outlineLevel="0" collapsed="false">
      <c r="A11209" s="75"/>
      <c r="B11209" s="33" t="s">
        <v>22044</v>
      </c>
      <c r="C11209" s="33" t="s">
        <v>22045</v>
      </c>
      <c r="D11209" s="82"/>
      <c r="E11209" s="82" t="n">
        <v>0.34</v>
      </c>
      <c r="F11209" s="75"/>
    </row>
    <row r="11210" customFormat="false" ht="15" hidden="true" customHeight="true" outlineLevel="0" collapsed="false">
      <c r="A11210" s="75"/>
      <c r="B11210" s="33" t="s">
        <v>22046</v>
      </c>
      <c r="C11210" s="33" t="s">
        <v>22047</v>
      </c>
      <c r="D11210" s="82"/>
      <c r="E11210" s="82" t="n">
        <v>0.34</v>
      </c>
      <c r="F11210" s="75"/>
    </row>
    <row r="11211" customFormat="false" ht="15" hidden="true" customHeight="true" outlineLevel="0" collapsed="false">
      <c r="A11211" s="75"/>
      <c r="B11211" s="33" t="s">
        <v>22048</v>
      </c>
      <c r="C11211" s="33" t="s">
        <v>22049</v>
      </c>
      <c r="D11211" s="82"/>
      <c r="E11211" s="82" t="n">
        <v>0.1</v>
      </c>
      <c r="F11211" s="75"/>
    </row>
    <row r="11212" customFormat="false" ht="15" hidden="true" customHeight="true" outlineLevel="0" collapsed="false">
      <c r="A11212" s="75"/>
      <c r="B11212" s="33" t="s">
        <v>22050</v>
      </c>
      <c r="C11212" s="33" t="s">
        <v>22051</v>
      </c>
      <c r="D11212" s="82"/>
      <c r="E11212" s="82" t="n">
        <v>0.1</v>
      </c>
      <c r="F11212" s="75"/>
    </row>
    <row r="11213" customFormat="false" ht="15" hidden="true" customHeight="true" outlineLevel="0" collapsed="false">
      <c r="A11213" s="75"/>
      <c r="B11213" s="33" t="s">
        <v>22052</v>
      </c>
      <c r="C11213" s="33" t="s">
        <v>22053</v>
      </c>
      <c r="D11213" s="82"/>
      <c r="E11213" s="82" t="n">
        <v>0.1</v>
      </c>
      <c r="F11213" s="75"/>
    </row>
    <row r="11214" customFormat="false" ht="15" hidden="true" customHeight="true" outlineLevel="0" collapsed="false">
      <c r="A11214" s="75"/>
      <c r="B11214" s="33" t="s">
        <v>22054</v>
      </c>
      <c r="C11214" s="33" t="s">
        <v>22055</v>
      </c>
      <c r="D11214" s="82" t="n">
        <v>161</v>
      </c>
      <c r="E11214" s="82"/>
      <c r="F11214" s="75"/>
    </row>
    <row r="11215" customFormat="false" ht="15" hidden="true" customHeight="true" outlineLevel="0" collapsed="false">
      <c r="A11215" s="75"/>
      <c r="B11215" s="80" t="s">
        <v>22056</v>
      </c>
      <c r="C11215" s="80"/>
      <c r="D11215" s="81" t="n">
        <v>12207.16</v>
      </c>
      <c r="E11215" s="81" t="n">
        <v>11282351.92</v>
      </c>
      <c r="F11215" s="75"/>
    </row>
    <row r="11216" customFormat="false" ht="15" hidden="true" customHeight="true" outlineLevel="0" collapsed="false">
      <c r="A11216" s="75"/>
      <c r="B11216" s="33" t="s">
        <v>72</v>
      </c>
      <c r="C11216" s="33" t="s">
        <v>73</v>
      </c>
      <c r="D11216" s="82"/>
      <c r="E11216" s="82" t="n">
        <v>3156914.83</v>
      </c>
      <c r="F11216" s="75"/>
    </row>
    <row r="11217" customFormat="false" ht="15" hidden="true" customHeight="true" outlineLevel="0" collapsed="false">
      <c r="A11217" s="75"/>
      <c r="B11217" s="33" t="s">
        <v>22057</v>
      </c>
      <c r="C11217" s="33" t="s">
        <v>22058</v>
      </c>
      <c r="D11217" s="82"/>
      <c r="E11217" s="82" t="n">
        <v>1664216.99</v>
      </c>
      <c r="F11217" s="75"/>
    </row>
    <row r="11218" customFormat="false" ht="15" hidden="true" customHeight="true" outlineLevel="0" collapsed="false">
      <c r="A11218" s="75"/>
      <c r="B11218" s="33" t="s">
        <v>203</v>
      </c>
      <c r="C11218" s="33" t="s">
        <v>204</v>
      </c>
      <c r="D11218" s="82"/>
      <c r="E11218" s="82" t="n">
        <v>1524925.63</v>
      </c>
      <c r="F11218" s="75"/>
    </row>
    <row r="11219" customFormat="false" ht="15" hidden="true" customHeight="true" outlineLevel="0" collapsed="false">
      <c r="A11219" s="75"/>
      <c r="B11219" s="33" t="s">
        <v>22059</v>
      </c>
      <c r="C11219" s="33" t="s">
        <v>22060</v>
      </c>
      <c r="D11219" s="82"/>
      <c r="E11219" s="82" t="n">
        <v>677096.12</v>
      </c>
      <c r="F11219" s="75"/>
    </row>
    <row r="11220" customFormat="false" ht="15" hidden="true" customHeight="true" outlineLevel="0" collapsed="false">
      <c r="A11220" s="75"/>
      <c r="B11220" s="33" t="s">
        <v>22061</v>
      </c>
      <c r="C11220" s="33" t="s">
        <v>22062</v>
      </c>
      <c r="D11220" s="82"/>
      <c r="E11220" s="82" t="n">
        <v>241171.2</v>
      </c>
      <c r="F11220" s="75"/>
    </row>
    <row r="11221" customFormat="false" ht="15" hidden="true" customHeight="true" outlineLevel="0" collapsed="false">
      <c r="A11221" s="75"/>
      <c r="B11221" s="33" t="s">
        <v>22063</v>
      </c>
      <c r="C11221" s="33" t="s">
        <v>22064</v>
      </c>
      <c r="D11221" s="82"/>
      <c r="E11221" s="82" t="n">
        <v>202165</v>
      </c>
      <c r="F11221" s="75"/>
    </row>
    <row r="11222" customFormat="false" ht="15" hidden="true" customHeight="true" outlineLevel="0" collapsed="false">
      <c r="A11222" s="75"/>
      <c r="B11222" s="33" t="s">
        <v>22065</v>
      </c>
      <c r="C11222" s="33" t="s">
        <v>22066</v>
      </c>
      <c r="D11222" s="82"/>
      <c r="E11222" s="82" t="n">
        <v>185714.5</v>
      </c>
      <c r="F11222" s="75"/>
    </row>
    <row r="11223" customFormat="false" ht="15" hidden="true" customHeight="true" outlineLevel="0" collapsed="false">
      <c r="A11223" s="75"/>
      <c r="B11223" s="33" t="s">
        <v>22067</v>
      </c>
      <c r="C11223" s="33" t="s">
        <v>22068</v>
      </c>
      <c r="D11223" s="82"/>
      <c r="E11223" s="82" t="n">
        <v>165778.03</v>
      </c>
      <c r="F11223" s="75"/>
    </row>
    <row r="11224" customFormat="false" ht="15" hidden="true" customHeight="true" outlineLevel="0" collapsed="false">
      <c r="A11224" s="75"/>
      <c r="B11224" s="33" t="s">
        <v>22069</v>
      </c>
      <c r="C11224" s="33" t="s">
        <v>22070</v>
      </c>
      <c r="D11224" s="82"/>
      <c r="E11224" s="82" t="n">
        <v>159054.78</v>
      </c>
      <c r="F11224" s="75"/>
    </row>
    <row r="11225" customFormat="false" ht="15" hidden="true" customHeight="true" outlineLevel="0" collapsed="false">
      <c r="A11225" s="75"/>
      <c r="B11225" s="33" t="s">
        <v>22071</v>
      </c>
      <c r="C11225" s="33" t="s">
        <v>22072</v>
      </c>
      <c r="D11225" s="82"/>
      <c r="E11225" s="82" t="n">
        <v>150810.07</v>
      </c>
      <c r="F11225" s="75"/>
    </row>
    <row r="11226" customFormat="false" ht="15" hidden="true" customHeight="true" outlineLevel="0" collapsed="false">
      <c r="A11226" s="75"/>
      <c r="B11226" s="33" t="s">
        <v>22073</v>
      </c>
      <c r="C11226" s="33" t="s">
        <v>22074</v>
      </c>
      <c r="D11226" s="82"/>
      <c r="E11226" s="82" t="n">
        <v>139886.15</v>
      </c>
      <c r="F11226" s="75"/>
    </row>
    <row r="11227" customFormat="false" ht="15" hidden="true" customHeight="true" outlineLevel="0" collapsed="false">
      <c r="A11227" s="75"/>
      <c r="B11227" s="33" t="s">
        <v>22075</v>
      </c>
      <c r="C11227" s="33" t="s">
        <v>22076</v>
      </c>
      <c r="D11227" s="82"/>
      <c r="E11227" s="82" t="n">
        <v>109985</v>
      </c>
      <c r="F11227" s="75"/>
    </row>
    <row r="11228" customFormat="false" ht="15" hidden="true" customHeight="true" outlineLevel="0" collapsed="false">
      <c r="A11228" s="75"/>
      <c r="B11228" s="33" t="s">
        <v>22077</v>
      </c>
      <c r="C11228" s="33" t="s">
        <v>22078</v>
      </c>
      <c r="D11228" s="82"/>
      <c r="E11228" s="82" t="n">
        <v>97376.02</v>
      </c>
      <c r="F11228" s="75"/>
    </row>
    <row r="11229" customFormat="false" ht="15" hidden="true" customHeight="true" outlineLevel="0" collapsed="false">
      <c r="A11229" s="75"/>
      <c r="B11229" s="33" t="s">
        <v>22079</v>
      </c>
      <c r="C11229" s="33" t="s">
        <v>22080</v>
      </c>
      <c r="D11229" s="82"/>
      <c r="E11229" s="82" t="n">
        <v>66980.46</v>
      </c>
      <c r="F11229" s="75"/>
    </row>
    <row r="11230" customFormat="false" ht="15" hidden="true" customHeight="true" outlineLevel="0" collapsed="false">
      <c r="A11230" s="75"/>
      <c r="B11230" s="33" t="s">
        <v>22081</v>
      </c>
      <c r="C11230" s="33" t="s">
        <v>22082</v>
      </c>
      <c r="D11230" s="82"/>
      <c r="E11230" s="82" t="n">
        <v>66280</v>
      </c>
      <c r="F11230" s="75"/>
    </row>
    <row r="11231" customFormat="false" ht="15" hidden="true" customHeight="true" outlineLevel="0" collapsed="false">
      <c r="A11231" s="75"/>
      <c r="B11231" s="33" t="s">
        <v>22083</v>
      </c>
      <c r="C11231" s="33" t="s">
        <v>22084</v>
      </c>
      <c r="D11231" s="82"/>
      <c r="E11231" s="82" t="n">
        <v>65636.53</v>
      </c>
      <c r="F11231" s="75"/>
    </row>
    <row r="11232" customFormat="false" ht="15" hidden="true" customHeight="true" outlineLevel="0" collapsed="false">
      <c r="A11232" s="75"/>
      <c r="B11232" s="33" t="s">
        <v>22085</v>
      </c>
      <c r="C11232" s="33" t="s">
        <v>22086</v>
      </c>
      <c r="D11232" s="82"/>
      <c r="E11232" s="82" t="n">
        <v>63709.1</v>
      </c>
      <c r="F11232" s="75"/>
    </row>
    <row r="11233" customFormat="false" ht="15" hidden="true" customHeight="true" outlineLevel="0" collapsed="false">
      <c r="A11233" s="75"/>
      <c r="B11233" s="33" t="s">
        <v>22087</v>
      </c>
      <c r="C11233" s="33" t="s">
        <v>22088</v>
      </c>
      <c r="D11233" s="82"/>
      <c r="E11233" s="82" t="n">
        <v>57561</v>
      </c>
      <c r="F11233" s="75"/>
    </row>
    <row r="11234" customFormat="false" ht="15" hidden="true" customHeight="true" outlineLevel="0" collapsed="false">
      <c r="A11234" s="75"/>
      <c r="B11234" s="33" t="s">
        <v>22089</v>
      </c>
      <c r="C11234" s="33" t="s">
        <v>22090</v>
      </c>
      <c r="D11234" s="82"/>
      <c r="E11234" s="82" t="n">
        <v>56221</v>
      </c>
      <c r="F11234" s="75"/>
    </row>
    <row r="11235" customFormat="false" ht="15" hidden="true" customHeight="true" outlineLevel="0" collapsed="false">
      <c r="A11235" s="75"/>
      <c r="B11235" s="33" t="s">
        <v>22091</v>
      </c>
      <c r="C11235" s="33" t="s">
        <v>22092</v>
      </c>
      <c r="D11235" s="82"/>
      <c r="E11235" s="82" t="n">
        <v>55727.38</v>
      </c>
      <c r="F11235" s="75"/>
    </row>
    <row r="11236" customFormat="false" ht="15" hidden="true" customHeight="true" outlineLevel="0" collapsed="false">
      <c r="A11236" s="75"/>
      <c r="B11236" s="33" t="s">
        <v>22093</v>
      </c>
      <c r="C11236" s="33" t="s">
        <v>22094</v>
      </c>
      <c r="D11236" s="82"/>
      <c r="E11236" s="82" t="n">
        <v>55412.59</v>
      </c>
      <c r="F11236" s="75"/>
    </row>
    <row r="11237" customFormat="false" ht="15" hidden="true" customHeight="true" outlineLevel="0" collapsed="false">
      <c r="A11237" s="75"/>
      <c r="B11237" s="33" t="s">
        <v>22095</v>
      </c>
      <c r="C11237" s="33" t="s">
        <v>22096</v>
      </c>
      <c r="D11237" s="82"/>
      <c r="E11237" s="82" t="n">
        <v>55021.66</v>
      </c>
      <c r="F11237" s="75"/>
    </row>
    <row r="11238" customFormat="false" ht="15" hidden="true" customHeight="true" outlineLevel="0" collapsed="false">
      <c r="A11238" s="75"/>
      <c r="B11238" s="33" t="s">
        <v>22097</v>
      </c>
      <c r="C11238" s="33" t="s">
        <v>22098</v>
      </c>
      <c r="D11238" s="82"/>
      <c r="E11238" s="82" t="n">
        <v>52988.02</v>
      </c>
      <c r="F11238" s="75"/>
    </row>
    <row r="11239" customFormat="false" ht="15" hidden="true" customHeight="true" outlineLevel="0" collapsed="false">
      <c r="A11239" s="75"/>
      <c r="B11239" s="33" t="s">
        <v>22099</v>
      </c>
      <c r="C11239" s="33" t="s">
        <v>22100</v>
      </c>
      <c r="D11239" s="82"/>
      <c r="E11239" s="82" t="n">
        <v>52249.08</v>
      </c>
      <c r="F11239" s="75"/>
    </row>
    <row r="11240" customFormat="false" ht="15" hidden="true" customHeight="true" outlineLevel="0" collapsed="false">
      <c r="A11240" s="75"/>
      <c r="B11240" s="33" t="s">
        <v>22101</v>
      </c>
      <c r="C11240" s="33" t="s">
        <v>22102</v>
      </c>
      <c r="D11240" s="82"/>
      <c r="E11240" s="82" t="n">
        <v>49867.02</v>
      </c>
      <c r="F11240" s="75"/>
    </row>
    <row r="11241" customFormat="false" ht="15" hidden="true" customHeight="true" outlineLevel="0" collapsed="false">
      <c r="A11241" s="75"/>
      <c r="B11241" s="33" t="s">
        <v>22103</v>
      </c>
      <c r="C11241" s="33" t="s">
        <v>22104</v>
      </c>
      <c r="D11241" s="82"/>
      <c r="E11241" s="82" t="n">
        <v>49233.9</v>
      </c>
      <c r="F11241" s="75"/>
    </row>
    <row r="11242" customFormat="false" ht="15" hidden="true" customHeight="true" outlineLevel="0" collapsed="false">
      <c r="A11242" s="75"/>
      <c r="B11242" s="33" t="s">
        <v>22105</v>
      </c>
      <c r="C11242" s="33" t="s">
        <v>22106</v>
      </c>
      <c r="D11242" s="82"/>
      <c r="E11242" s="82" t="n">
        <v>45383.66</v>
      </c>
      <c r="F11242" s="75"/>
    </row>
    <row r="11243" customFormat="false" ht="15" hidden="true" customHeight="true" outlineLevel="0" collapsed="false">
      <c r="A11243" s="75"/>
      <c r="B11243" s="33" t="s">
        <v>22107</v>
      </c>
      <c r="C11243" s="33" t="s">
        <v>22108</v>
      </c>
      <c r="D11243" s="82"/>
      <c r="E11243" s="82" t="n">
        <v>44599.59</v>
      </c>
      <c r="F11243" s="75"/>
    </row>
    <row r="11244" customFormat="false" ht="15" hidden="true" customHeight="true" outlineLevel="0" collapsed="false">
      <c r="A11244" s="75"/>
      <c r="B11244" s="33" t="s">
        <v>22109</v>
      </c>
      <c r="C11244" s="33" t="s">
        <v>22110</v>
      </c>
      <c r="D11244" s="82"/>
      <c r="E11244" s="82" t="n">
        <v>42651.89</v>
      </c>
      <c r="F11244" s="75"/>
    </row>
    <row r="11245" customFormat="false" ht="15" hidden="true" customHeight="true" outlineLevel="0" collapsed="false">
      <c r="A11245" s="75"/>
      <c r="B11245" s="33" t="s">
        <v>22111</v>
      </c>
      <c r="C11245" s="33" t="s">
        <v>22112</v>
      </c>
      <c r="D11245" s="82"/>
      <c r="E11245" s="82" t="n">
        <v>42509.3</v>
      </c>
      <c r="F11245" s="75"/>
    </row>
    <row r="11246" customFormat="false" ht="15" hidden="true" customHeight="true" outlineLevel="0" collapsed="false">
      <c r="A11246" s="75"/>
      <c r="B11246" s="33" t="s">
        <v>22113</v>
      </c>
      <c r="C11246" s="33" t="s">
        <v>22114</v>
      </c>
      <c r="D11246" s="82"/>
      <c r="E11246" s="82" t="n">
        <v>40012.19</v>
      </c>
      <c r="F11246" s="75"/>
    </row>
    <row r="11247" customFormat="false" ht="15" hidden="true" customHeight="true" outlineLevel="0" collapsed="false">
      <c r="A11247" s="75"/>
      <c r="B11247" s="33" t="s">
        <v>22115</v>
      </c>
      <c r="C11247" s="33" t="s">
        <v>22116</v>
      </c>
      <c r="D11247" s="82"/>
      <c r="E11247" s="82" t="n">
        <v>38228.84</v>
      </c>
      <c r="F11247" s="75"/>
    </row>
    <row r="11248" customFormat="false" ht="15" hidden="true" customHeight="true" outlineLevel="0" collapsed="false">
      <c r="A11248" s="75"/>
      <c r="B11248" s="33" t="s">
        <v>22117</v>
      </c>
      <c r="C11248" s="33" t="s">
        <v>22118</v>
      </c>
      <c r="D11248" s="82"/>
      <c r="E11248" s="82" t="n">
        <v>37989.47</v>
      </c>
      <c r="F11248" s="75"/>
    </row>
    <row r="11249" customFormat="false" ht="15" hidden="true" customHeight="true" outlineLevel="0" collapsed="false">
      <c r="A11249" s="75"/>
      <c r="B11249" s="33" t="s">
        <v>22119</v>
      </c>
      <c r="C11249" s="33" t="s">
        <v>22120</v>
      </c>
      <c r="D11249" s="82"/>
      <c r="E11249" s="82" t="n">
        <v>37150.92</v>
      </c>
      <c r="F11249" s="75"/>
    </row>
    <row r="11250" customFormat="false" ht="15" hidden="true" customHeight="true" outlineLevel="0" collapsed="false">
      <c r="A11250" s="75"/>
      <c r="B11250" s="33" t="s">
        <v>22121</v>
      </c>
      <c r="C11250" s="33" t="s">
        <v>5715</v>
      </c>
      <c r="D11250" s="82"/>
      <c r="E11250" s="82" t="n">
        <v>33757.4</v>
      </c>
      <c r="F11250" s="75"/>
    </row>
    <row r="11251" customFormat="false" ht="15" hidden="true" customHeight="true" outlineLevel="0" collapsed="false">
      <c r="A11251" s="75"/>
      <c r="B11251" s="33" t="s">
        <v>22122</v>
      </c>
      <c r="C11251" s="33" t="s">
        <v>22123</v>
      </c>
      <c r="D11251" s="82"/>
      <c r="E11251" s="82" t="n">
        <v>32854.29</v>
      </c>
      <c r="F11251" s="75"/>
    </row>
    <row r="11252" customFormat="false" ht="15" hidden="true" customHeight="true" outlineLevel="0" collapsed="false">
      <c r="A11252" s="75"/>
      <c r="B11252" s="33" t="s">
        <v>22124</v>
      </c>
      <c r="C11252" s="33" t="s">
        <v>22125</v>
      </c>
      <c r="D11252" s="82"/>
      <c r="E11252" s="82" t="n">
        <v>31006.37</v>
      </c>
      <c r="F11252" s="75"/>
    </row>
    <row r="11253" customFormat="false" ht="15" hidden="true" customHeight="true" outlineLevel="0" collapsed="false">
      <c r="A11253" s="75"/>
      <c r="B11253" s="33" t="s">
        <v>22126</v>
      </c>
      <c r="C11253" s="33" t="s">
        <v>22127</v>
      </c>
      <c r="D11253" s="82"/>
      <c r="E11253" s="82" t="n">
        <v>29161.69</v>
      </c>
      <c r="F11253" s="75"/>
    </row>
    <row r="11254" customFormat="false" ht="15" hidden="true" customHeight="true" outlineLevel="0" collapsed="false">
      <c r="A11254" s="75"/>
      <c r="B11254" s="33" t="s">
        <v>22128</v>
      </c>
      <c r="C11254" s="33" t="s">
        <v>22129</v>
      </c>
      <c r="D11254" s="82"/>
      <c r="E11254" s="82" t="n">
        <v>28260</v>
      </c>
      <c r="F11254" s="75"/>
    </row>
    <row r="11255" customFormat="false" ht="15" hidden="true" customHeight="true" outlineLevel="0" collapsed="false">
      <c r="A11255" s="75"/>
      <c r="B11255" s="33" t="s">
        <v>22130</v>
      </c>
      <c r="C11255" s="33" t="s">
        <v>22131</v>
      </c>
      <c r="D11255" s="82"/>
      <c r="E11255" s="82" t="n">
        <v>27905</v>
      </c>
      <c r="F11255" s="75"/>
    </row>
    <row r="11256" customFormat="false" ht="15" hidden="true" customHeight="true" outlineLevel="0" collapsed="false">
      <c r="A11256" s="75"/>
      <c r="B11256" s="33" t="s">
        <v>22132</v>
      </c>
      <c r="C11256" s="33" t="s">
        <v>22133</v>
      </c>
      <c r="D11256" s="82"/>
      <c r="E11256" s="82" t="n">
        <v>27396</v>
      </c>
      <c r="F11256" s="75"/>
    </row>
    <row r="11257" customFormat="false" ht="15" hidden="true" customHeight="true" outlineLevel="0" collapsed="false">
      <c r="A11257" s="75"/>
      <c r="B11257" s="33" t="s">
        <v>22134</v>
      </c>
      <c r="C11257" s="33" t="s">
        <v>22135</v>
      </c>
      <c r="D11257" s="82"/>
      <c r="E11257" s="82" t="n">
        <v>27280</v>
      </c>
      <c r="F11257" s="75"/>
    </row>
    <row r="11258" customFormat="false" ht="15" hidden="true" customHeight="true" outlineLevel="0" collapsed="false">
      <c r="A11258" s="75"/>
      <c r="B11258" s="33" t="s">
        <v>22136</v>
      </c>
      <c r="C11258" s="33" t="s">
        <v>22137</v>
      </c>
      <c r="D11258" s="82"/>
      <c r="E11258" s="82" t="n">
        <v>27180</v>
      </c>
      <c r="F11258" s="75"/>
    </row>
    <row r="11259" customFormat="false" ht="15" hidden="true" customHeight="true" outlineLevel="0" collapsed="false">
      <c r="A11259" s="75"/>
      <c r="B11259" s="33" t="s">
        <v>22138</v>
      </c>
      <c r="C11259" s="33" t="s">
        <v>22139</v>
      </c>
      <c r="D11259" s="82"/>
      <c r="E11259" s="82" t="n">
        <v>26880</v>
      </c>
      <c r="F11259" s="75"/>
    </row>
    <row r="11260" customFormat="false" ht="15" hidden="true" customHeight="true" outlineLevel="0" collapsed="false">
      <c r="A11260" s="75"/>
      <c r="B11260" s="33" t="s">
        <v>22140</v>
      </c>
      <c r="C11260" s="33" t="s">
        <v>22141</v>
      </c>
      <c r="D11260" s="82"/>
      <c r="E11260" s="82" t="n">
        <v>22975</v>
      </c>
      <c r="F11260" s="75"/>
    </row>
    <row r="11261" customFormat="false" ht="15" hidden="true" customHeight="true" outlineLevel="0" collapsed="false">
      <c r="A11261" s="75"/>
      <c r="B11261" s="33" t="s">
        <v>22142</v>
      </c>
      <c r="C11261" s="33" t="s">
        <v>22143</v>
      </c>
      <c r="D11261" s="82"/>
      <c r="E11261" s="82" t="n">
        <v>22840</v>
      </c>
      <c r="F11261" s="75"/>
    </row>
    <row r="11262" customFormat="false" ht="15" hidden="true" customHeight="true" outlineLevel="0" collapsed="false">
      <c r="A11262" s="75"/>
      <c r="B11262" s="33" t="s">
        <v>22144</v>
      </c>
      <c r="C11262" s="33" t="s">
        <v>22145</v>
      </c>
      <c r="D11262" s="82"/>
      <c r="E11262" s="82" t="n">
        <v>20753.34</v>
      </c>
      <c r="F11262" s="75"/>
    </row>
    <row r="11263" customFormat="false" ht="15" hidden="true" customHeight="true" outlineLevel="0" collapsed="false">
      <c r="A11263" s="75"/>
      <c r="B11263" s="33" t="s">
        <v>22146</v>
      </c>
      <c r="C11263" s="33" t="s">
        <v>22147</v>
      </c>
      <c r="D11263" s="82"/>
      <c r="E11263" s="82" t="n">
        <v>20263.65</v>
      </c>
      <c r="F11263" s="75"/>
    </row>
    <row r="11264" customFormat="false" ht="15" hidden="true" customHeight="true" outlineLevel="0" collapsed="false">
      <c r="A11264" s="75"/>
      <c r="B11264" s="33" t="s">
        <v>22148</v>
      </c>
      <c r="C11264" s="33" t="s">
        <v>22149</v>
      </c>
      <c r="D11264" s="82"/>
      <c r="E11264" s="82" t="n">
        <v>20216.18</v>
      </c>
      <c r="F11264" s="75"/>
    </row>
    <row r="11265" customFormat="false" ht="15" hidden="true" customHeight="true" outlineLevel="0" collapsed="false">
      <c r="A11265" s="75"/>
      <c r="B11265" s="33" t="s">
        <v>22150</v>
      </c>
      <c r="C11265" s="33" t="s">
        <v>22151</v>
      </c>
      <c r="D11265" s="82"/>
      <c r="E11265" s="82" t="n">
        <v>19930</v>
      </c>
      <c r="F11265" s="75"/>
    </row>
    <row r="11266" customFormat="false" ht="15" hidden="true" customHeight="true" outlineLevel="0" collapsed="false">
      <c r="A11266" s="75"/>
      <c r="B11266" s="33" t="s">
        <v>22152</v>
      </c>
      <c r="C11266" s="33" t="s">
        <v>22153</v>
      </c>
      <c r="D11266" s="82"/>
      <c r="E11266" s="82" t="n">
        <v>19837.81</v>
      </c>
      <c r="F11266" s="75"/>
    </row>
    <row r="11267" customFormat="false" ht="15" hidden="true" customHeight="true" outlineLevel="0" collapsed="false">
      <c r="A11267" s="75"/>
      <c r="B11267" s="33" t="s">
        <v>22154</v>
      </c>
      <c r="C11267" s="33" t="s">
        <v>22155</v>
      </c>
      <c r="D11267" s="82"/>
      <c r="E11267" s="82" t="n">
        <v>18925.49</v>
      </c>
      <c r="F11267" s="75"/>
    </row>
    <row r="11268" customFormat="false" ht="15" hidden="true" customHeight="true" outlineLevel="0" collapsed="false">
      <c r="A11268" s="75"/>
      <c r="B11268" s="33" t="s">
        <v>22156</v>
      </c>
      <c r="C11268" s="33" t="s">
        <v>22157</v>
      </c>
      <c r="D11268" s="82"/>
      <c r="E11268" s="82" t="n">
        <v>18134.1</v>
      </c>
      <c r="F11268" s="75"/>
    </row>
    <row r="11269" customFormat="false" ht="15" hidden="true" customHeight="true" outlineLevel="0" collapsed="false">
      <c r="A11269" s="75"/>
      <c r="B11269" s="33" t="s">
        <v>22158</v>
      </c>
      <c r="C11269" s="33" t="s">
        <v>22159</v>
      </c>
      <c r="D11269" s="82"/>
      <c r="E11269" s="82" t="n">
        <v>18008.21</v>
      </c>
      <c r="F11269" s="75"/>
    </row>
    <row r="11270" customFormat="false" ht="15" hidden="true" customHeight="true" outlineLevel="0" collapsed="false">
      <c r="A11270" s="75"/>
      <c r="B11270" s="33" t="s">
        <v>22160</v>
      </c>
      <c r="C11270" s="33" t="s">
        <v>22161</v>
      </c>
      <c r="D11270" s="82"/>
      <c r="E11270" s="82" t="n">
        <v>17139.76</v>
      </c>
      <c r="F11270" s="75"/>
    </row>
    <row r="11271" customFormat="false" ht="15" hidden="true" customHeight="true" outlineLevel="0" collapsed="false">
      <c r="A11271" s="75"/>
      <c r="B11271" s="33" t="s">
        <v>22162</v>
      </c>
      <c r="C11271" s="33" t="s">
        <v>22163</v>
      </c>
      <c r="D11271" s="82"/>
      <c r="E11271" s="82" t="n">
        <v>16758</v>
      </c>
      <c r="F11271" s="75"/>
    </row>
    <row r="11272" customFormat="false" ht="15" hidden="true" customHeight="true" outlineLevel="0" collapsed="false">
      <c r="A11272" s="75"/>
      <c r="B11272" s="33" t="s">
        <v>22164</v>
      </c>
      <c r="C11272" s="33" t="s">
        <v>22165</v>
      </c>
      <c r="D11272" s="82"/>
      <c r="E11272" s="82" t="n">
        <v>16710</v>
      </c>
      <c r="F11272" s="75"/>
    </row>
    <row r="11273" customFormat="false" ht="15" hidden="true" customHeight="true" outlineLevel="0" collapsed="false">
      <c r="A11273" s="75"/>
      <c r="B11273" s="33" t="s">
        <v>22166</v>
      </c>
      <c r="C11273" s="33" t="s">
        <v>22167</v>
      </c>
      <c r="D11273" s="82"/>
      <c r="E11273" s="82" t="n">
        <v>16558.71</v>
      </c>
      <c r="F11273" s="75"/>
    </row>
    <row r="11274" customFormat="false" ht="15" hidden="true" customHeight="true" outlineLevel="0" collapsed="false">
      <c r="A11274" s="75"/>
      <c r="B11274" s="33" t="s">
        <v>22168</v>
      </c>
      <c r="C11274" s="33" t="s">
        <v>22169</v>
      </c>
      <c r="D11274" s="82"/>
      <c r="E11274" s="82" t="n">
        <v>16477.5</v>
      </c>
      <c r="F11274" s="75"/>
    </row>
    <row r="11275" customFormat="false" ht="15" hidden="true" customHeight="true" outlineLevel="0" collapsed="false">
      <c r="A11275" s="75"/>
      <c r="B11275" s="33" t="s">
        <v>22170</v>
      </c>
      <c r="C11275" s="33" t="s">
        <v>22171</v>
      </c>
      <c r="D11275" s="82"/>
      <c r="E11275" s="82" t="n">
        <v>16177.18</v>
      </c>
      <c r="F11275" s="75"/>
    </row>
    <row r="11276" customFormat="false" ht="15" hidden="true" customHeight="true" outlineLevel="0" collapsed="false">
      <c r="A11276" s="75"/>
      <c r="B11276" s="33" t="s">
        <v>22172</v>
      </c>
      <c r="C11276" s="33" t="s">
        <v>22173</v>
      </c>
      <c r="D11276" s="82"/>
      <c r="E11276" s="82" t="n">
        <v>16147.94</v>
      </c>
      <c r="F11276" s="75"/>
    </row>
    <row r="11277" customFormat="false" ht="15" hidden="true" customHeight="true" outlineLevel="0" collapsed="false">
      <c r="A11277" s="75"/>
      <c r="B11277" s="33" t="s">
        <v>22174</v>
      </c>
      <c r="C11277" s="33" t="s">
        <v>22175</v>
      </c>
      <c r="D11277" s="82"/>
      <c r="E11277" s="82" t="n">
        <v>15481.7</v>
      </c>
      <c r="F11277" s="75"/>
    </row>
    <row r="11278" customFormat="false" ht="15" hidden="true" customHeight="true" outlineLevel="0" collapsed="false">
      <c r="A11278" s="75"/>
      <c r="B11278" s="33" t="s">
        <v>22176</v>
      </c>
      <c r="C11278" s="33" t="s">
        <v>22177</v>
      </c>
      <c r="D11278" s="82"/>
      <c r="E11278" s="82" t="n">
        <v>15073</v>
      </c>
      <c r="F11278" s="75"/>
    </row>
    <row r="11279" customFormat="false" ht="15" hidden="true" customHeight="true" outlineLevel="0" collapsed="false">
      <c r="A11279" s="75"/>
      <c r="B11279" s="33" t="s">
        <v>22178</v>
      </c>
      <c r="C11279" s="33" t="s">
        <v>22179</v>
      </c>
      <c r="D11279" s="82"/>
      <c r="E11279" s="82" t="n">
        <v>15065.29</v>
      </c>
      <c r="F11279" s="75"/>
    </row>
    <row r="11280" customFormat="false" ht="15" hidden="true" customHeight="true" outlineLevel="0" collapsed="false">
      <c r="A11280" s="75"/>
      <c r="B11280" s="33" t="s">
        <v>22180</v>
      </c>
      <c r="C11280" s="33" t="s">
        <v>22181</v>
      </c>
      <c r="D11280" s="82"/>
      <c r="E11280" s="82" t="n">
        <v>15040.5</v>
      </c>
      <c r="F11280" s="75"/>
    </row>
    <row r="11281" customFormat="false" ht="15" hidden="true" customHeight="true" outlineLevel="0" collapsed="false">
      <c r="A11281" s="75"/>
      <c r="B11281" s="33" t="s">
        <v>22182</v>
      </c>
      <c r="C11281" s="33" t="s">
        <v>22183</v>
      </c>
      <c r="D11281" s="82"/>
      <c r="E11281" s="82" t="n">
        <v>15000</v>
      </c>
      <c r="F11281" s="75"/>
    </row>
    <row r="11282" customFormat="false" ht="15" hidden="true" customHeight="true" outlineLevel="0" collapsed="false">
      <c r="A11282" s="75"/>
      <c r="B11282" s="33" t="s">
        <v>22184</v>
      </c>
      <c r="C11282" s="33" t="s">
        <v>22185</v>
      </c>
      <c r="D11282" s="82"/>
      <c r="E11282" s="82" t="n">
        <v>14975</v>
      </c>
      <c r="F11282" s="75"/>
    </row>
    <row r="11283" customFormat="false" ht="15" hidden="true" customHeight="true" outlineLevel="0" collapsed="false">
      <c r="A11283" s="75"/>
      <c r="B11283" s="33" t="s">
        <v>22186</v>
      </c>
      <c r="C11283" s="33" t="s">
        <v>22187</v>
      </c>
      <c r="D11283" s="82"/>
      <c r="E11283" s="82" t="n">
        <v>14920.49</v>
      </c>
      <c r="F11283" s="75"/>
    </row>
    <row r="11284" customFormat="false" ht="15" hidden="true" customHeight="true" outlineLevel="0" collapsed="false">
      <c r="A11284" s="75"/>
      <c r="B11284" s="33" t="s">
        <v>22188</v>
      </c>
      <c r="C11284" s="33" t="s">
        <v>22189</v>
      </c>
      <c r="D11284" s="82"/>
      <c r="E11284" s="82" t="n">
        <v>14900</v>
      </c>
      <c r="F11284" s="75"/>
    </row>
    <row r="11285" customFormat="false" ht="15" hidden="true" customHeight="true" outlineLevel="0" collapsed="false">
      <c r="A11285" s="75"/>
      <c r="B11285" s="33" t="s">
        <v>22190</v>
      </c>
      <c r="C11285" s="33" t="s">
        <v>22191</v>
      </c>
      <c r="D11285" s="82"/>
      <c r="E11285" s="82" t="n">
        <v>14630</v>
      </c>
      <c r="F11285" s="75"/>
    </row>
    <row r="11286" customFormat="false" ht="15" hidden="true" customHeight="true" outlineLevel="0" collapsed="false">
      <c r="A11286" s="75"/>
      <c r="B11286" s="33" t="s">
        <v>22192</v>
      </c>
      <c r="C11286" s="33" t="s">
        <v>22193</v>
      </c>
      <c r="D11286" s="82"/>
      <c r="E11286" s="82" t="n">
        <v>14500</v>
      </c>
      <c r="F11286" s="75"/>
    </row>
    <row r="11287" customFormat="false" ht="15" hidden="true" customHeight="true" outlineLevel="0" collapsed="false">
      <c r="A11287" s="75"/>
      <c r="B11287" s="33" t="s">
        <v>22194</v>
      </c>
      <c r="C11287" s="33" t="s">
        <v>22195</v>
      </c>
      <c r="D11287" s="82"/>
      <c r="E11287" s="82" t="n">
        <v>14500</v>
      </c>
      <c r="F11287" s="75"/>
    </row>
    <row r="11288" customFormat="false" ht="15" hidden="true" customHeight="true" outlineLevel="0" collapsed="false">
      <c r="A11288" s="75"/>
      <c r="B11288" s="33" t="s">
        <v>22196</v>
      </c>
      <c r="C11288" s="33" t="s">
        <v>22197</v>
      </c>
      <c r="D11288" s="82"/>
      <c r="E11288" s="82" t="n">
        <v>14500</v>
      </c>
      <c r="F11288" s="75"/>
    </row>
    <row r="11289" customFormat="false" ht="15" hidden="true" customHeight="true" outlineLevel="0" collapsed="false">
      <c r="A11289" s="75"/>
      <c r="B11289" s="33" t="s">
        <v>22198</v>
      </c>
      <c r="C11289" s="33" t="s">
        <v>22199</v>
      </c>
      <c r="D11289" s="82"/>
      <c r="E11289" s="82" t="n">
        <v>14500</v>
      </c>
      <c r="F11289" s="75"/>
    </row>
    <row r="11290" customFormat="false" ht="15" hidden="true" customHeight="true" outlineLevel="0" collapsed="false">
      <c r="A11290" s="75"/>
      <c r="B11290" s="33" t="s">
        <v>22200</v>
      </c>
      <c r="C11290" s="33" t="s">
        <v>22201</v>
      </c>
      <c r="D11290" s="82"/>
      <c r="E11290" s="82" t="n">
        <v>14500</v>
      </c>
      <c r="F11290" s="75"/>
    </row>
    <row r="11291" customFormat="false" ht="15" hidden="true" customHeight="true" outlineLevel="0" collapsed="false">
      <c r="A11291" s="75"/>
      <c r="B11291" s="33" t="s">
        <v>22202</v>
      </c>
      <c r="C11291" s="33" t="s">
        <v>22203</v>
      </c>
      <c r="D11291" s="82"/>
      <c r="E11291" s="82" t="n">
        <v>14500</v>
      </c>
      <c r="F11291" s="75"/>
    </row>
    <row r="11292" customFormat="false" ht="15" hidden="true" customHeight="true" outlineLevel="0" collapsed="false">
      <c r="A11292" s="75"/>
      <c r="B11292" s="33" t="s">
        <v>22204</v>
      </c>
      <c r="C11292" s="33" t="s">
        <v>22205</v>
      </c>
      <c r="D11292" s="82"/>
      <c r="E11292" s="82" t="n">
        <v>14500</v>
      </c>
      <c r="F11292" s="75"/>
    </row>
    <row r="11293" customFormat="false" ht="15" hidden="true" customHeight="true" outlineLevel="0" collapsed="false">
      <c r="A11293" s="75"/>
      <c r="B11293" s="33" t="s">
        <v>22206</v>
      </c>
      <c r="C11293" s="33" t="s">
        <v>22207</v>
      </c>
      <c r="D11293" s="82" t="n">
        <v>6425.99</v>
      </c>
      <c r="E11293" s="82" t="n">
        <v>14500</v>
      </c>
      <c r="F11293" s="75"/>
    </row>
    <row r="11294" customFormat="false" ht="15" hidden="true" customHeight="true" outlineLevel="0" collapsed="false">
      <c r="A11294" s="75"/>
      <c r="B11294" s="33" t="s">
        <v>22208</v>
      </c>
      <c r="C11294" s="33" t="s">
        <v>22209</v>
      </c>
      <c r="D11294" s="82"/>
      <c r="E11294" s="82" t="n">
        <v>14434.1</v>
      </c>
      <c r="F11294" s="75"/>
    </row>
    <row r="11295" customFormat="false" ht="15" hidden="true" customHeight="true" outlineLevel="0" collapsed="false">
      <c r="A11295" s="75"/>
      <c r="B11295" s="33" t="s">
        <v>22210</v>
      </c>
      <c r="C11295" s="33" t="s">
        <v>22211</v>
      </c>
      <c r="D11295" s="82"/>
      <c r="E11295" s="82" t="n">
        <v>14400</v>
      </c>
      <c r="F11295" s="75"/>
    </row>
    <row r="11296" customFormat="false" ht="15" hidden="true" customHeight="true" outlineLevel="0" collapsed="false">
      <c r="A11296" s="75"/>
      <c r="B11296" s="33" t="s">
        <v>22212</v>
      </c>
      <c r="C11296" s="33" t="s">
        <v>22213</v>
      </c>
      <c r="D11296" s="82"/>
      <c r="E11296" s="82" t="n">
        <v>14400</v>
      </c>
      <c r="F11296" s="75"/>
    </row>
    <row r="11297" customFormat="false" ht="15" hidden="true" customHeight="true" outlineLevel="0" collapsed="false">
      <c r="A11297" s="75"/>
      <c r="B11297" s="33" t="s">
        <v>22214</v>
      </c>
      <c r="C11297" s="33" t="s">
        <v>22215</v>
      </c>
      <c r="D11297" s="82"/>
      <c r="E11297" s="82" t="n">
        <v>14400</v>
      </c>
      <c r="F11297" s="75"/>
    </row>
    <row r="11298" customFormat="false" ht="15" hidden="true" customHeight="true" outlineLevel="0" collapsed="false">
      <c r="A11298" s="75"/>
      <c r="B11298" s="33" t="s">
        <v>22216</v>
      </c>
      <c r="C11298" s="33" t="s">
        <v>22217</v>
      </c>
      <c r="D11298" s="82"/>
      <c r="E11298" s="82" t="n">
        <v>14400</v>
      </c>
      <c r="F11298" s="75"/>
    </row>
    <row r="11299" customFormat="false" ht="15" hidden="true" customHeight="true" outlineLevel="0" collapsed="false">
      <c r="A11299" s="75"/>
      <c r="B11299" s="33" t="s">
        <v>22218</v>
      </c>
      <c r="C11299" s="33" t="s">
        <v>22219</v>
      </c>
      <c r="D11299" s="82"/>
      <c r="E11299" s="82" t="n">
        <v>14400</v>
      </c>
      <c r="F11299" s="75"/>
    </row>
    <row r="11300" customFormat="false" ht="15" hidden="true" customHeight="true" outlineLevel="0" collapsed="false">
      <c r="A11300" s="75"/>
      <c r="B11300" s="33" t="s">
        <v>22220</v>
      </c>
      <c r="C11300" s="33" t="s">
        <v>22221</v>
      </c>
      <c r="D11300" s="82"/>
      <c r="E11300" s="82" t="n">
        <v>14400</v>
      </c>
      <c r="F11300" s="75"/>
    </row>
    <row r="11301" customFormat="false" ht="15" hidden="true" customHeight="true" outlineLevel="0" collapsed="false">
      <c r="A11301" s="75"/>
      <c r="B11301" s="33" t="s">
        <v>22222</v>
      </c>
      <c r="C11301" s="33" t="s">
        <v>22223</v>
      </c>
      <c r="D11301" s="82"/>
      <c r="E11301" s="82" t="n">
        <v>14400</v>
      </c>
      <c r="F11301" s="75"/>
    </row>
    <row r="11302" customFormat="false" ht="15" hidden="true" customHeight="true" outlineLevel="0" collapsed="false">
      <c r="A11302" s="75"/>
      <c r="B11302" s="33" t="s">
        <v>22224</v>
      </c>
      <c r="C11302" s="33" t="s">
        <v>22225</v>
      </c>
      <c r="D11302" s="82"/>
      <c r="E11302" s="82" t="n">
        <v>14400</v>
      </c>
      <c r="F11302" s="75"/>
    </row>
    <row r="11303" customFormat="false" ht="15" hidden="true" customHeight="true" outlineLevel="0" collapsed="false">
      <c r="A11303" s="75"/>
      <c r="B11303" s="33" t="s">
        <v>22226</v>
      </c>
      <c r="C11303" s="33" t="s">
        <v>22227</v>
      </c>
      <c r="D11303" s="82"/>
      <c r="E11303" s="82" t="n">
        <v>14400</v>
      </c>
      <c r="F11303" s="75"/>
    </row>
    <row r="11304" customFormat="false" ht="15" hidden="true" customHeight="true" outlineLevel="0" collapsed="false">
      <c r="A11304" s="75"/>
      <c r="B11304" s="33" t="s">
        <v>22228</v>
      </c>
      <c r="C11304" s="33" t="s">
        <v>22229</v>
      </c>
      <c r="D11304" s="82"/>
      <c r="E11304" s="82" t="n">
        <v>14400</v>
      </c>
      <c r="F11304" s="75"/>
    </row>
    <row r="11305" customFormat="false" ht="15" hidden="true" customHeight="true" outlineLevel="0" collapsed="false">
      <c r="A11305" s="75"/>
      <c r="B11305" s="33" t="s">
        <v>22230</v>
      </c>
      <c r="C11305" s="33" t="s">
        <v>22231</v>
      </c>
      <c r="D11305" s="82"/>
      <c r="E11305" s="82" t="n">
        <v>14400</v>
      </c>
      <c r="F11305" s="75"/>
    </row>
    <row r="11306" customFormat="false" ht="15" hidden="true" customHeight="true" outlineLevel="0" collapsed="false">
      <c r="A11306" s="75"/>
      <c r="B11306" s="33" t="s">
        <v>22232</v>
      </c>
      <c r="C11306" s="33" t="s">
        <v>22233</v>
      </c>
      <c r="D11306" s="82"/>
      <c r="E11306" s="82" t="n">
        <v>14400</v>
      </c>
      <c r="F11306" s="75"/>
    </row>
    <row r="11307" customFormat="false" ht="15" hidden="true" customHeight="true" outlineLevel="0" collapsed="false">
      <c r="A11307" s="75"/>
      <c r="B11307" s="33" t="s">
        <v>22234</v>
      </c>
      <c r="C11307" s="33" t="s">
        <v>22163</v>
      </c>
      <c r="D11307" s="82"/>
      <c r="E11307" s="82" t="n">
        <v>14400</v>
      </c>
      <c r="F11307" s="75"/>
    </row>
    <row r="11308" customFormat="false" ht="15" hidden="true" customHeight="true" outlineLevel="0" collapsed="false">
      <c r="A11308" s="75"/>
      <c r="B11308" s="33" t="s">
        <v>22235</v>
      </c>
      <c r="C11308" s="33" t="s">
        <v>22236</v>
      </c>
      <c r="D11308" s="82"/>
      <c r="E11308" s="82" t="n">
        <v>14400</v>
      </c>
      <c r="F11308" s="75"/>
    </row>
    <row r="11309" customFormat="false" ht="15" hidden="true" customHeight="true" outlineLevel="0" collapsed="false">
      <c r="A11309" s="75"/>
      <c r="B11309" s="33" t="s">
        <v>22237</v>
      </c>
      <c r="C11309" s="33" t="s">
        <v>22238</v>
      </c>
      <c r="D11309" s="82"/>
      <c r="E11309" s="82" t="n">
        <v>14400</v>
      </c>
      <c r="F11309" s="75"/>
    </row>
    <row r="11310" customFormat="false" ht="15" hidden="true" customHeight="true" outlineLevel="0" collapsed="false">
      <c r="A11310" s="75"/>
      <c r="B11310" s="33" t="s">
        <v>22239</v>
      </c>
      <c r="C11310" s="33" t="s">
        <v>22240</v>
      </c>
      <c r="D11310" s="82"/>
      <c r="E11310" s="82" t="n">
        <v>14400</v>
      </c>
      <c r="F11310" s="75"/>
    </row>
    <row r="11311" customFormat="false" ht="15" hidden="true" customHeight="true" outlineLevel="0" collapsed="false">
      <c r="A11311" s="75"/>
      <c r="B11311" s="33" t="s">
        <v>22241</v>
      </c>
      <c r="C11311" s="33" t="s">
        <v>22242</v>
      </c>
      <c r="D11311" s="82"/>
      <c r="E11311" s="82" t="n">
        <v>14400</v>
      </c>
      <c r="F11311" s="75"/>
    </row>
    <row r="11312" customFormat="false" ht="15" hidden="true" customHeight="true" outlineLevel="0" collapsed="false">
      <c r="A11312" s="75"/>
      <c r="B11312" s="33" t="s">
        <v>22243</v>
      </c>
      <c r="C11312" s="33" t="s">
        <v>22244</v>
      </c>
      <c r="D11312" s="82"/>
      <c r="E11312" s="82" t="n">
        <v>14400</v>
      </c>
      <c r="F11312" s="75"/>
    </row>
    <row r="11313" customFormat="false" ht="15" hidden="true" customHeight="true" outlineLevel="0" collapsed="false">
      <c r="A11313" s="75"/>
      <c r="B11313" s="33" t="s">
        <v>22245</v>
      </c>
      <c r="C11313" s="33" t="s">
        <v>22246</v>
      </c>
      <c r="D11313" s="82"/>
      <c r="E11313" s="82" t="n">
        <v>14200</v>
      </c>
      <c r="F11313" s="75"/>
    </row>
    <row r="11314" customFormat="false" ht="15" hidden="true" customHeight="true" outlineLevel="0" collapsed="false">
      <c r="A11314" s="75"/>
      <c r="B11314" s="33" t="s">
        <v>22247</v>
      </c>
      <c r="C11314" s="33" t="s">
        <v>22248</v>
      </c>
      <c r="D11314" s="82"/>
      <c r="E11314" s="82" t="n">
        <v>13440</v>
      </c>
      <c r="F11314" s="75"/>
    </row>
    <row r="11315" customFormat="false" ht="15" hidden="true" customHeight="true" outlineLevel="0" collapsed="false">
      <c r="A11315" s="75"/>
      <c r="B11315" s="33" t="s">
        <v>22249</v>
      </c>
      <c r="C11315" s="33" t="s">
        <v>22250</v>
      </c>
      <c r="D11315" s="82"/>
      <c r="E11315" s="82" t="n">
        <v>13300</v>
      </c>
      <c r="F11315" s="75"/>
    </row>
    <row r="11316" customFormat="false" ht="15" hidden="true" customHeight="true" outlineLevel="0" collapsed="false">
      <c r="A11316" s="75"/>
      <c r="B11316" s="33" t="s">
        <v>22251</v>
      </c>
      <c r="C11316" s="33" t="s">
        <v>22252</v>
      </c>
      <c r="D11316" s="82"/>
      <c r="E11316" s="82" t="n">
        <v>13200</v>
      </c>
      <c r="F11316" s="75"/>
    </row>
    <row r="11317" customFormat="false" ht="15" hidden="true" customHeight="true" outlineLevel="0" collapsed="false">
      <c r="A11317" s="75"/>
      <c r="B11317" s="33" t="s">
        <v>22253</v>
      </c>
      <c r="C11317" s="33" t="s">
        <v>22254</v>
      </c>
      <c r="D11317" s="82"/>
      <c r="E11317" s="82" t="n">
        <v>13200</v>
      </c>
      <c r="F11317" s="75"/>
    </row>
    <row r="11318" customFormat="false" ht="15" hidden="true" customHeight="true" outlineLevel="0" collapsed="false">
      <c r="A11318" s="75"/>
      <c r="B11318" s="33" t="s">
        <v>22255</v>
      </c>
      <c r="C11318" s="33" t="s">
        <v>22256</v>
      </c>
      <c r="D11318" s="82"/>
      <c r="E11318" s="82" t="n">
        <v>12834.28</v>
      </c>
      <c r="F11318" s="75"/>
    </row>
    <row r="11319" customFormat="false" ht="15" hidden="true" customHeight="true" outlineLevel="0" collapsed="false">
      <c r="A11319" s="75"/>
      <c r="B11319" s="33" t="s">
        <v>22257</v>
      </c>
      <c r="C11319" s="33" t="s">
        <v>22258</v>
      </c>
      <c r="D11319" s="82"/>
      <c r="E11319" s="82" t="n">
        <v>12170</v>
      </c>
      <c r="F11319" s="75"/>
    </row>
    <row r="11320" customFormat="false" ht="15" hidden="true" customHeight="true" outlineLevel="0" collapsed="false">
      <c r="A11320" s="75"/>
      <c r="B11320" s="33" t="s">
        <v>22259</v>
      </c>
      <c r="C11320" s="33" t="s">
        <v>22260</v>
      </c>
      <c r="D11320" s="82"/>
      <c r="E11320" s="82" t="n">
        <v>12021</v>
      </c>
      <c r="F11320" s="75"/>
    </row>
    <row r="11321" customFormat="false" ht="15" hidden="true" customHeight="true" outlineLevel="0" collapsed="false">
      <c r="A11321" s="75"/>
      <c r="B11321" s="33" t="s">
        <v>22261</v>
      </c>
      <c r="C11321" s="33" t="s">
        <v>3317</v>
      </c>
      <c r="D11321" s="82"/>
      <c r="E11321" s="82" t="n">
        <v>12000</v>
      </c>
      <c r="F11321" s="75"/>
    </row>
    <row r="11322" customFormat="false" ht="15" hidden="true" customHeight="true" outlineLevel="0" collapsed="false">
      <c r="A11322" s="75"/>
      <c r="B11322" s="33" t="s">
        <v>22262</v>
      </c>
      <c r="C11322" s="33" t="s">
        <v>22263</v>
      </c>
      <c r="D11322" s="82"/>
      <c r="E11322" s="82" t="n">
        <v>12000</v>
      </c>
      <c r="F11322" s="75"/>
    </row>
    <row r="11323" customFormat="false" ht="15" hidden="true" customHeight="true" outlineLevel="0" collapsed="false">
      <c r="A11323" s="75"/>
      <c r="B11323" s="33" t="s">
        <v>22264</v>
      </c>
      <c r="C11323" s="33" t="s">
        <v>22265</v>
      </c>
      <c r="D11323" s="82"/>
      <c r="E11323" s="82" t="n">
        <v>11900</v>
      </c>
      <c r="F11323" s="75"/>
    </row>
    <row r="11324" customFormat="false" ht="15" hidden="true" customHeight="true" outlineLevel="0" collapsed="false">
      <c r="A11324" s="75"/>
      <c r="B11324" s="33" t="s">
        <v>22266</v>
      </c>
      <c r="C11324" s="33" t="s">
        <v>22267</v>
      </c>
      <c r="D11324" s="82"/>
      <c r="E11324" s="82" t="n">
        <v>11321</v>
      </c>
      <c r="F11324" s="75"/>
    </row>
    <row r="11325" customFormat="false" ht="15" hidden="true" customHeight="true" outlineLevel="0" collapsed="false">
      <c r="A11325" s="75"/>
      <c r="B11325" s="33" t="s">
        <v>22268</v>
      </c>
      <c r="C11325" s="33" t="s">
        <v>22269</v>
      </c>
      <c r="D11325" s="82"/>
      <c r="E11325" s="82" t="n">
        <v>10800</v>
      </c>
      <c r="F11325" s="75"/>
    </row>
    <row r="11326" customFormat="false" ht="15" hidden="true" customHeight="true" outlineLevel="0" collapsed="false">
      <c r="A11326" s="75"/>
      <c r="B11326" s="33" t="s">
        <v>22270</v>
      </c>
      <c r="C11326" s="33" t="s">
        <v>22271</v>
      </c>
      <c r="D11326" s="82"/>
      <c r="E11326" s="82" t="n">
        <v>10623</v>
      </c>
      <c r="F11326" s="75"/>
    </row>
    <row r="11327" customFormat="false" ht="15" hidden="true" customHeight="true" outlineLevel="0" collapsed="false">
      <c r="A11327" s="75"/>
      <c r="B11327" s="33" t="s">
        <v>22272</v>
      </c>
      <c r="C11327" s="33" t="s">
        <v>22273</v>
      </c>
      <c r="D11327" s="82"/>
      <c r="E11327" s="82" t="n">
        <v>10520.49</v>
      </c>
      <c r="F11327" s="75"/>
    </row>
    <row r="11328" customFormat="false" ht="15" hidden="true" customHeight="true" outlineLevel="0" collapsed="false">
      <c r="A11328" s="75"/>
      <c r="B11328" s="33" t="s">
        <v>22274</v>
      </c>
      <c r="C11328" s="33" t="s">
        <v>22275</v>
      </c>
      <c r="D11328" s="82"/>
      <c r="E11328" s="82" t="n">
        <v>10060</v>
      </c>
      <c r="F11328" s="75"/>
    </row>
    <row r="11329" customFormat="false" ht="15" hidden="true" customHeight="true" outlineLevel="0" collapsed="false">
      <c r="A11329" s="75"/>
      <c r="B11329" s="33" t="s">
        <v>22276</v>
      </c>
      <c r="C11329" s="33" t="s">
        <v>22277</v>
      </c>
      <c r="D11329" s="82"/>
      <c r="E11329" s="82" t="n">
        <v>9964</v>
      </c>
      <c r="F11329" s="75"/>
    </row>
    <row r="11330" customFormat="false" ht="15" hidden="true" customHeight="true" outlineLevel="0" collapsed="false">
      <c r="A11330" s="75"/>
      <c r="B11330" s="33" t="s">
        <v>22278</v>
      </c>
      <c r="C11330" s="33" t="s">
        <v>22279</v>
      </c>
      <c r="D11330" s="82"/>
      <c r="E11330" s="82" t="n">
        <v>9701.23</v>
      </c>
      <c r="F11330" s="75"/>
    </row>
    <row r="11331" customFormat="false" ht="15" hidden="true" customHeight="true" outlineLevel="0" collapsed="false">
      <c r="A11331" s="75"/>
      <c r="B11331" s="33" t="s">
        <v>22280</v>
      </c>
      <c r="C11331" s="33" t="s">
        <v>22281</v>
      </c>
      <c r="D11331" s="82"/>
      <c r="E11331" s="82" t="n">
        <v>9600</v>
      </c>
      <c r="F11331" s="75"/>
    </row>
    <row r="11332" customFormat="false" ht="15" hidden="true" customHeight="true" outlineLevel="0" collapsed="false">
      <c r="A11332" s="75"/>
      <c r="B11332" s="33" t="s">
        <v>22282</v>
      </c>
      <c r="C11332" s="33" t="s">
        <v>22283</v>
      </c>
      <c r="D11332" s="82"/>
      <c r="E11332" s="82" t="n">
        <v>9362</v>
      </c>
      <c r="F11332" s="75"/>
    </row>
    <row r="11333" customFormat="false" ht="15" hidden="true" customHeight="true" outlineLevel="0" collapsed="false">
      <c r="A11333" s="75"/>
      <c r="B11333" s="33" t="s">
        <v>22284</v>
      </c>
      <c r="C11333" s="33" t="s">
        <v>22285</v>
      </c>
      <c r="D11333" s="82"/>
      <c r="E11333" s="82" t="n">
        <v>8400</v>
      </c>
      <c r="F11333" s="75"/>
    </row>
    <row r="11334" customFormat="false" ht="15" hidden="true" customHeight="true" outlineLevel="0" collapsed="false">
      <c r="A11334" s="75"/>
      <c r="B11334" s="33" t="s">
        <v>22286</v>
      </c>
      <c r="C11334" s="33" t="s">
        <v>22287</v>
      </c>
      <c r="D11334" s="82"/>
      <c r="E11334" s="82" t="n">
        <v>8179</v>
      </c>
      <c r="F11334" s="75"/>
    </row>
    <row r="11335" customFormat="false" ht="15" hidden="true" customHeight="true" outlineLevel="0" collapsed="false">
      <c r="A11335" s="75"/>
      <c r="B11335" s="33" t="s">
        <v>22288</v>
      </c>
      <c r="C11335" s="33" t="s">
        <v>22289</v>
      </c>
      <c r="D11335" s="82"/>
      <c r="E11335" s="82" t="n">
        <v>7830</v>
      </c>
      <c r="F11335" s="75"/>
    </row>
    <row r="11336" customFormat="false" ht="15" hidden="true" customHeight="true" outlineLevel="0" collapsed="false">
      <c r="A11336" s="75"/>
      <c r="B11336" s="33" t="s">
        <v>22290</v>
      </c>
      <c r="C11336" s="33" t="s">
        <v>22291</v>
      </c>
      <c r="D11336" s="82"/>
      <c r="E11336" s="82" t="n">
        <v>7200</v>
      </c>
      <c r="F11336" s="75"/>
    </row>
    <row r="11337" customFormat="false" ht="15" hidden="true" customHeight="true" outlineLevel="0" collapsed="false">
      <c r="A11337" s="75"/>
      <c r="B11337" s="33" t="s">
        <v>22292</v>
      </c>
      <c r="C11337" s="33" t="s">
        <v>22293</v>
      </c>
      <c r="D11337" s="82"/>
      <c r="E11337" s="82" t="n">
        <v>6565</v>
      </c>
      <c r="F11337" s="75"/>
    </row>
    <row r="11338" customFormat="false" ht="15" hidden="true" customHeight="true" outlineLevel="0" collapsed="false">
      <c r="A11338" s="75"/>
      <c r="B11338" s="33" t="s">
        <v>22294</v>
      </c>
      <c r="C11338" s="33" t="s">
        <v>22295</v>
      </c>
      <c r="D11338" s="82"/>
      <c r="E11338" s="82" t="n">
        <v>6525.15</v>
      </c>
      <c r="F11338" s="75"/>
    </row>
    <row r="11339" customFormat="false" ht="15" hidden="true" customHeight="true" outlineLevel="0" collapsed="false">
      <c r="A11339" s="75"/>
      <c r="B11339" s="33" t="s">
        <v>22296</v>
      </c>
      <c r="C11339" s="33" t="s">
        <v>22297</v>
      </c>
      <c r="D11339" s="82"/>
      <c r="E11339" s="82" t="n">
        <v>6490.69</v>
      </c>
      <c r="F11339" s="75"/>
    </row>
    <row r="11340" customFormat="false" ht="15" hidden="true" customHeight="true" outlineLevel="0" collapsed="false">
      <c r="A11340" s="75"/>
      <c r="B11340" s="33" t="s">
        <v>22298</v>
      </c>
      <c r="C11340" s="33" t="s">
        <v>22299</v>
      </c>
      <c r="D11340" s="82"/>
      <c r="E11340" s="82" t="n">
        <v>6347.99</v>
      </c>
      <c r="F11340" s="75"/>
    </row>
    <row r="11341" customFormat="false" ht="15" hidden="true" customHeight="true" outlineLevel="0" collapsed="false">
      <c r="A11341" s="75"/>
      <c r="B11341" s="33" t="s">
        <v>22300</v>
      </c>
      <c r="C11341" s="33" t="s">
        <v>22301</v>
      </c>
      <c r="D11341" s="82"/>
      <c r="E11341" s="82" t="n">
        <v>6000</v>
      </c>
      <c r="F11341" s="75"/>
    </row>
    <row r="11342" customFormat="false" ht="15" hidden="true" customHeight="true" outlineLevel="0" collapsed="false">
      <c r="A11342" s="75"/>
      <c r="B11342" s="33" t="s">
        <v>22302</v>
      </c>
      <c r="C11342" s="33" t="s">
        <v>22303</v>
      </c>
      <c r="D11342" s="82"/>
      <c r="E11342" s="82" t="n">
        <v>4930</v>
      </c>
      <c r="F11342" s="75"/>
    </row>
    <row r="11343" customFormat="false" ht="15" hidden="true" customHeight="true" outlineLevel="0" collapsed="false">
      <c r="A11343" s="75"/>
      <c r="B11343" s="33" t="s">
        <v>22304</v>
      </c>
      <c r="C11343" s="33" t="s">
        <v>22305</v>
      </c>
      <c r="D11343" s="82"/>
      <c r="E11343" s="82" t="n">
        <v>4831</v>
      </c>
      <c r="F11343" s="75"/>
    </row>
    <row r="11344" customFormat="false" ht="15" hidden="true" customHeight="true" outlineLevel="0" collapsed="false">
      <c r="A11344" s="75"/>
      <c r="B11344" s="33" t="s">
        <v>22306</v>
      </c>
      <c r="C11344" s="33" t="s">
        <v>22307</v>
      </c>
      <c r="D11344" s="82"/>
      <c r="E11344" s="82" t="n">
        <v>4585</v>
      </c>
      <c r="F11344" s="75"/>
    </row>
    <row r="11345" customFormat="false" ht="15" hidden="true" customHeight="true" outlineLevel="0" collapsed="false">
      <c r="A11345" s="75"/>
      <c r="B11345" s="33" t="s">
        <v>22308</v>
      </c>
      <c r="C11345" s="33" t="s">
        <v>22309</v>
      </c>
      <c r="D11345" s="82"/>
      <c r="E11345" s="82" t="n">
        <v>3562.74</v>
      </c>
      <c r="F11345" s="75"/>
    </row>
    <row r="11346" customFormat="false" ht="15" hidden="true" customHeight="true" outlineLevel="0" collapsed="false">
      <c r="A11346" s="75"/>
      <c r="B11346" s="33" t="s">
        <v>22310</v>
      </c>
      <c r="C11346" s="33" t="s">
        <v>22311</v>
      </c>
      <c r="D11346" s="82"/>
      <c r="E11346" s="82" t="n">
        <v>3406.43</v>
      </c>
      <c r="F11346" s="75"/>
    </row>
    <row r="11347" customFormat="false" ht="15" hidden="true" customHeight="true" outlineLevel="0" collapsed="false">
      <c r="A11347" s="75"/>
      <c r="B11347" s="33" t="s">
        <v>22312</v>
      </c>
      <c r="C11347" s="33" t="s">
        <v>22313</v>
      </c>
      <c r="D11347" s="82"/>
      <c r="E11347" s="82" t="n">
        <v>3379.54</v>
      </c>
      <c r="F11347" s="75"/>
    </row>
    <row r="11348" customFormat="false" ht="15" hidden="true" customHeight="true" outlineLevel="0" collapsed="false">
      <c r="A11348" s="75"/>
      <c r="B11348" s="33" t="s">
        <v>22314</v>
      </c>
      <c r="C11348" s="33" t="s">
        <v>22315</v>
      </c>
      <c r="D11348" s="82"/>
      <c r="E11348" s="82" t="n">
        <v>3377.49</v>
      </c>
      <c r="F11348" s="75"/>
    </row>
    <row r="11349" customFormat="false" ht="15" hidden="true" customHeight="true" outlineLevel="0" collapsed="false">
      <c r="A11349" s="75"/>
      <c r="B11349" s="33" t="s">
        <v>22316</v>
      </c>
      <c r="C11349" s="33" t="s">
        <v>22317</v>
      </c>
      <c r="D11349" s="82"/>
      <c r="E11349" s="82" t="n">
        <v>3051.06</v>
      </c>
      <c r="F11349" s="75"/>
    </row>
    <row r="11350" customFormat="false" ht="15" hidden="true" customHeight="true" outlineLevel="0" collapsed="false">
      <c r="A11350" s="75"/>
      <c r="B11350" s="33" t="s">
        <v>22318</v>
      </c>
      <c r="C11350" s="33" t="s">
        <v>22319</v>
      </c>
      <c r="D11350" s="82"/>
      <c r="E11350" s="82" t="n">
        <v>2602.46</v>
      </c>
      <c r="F11350" s="75"/>
    </row>
    <row r="11351" customFormat="false" ht="15" hidden="true" customHeight="true" outlineLevel="0" collapsed="false">
      <c r="A11351" s="75"/>
      <c r="B11351" s="33" t="s">
        <v>22320</v>
      </c>
      <c r="C11351" s="33" t="s">
        <v>22321</v>
      </c>
      <c r="D11351" s="82"/>
      <c r="E11351" s="82" t="n">
        <v>2497</v>
      </c>
      <c r="F11351" s="75"/>
    </row>
    <row r="11352" customFormat="false" ht="15" hidden="true" customHeight="true" outlineLevel="0" collapsed="false">
      <c r="A11352" s="75"/>
      <c r="B11352" s="33" t="s">
        <v>22322</v>
      </c>
      <c r="C11352" s="33" t="s">
        <v>22323</v>
      </c>
      <c r="D11352" s="82"/>
      <c r="E11352" s="82" t="n">
        <v>2401</v>
      </c>
      <c r="F11352" s="75"/>
    </row>
    <row r="11353" customFormat="false" ht="15" hidden="true" customHeight="true" outlineLevel="0" collapsed="false">
      <c r="A11353" s="75"/>
      <c r="B11353" s="33" t="s">
        <v>22324</v>
      </c>
      <c r="C11353" s="33" t="s">
        <v>22325</v>
      </c>
      <c r="D11353" s="82"/>
      <c r="E11353" s="82" t="n">
        <v>2400</v>
      </c>
      <c r="F11353" s="75"/>
    </row>
    <row r="11354" customFormat="false" ht="15" hidden="true" customHeight="true" outlineLevel="0" collapsed="false">
      <c r="A11354" s="75"/>
      <c r="B11354" s="33" t="s">
        <v>22326</v>
      </c>
      <c r="C11354" s="33" t="s">
        <v>22327</v>
      </c>
      <c r="D11354" s="82"/>
      <c r="E11354" s="82" t="n">
        <v>2278.5</v>
      </c>
      <c r="F11354" s="75"/>
    </row>
    <row r="11355" customFormat="false" ht="15" hidden="true" customHeight="true" outlineLevel="0" collapsed="false">
      <c r="A11355" s="75"/>
      <c r="B11355" s="33" t="s">
        <v>22328</v>
      </c>
      <c r="C11355" s="33" t="s">
        <v>22329</v>
      </c>
      <c r="D11355" s="82"/>
      <c r="E11355" s="82" t="n">
        <v>2270</v>
      </c>
      <c r="F11355" s="75"/>
    </row>
    <row r="11356" customFormat="false" ht="15" hidden="true" customHeight="true" outlineLevel="0" collapsed="false">
      <c r="A11356" s="75"/>
      <c r="B11356" s="33" t="s">
        <v>22330</v>
      </c>
      <c r="C11356" s="33" t="s">
        <v>22331</v>
      </c>
      <c r="D11356" s="82"/>
      <c r="E11356" s="82" t="n">
        <v>2164</v>
      </c>
      <c r="F11356" s="75"/>
    </row>
    <row r="11357" customFormat="false" ht="15" hidden="true" customHeight="true" outlineLevel="0" collapsed="false">
      <c r="A11357" s="75"/>
      <c r="B11357" s="33" t="s">
        <v>22332</v>
      </c>
      <c r="C11357" s="33" t="s">
        <v>22333</v>
      </c>
      <c r="D11357" s="82"/>
      <c r="E11357" s="82" t="n">
        <v>2125</v>
      </c>
      <c r="F11357" s="75"/>
    </row>
    <row r="11358" customFormat="false" ht="15" hidden="true" customHeight="true" outlineLevel="0" collapsed="false">
      <c r="A11358" s="75"/>
      <c r="B11358" s="33" t="s">
        <v>22334</v>
      </c>
      <c r="C11358" s="33" t="s">
        <v>22335</v>
      </c>
      <c r="D11358" s="82"/>
      <c r="E11358" s="82" t="n">
        <v>2040</v>
      </c>
      <c r="F11358" s="75"/>
    </row>
    <row r="11359" customFormat="false" ht="15" hidden="true" customHeight="true" outlineLevel="0" collapsed="false">
      <c r="A11359" s="75"/>
      <c r="B11359" s="33" t="s">
        <v>22336</v>
      </c>
      <c r="C11359" s="33" t="s">
        <v>22337</v>
      </c>
      <c r="D11359" s="82"/>
      <c r="E11359" s="82" t="n">
        <v>1894</v>
      </c>
      <c r="F11359" s="75"/>
    </row>
    <row r="11360" customFormat="false" ht="15" hidden="true" customHeight="true" outlineLevel="0" collapsed="false">
      <c r="A11360" s="75"/>
      <c r="B11360" s="33" t="s">
        <v>22338</v>
      </c>
      <c r="C11360" s="33" t="s">
        <v>22339</v>
      </c>
      <c r="D11360" s="82"/>
      <c r="E11360" s="82" t="n">
        <v>1821.73</v>
      </c>
      <c r="F11360" s="75"/>
    </row>
    <row r="11361" customFormat="false" ht="15" hidden="true" customHeight="true" outlineLevel="0" collapsed="false">
      <c r="A11361" s="75"/>
      <c r="B11361" s="33" t="s">
        <v>22340</v>
      </c>
      <c r="C11361" s="33" t="s">
        <v>22341</v>
      </c>
      <c r="D11361" s="82"/>
      <c r="E11361" s="82" t="n">
        <v>1791.55</v>
      </c>
      <c r="F11361" s="75"/>
    </row>
    <row r="11362" customFormat="false" ht="15" hidden="true" customHeight="true" outlineLevel="0" collapsed="false">
      <c r="A11362" s="75"/>
      <c r="B11362" s="33" t="s">
        <v>22342</v>
      </c>
      <c r="C11362" s="33" t="s">
        <v>22343</v>
      </c>
      <c r="D11362" s="82"/>
      <c r="E11362" s="82" t="n">
        <v>1710</v>
      </c>
      <c r="F11362" s="75"/>
    </row>
    <row r="11363" customFormat="false" ht="15" hidden="true" customHeight="true" outlineLevel="0" collapsed="false">
      <c r="A11363" s="75"/>
      <c r="B11363" s="33" t="s">
        <v>22344</v>
      </c>
      <c r="C11363" s="33" t="s">
        <v>22345</v>
      </c>
      <c r="D11363" s="82"/>
      <c r="E11363" s="82" t="n">
        <v>1683.66</v>
      </c>
      <c r="F11363" s="75"/>
    </row>
    <row r="11364" customFormat="false" ht="15" hidden="true" customHeight="true" outlineLevel="0" collapsed="false">
      <c r="A11364" s="75"/>
      <c r="B11364" s="33" t="s">
        <v>22346</v>
      </c>
      <c r="C11364" s="33" t="s">
        <v>22347</v>
      </c>
      <c r="D11364" s="82"/>
      <c r="E11364" s="82" t="n">
        <v>1621.6</v>
      </c>
      <c r="F11364" s="75"/>
    </row>
    <row r="11365" customFormat="false" ht="15" hidden="true" customHeight="true" outlineLevel="0" collapsed="false">
      <c r="A11365" s="75"/>
      <c r="B11365" s="33" t="s">
        <v>22348</v>
      </c>
      <c r="C11365" s="33" t="s">
        <v>22349</v>
      </c>
      <c r="D11365" s="82"/>
      <c r="E11365" s="82" t="n">
        <v>1520</v>
      </c>
      <c r="F11365" s="75"/>
    </row>
    <row r="11366" customFormat="false" ht="15" hidden="true" customHeight="true" outlineLevel="0" collapsed="false">
      <c r="A11366" s="75"/>
      <c r="B11366" s="33" t="s">
        <v>22350</v>
      </c>
      <c r="C11366" s="33" t="s">
        <v>22351</v>
      </c>
      <c r="D11366" s="82"/>
      <c r="E11366" s="82" t="n">
        <v>1500</v>
      </c>
      <c r="F11366" s="75"/>
    </row>
    <row r="11367" customFormat="false" ht="15" hidden="true" customHeight="true" outlineLevel="0" collapsed="false">
      <c r="A11367" s="75"/>
      <c r="B11367" s="33" t="s">
        <v>22352</v>
      </c>
      <c r="C11367" s="33" t="s">
        <v>22353</v>
      </c>
      <c r="D11367" s="82"/>
      <c r="E11367" s="82" t="n">
        <v>1455</v>
      </c>
      <c r="F11367" s="75"/>
    </row>
    <row r="11368" customFormat="false" ht="15" hidden="true" customHeight="true" outlineLevel="0" collapsed="false">
      <c r="A11368" s="75"/>
      <c r="B11368" s="33" t="s">
        <v>22354</v>
      </c>
      <c r="C11368" s="33" t="s">
        <v>22355</v>
      </c>
      <c r="D11368" s="82"/>
      <c r="E11368" s="82" t="n">
        <v>1362</v>
      </c>
      <c r="F11368" s="75"/>
    </row>
    <row r="11369" customFormat="false" ht="15" hidden="true" customHeight="true" outlineLevel="0" collapsed="false">
      <c r="A11369" s="75"/>
      <c r="B11369" s="33" t="s">
        <v>22356</v>
      </c>
      <c r="C11369" s="33" t="s">
        <v>22357</v>
      </c>
      <c r="D11369" s="82"/>
      <c r="E11369" s="82" t="n">
        <v>1362</v>
      </c>
      <c r="F11369" s="75"/>
    </row>
    <row r="11370" customFormat="false" ht="15" hidden="true" customHeight="true" outlineLevel="0" collapsed="false">
      <c r="A11370" s="75"/>
      <c r="B11370" s="33" t="s">
        <v>22358</v>
      </c>
      <c r="C11370" s="33" t="s">
        <v>22359</v>
      </c>
      <c r="D11370" s="82"/>
      <c r="E11370" s="82" t="n">
        <v>1329</v>
      </c>
      <c r="F11370" s="75"/>
    </row>
    <row r="11371" customFormat="false" ht="15" hidden="true" customHeight="true" outlineLevel="0" collapsed="false">
      <c r="A11371" s="75"/>
      <c r="B11371" s="33" t="s">
        <v>22360</v>
      </c>
      <c r="C11371" s="33" t="s">
        <v>22361</v>
      </c>
      <c r="D11371" s="82"/>
      <c r="E11371" s="82" t="n">
        <v>1320</v>
      </c>
      <c r="F11371" s="75"/>
    </row>
    <row r="11372" customFormat="false" ht="15" hidden="true" customHeight="true" outlineLevel="0" collapsed="false">
      <c r="A11372" s="75"/>
      <c r="B11372" s="33" t="s">
        <v>22362</v>
      </c>
      <c r="C11372" s="33" t="s">
        <v>22363</v>
      </c>
      <c r="D11372" s="82"/>
      <c r="E11372" s="82" t="n">
        <v>1317</v>
      </c>
      <c r="F11372" s="75"/>
    </row>
    <row r="11373" customFormat="false" ht="15" hidden="true" customHeight="true" outlineLevel="0" collapsed="false">
      <c r="A11373" s="75"/>
      <c r="B11373" s="33" t="s">
        <v>22364</v>
      </c>
      <c r="C11373" s="33" t="s">
        <v>22365</v>
      </c>
      <c r="D11373" s="82"/>
      <c r="E11373" s="82" t="n">
        <v>1317</v>
      </c>
      <c r="F11373" s="75"/>
    </row>
    <row r="11374" customFormat="false" ht="15" hidden="true" customHeight="true" outlineLevel="0" collapsed="false">
      <c r="A11374" s="75"/>
      <c r="B11374" s="33" t="s">
        <v>22366</v>
      </c>
      <c r="C11374" s="33" t="s">
        <v>22367</v>
      </c>
      <c r="D11374" s="82"/>
      <c r="E11374" s="82" t="n">
        <v>1316</v>
      </c>
      <c r="F11374" s="75"/>
    </row>
    <row r="11375" customFormat="false" ht="15" hidden="true" customHeight="true" outlineLevel="0" collapsed="false">
      <c r="A11375" s="75"/>
      <c r="B11375" s="33" t="s">
        <v>22368</v>
      </c>
      <c r="C11375" s="33" t="s">
        <v>22369</v>
      </c>
      <c r="D11375" s="82"/>
      <c r="E11375" s="82" t="n">
        <v>1314</v>
      </c>
      <c r="F11375" s="75"/>
    </row>
    <row r="11376" customFormat="false" ht="15" hidden="true" customHeight="true" outlineLevel="0" collapsed="false">
      <c r="A11376" s="75"/>
      <c r="B11376" s="33" t="s">
        <v>22370</v>
      </c>
      <c r="C11376" s="33" t="s">
        <v>22371</v>
      </c>
      <c r="D11376" s="82"/>
      <c r="E11376" s="82" t="n">
        <v>1313</v>
      </c>
      <c r="F11376" s="75"/>
    </row>
    <row r="11377" customFormat="false" ht="15" hidden="true" customHeight="true" outlineLevel="0" collapsed="false">
      <c r="A11377" s="75"/>
      <c r="B11377" s="33" t="s">
        <v>22372</v>
      </c>
      <c r="C11377" s="33" t="s">
        <v>22373</v>
      </c>
      <c r="D11377" s="82"/>
      <c r="E11377" s="82" t="n">
        <v>1307</v>
      </c>
      <c r="F11377" s="75"/>
    </row>
    <row r="11378" customFormat="false" ht="15" hidden="true" customHeight="true" outlineLevel="0" collapsed="false">
      <c r="A11378" s="75"/>
      <c r="B11378" s="33" t="s">
        <v>22374</v>
      </c>
      <c r="C11378" s="33" t="s">
        <v>22375</v>
      </c>
      <c r="D11378" s="82"/>
      <c r="E11378" s="82" t="n">
        <v>1304.53</v>
      </c>
      <c r="F11378" s="75"/>
    </row>
    <row r="11379" customFormat="false" ht="15" hidden="true" customHeight="true" outlineLevel="0" collapsed="false">
      <c r="A11379" s="75"/>
      <c r="B11379" s="33" t="s">
        <v>22376</v>
      </c>
      <c r="C11379" s="33" t="s">
        <v>22377</v>
      </c>
      <c r="D11379" s="82"/>
      <c r="E11379" s="82" t="n">
        <v>1302.66</v>
      </c>
      <c r="F11379" s="75"/>
    </row>
    <row r="11380" customFormat="false" ht="15" hidden="true" customHeight="true" outlineLevel="0" collapsed="false">
      <c r="A11380" s="75"/>
      <c r="B11380" s="33" t="s">
        <v>22378</v>
      </c>
      <c r="C11380" s="33" t="s">
        <v>22379</v>
      </c>
      <c r="D11380" s="82"/>
      <c r="E11380" s="82" t="n">
        <v>1302</v>
      </c>
      <c r="F11380" s="75"/>
    </row>
    <row r="11381" customFormat="false" ht="15" hidden="true" customHeight="true" outlineLevel="0" collapsed="false">
      <c r="A11381" s="75"/>
      <c r="B11381" s="33" t="s">
        <v>22380</v>
      </c>
      <c r="C11381" s="33" t="s">
        <v>22381</v>
      </c>
      <c r="D11381" s="82"/>
      <c r="E11381" s="82" t="n">
        <v>1302</v>
      </c>
      <c r="F11381" s="75"/>
    </row>
    <row r="11382" customFormat="false" ht="15" hidden="true" customHeight="true" outlineLevel="0" collapsed="false">
      <c r="A11382" s="75"/>
      <c r="B11382" s="33" t="s">
        <v>22382</v>
      </c>
      <c r="C11382" s="33" t="s">
        <v>22383</v>
      </c>
      <c r="D11382" s="82"/>
      <c r="E11382" s="82" t="n">
        <v>1302</v>
      </c>
      <c r="F11382" s="75"/>
    </row>
    <row r="11383" customFormat="false" ht="15" hidden="true" customHeight="true" outlineLevel="0" collapsed="false">
      <c r="A11383" s="75"/>
      <c r="B11383" s="33" t="s">
        <v>22384</v>
      </c>
      <c r="C11383" s="33" t="s">
        <v>22385</v>
      </c>
      <c r="D11383" s="82"/>
      <c r="E11383" s="82" t="n">
        <v>1302</v>
      </c>
      <c r="F11383" s="75"/>
    </row>
    <row r="11384" customFormat="false" ht="15" hidden="true" customHeight="true" outlineLevel="0" collapsed="false">
      <c r="A11384" s="75"/>
      <c r="B11384" s="33" t="s">
        <v>22386</v>
      </c>
      <c r="C11384" s="33" t="s">
        <v>22387</v>
      </c>
      <c r="D11384" s="82"/>
      <c r="E11384" s="82" t="n">
        <v>1302</v>
      </c>
      <c r="F11384" s="75"/>
    </row>
    <row r="11385" customFormat="false" ht="15" hidden="true" customHeight="true" outlineLevel="0" collapsed="false">
      <c r="A11385" s="75"/>
      <c r="B11385" s="33" t="s">
        <v>22388</v>
      </c>
      <c r="C11385" s="33" t="s">
        <v>22389</v>
      </c>
      <c r="D11385" s="82"/>
      <c r="E11385" s="82" t="n">
        <v>1302</v>
      </c>
      <c r="F11385" s="75"/>
    </row>
    <row r="11386" customFormat="false" ht="15" hidden="true" customHeight="true" outlineLevel="0" collapsed="false">
      <c r="A11386" s="75"/>
      <c r="B11386" s="33" t="s">
        <v>22390</v>
      </c>
      <c r="C11386" s="33" t="s">
        <v>22391</v>
      </c>
      <c r="D11386" s="82"/>
      <c r="E11386" s="82" t="n">
        <v>1302</v>
      </c>
      <c r="F11386" s="75"/>
    </row>
    <row r="11387" customFormat="false" ht="15" hidden="true" customHeight="true" outlineLevel="0" collapsed="false">
      <c r="A11387" s="75"/>
      <c r="B11387" s="33" t="s">
        <v>22392</v>
      </c>
      <c r="C11387" s="33" t="s">
        <v>22393</v>
      </c>
      <c r="D11387" s="82"/>
      <c r="E11387" s="82" t="n">
        <v>1302</v>
      </c>
      <c r="F11387" s="75"/>
    </row>
    <row r="11388" customFormat="false" ht="15" hidden="true" customHeight="true" outlineLevel="0" collapsed="false">
      <c r="A11388" s="75"/>
      <c r="B11388" s="33" t="s">
        <v>22394</v>
      </c>
      <c r="C11388" s="33" t="s">
        <v>22395</v>
      </c>
      <c r="D11388" s="82"/>
      <c r="E11388" s="82" t="n">
        <v>1302</v>
      </c>
      <c r="F11388" s="75"/>
    </row>
    <row r="11389" customFormat="false" ht="15" hidden="true" customHeight="true" outlineLevel="0" collapsed="false">
      <c r="A11389" s="75"/>
      <c r="B11389" s="33" t="s">
        <v>22396</v>
      </c>
      <c r="C11389" s="33" t="s">
        <v>22397</v>
      </c>
      <c r="D11389" s="82"/>
      <c r="E11389" s="82" t="n">
        <v>1302</v>
      </c>
      <c r="F11389" s="75"/>
    </row>
    <row r="11390" customFormat="false" ht="15" hidden="true" customHeight="true" outlineLevel="0" collapsed="false">
      <c r="A11390" s="75"/>
      <c r="B11390" s="33" t="s">
        <v>22398</v>
      </c>
      <c r="C11390" s="33" t="s">
        <v>22399</v>
      </c>
      <c r="D11390" s="82"/>
      <c r="E11390" s="82" t="n">
        <v>1302</v>
      </c>
      <c r="F11390" s="75"/>
    </row>
    <row r="11391" customFormat="false" ht="15" hidden="true" customHeight="true" outlineLevel="0" collapsed="false">
      <c r="A11391" s="75"/>
      <c r="B11391" s="33" t="s">
        <v>22400</v>
      </c>
      <c r="C11391" s="33" t="s">
        <v>22401</v>
      </c>
      <c r="D11391" s="82"/>
      <c r="E11391" s="82" t="n">
        <v>1302</v>
      </c>
      <c r="F11391" s="75"/>
    </row>
    <row r="11392" customFormat="false" ht="15" hidden="true" customHeight="true" outlineLevel="0" collapsed="false">
      <c r="A11392" s="75"/>
      <c r="B11392" s="33" t="s">
        <v>22402</v>
      </c>
      <c r="C11392" s="33" t="s">
        <v>22403</v>
      </c>
      <c r="D11392" s="82"/>
      <c r="E11392" s="82" t="n">
        <v>1302</v>
      </c>
      <c r="F11392" s="75"/>
    </row>
    <row r="11393" customFormat="false" ht="15" hidden="true" customHeight="true" outlineLevel="0" collapsed="false">
      <c r="A11393" s="75"/>
      <c r="B11393" s="33" t="s">
        <v>22404</v>
      </c>
      <c r="C11393" s="33" t="s">
        <v>22405</v>
      </c>
      <c r="D11393" s="82"/>
      <c r="E11393" s="82" t="n">
        <v>1302</v>
      </c>
      <c r="F11393" s="75"/>
    </row>
    <row r="11394" customFormat="false" ht="15" hidden="true" customHeight="true" outlineLevel="0" collapsed="false">
      <c r="A11394" s="75"/>
      <c r="B11394" s="33" t="s">
        <v>22406</v>
      </c>
      <c r="C11394" s="33" t="s">
        <v>22407</v>
      </c>
      <c r="D11394" s="82"/>
      <c r="E11394" s="82" t="n">
        <v>1302</v>
      </c>
      <c r="F11394" s="75"/>
    </row>
    <row r="11395" customFormat="false" ht="15" hidden="true" customHeight="true" outlineLevel="0" collapsed="false">
      <c r="A11395" s="75"/>
      <c r="B11395" s="33" t="s">
        <v>22408</v>
      </c>
      <c r="C11395" s="33" t="s">
        <v>22409</v>
      </c>
      <c r="D11395" s="82"/>
      <c r="E11395" s="82" t="n">
        <v>1302</v>
      </c>
      <c r="F11395" s="75"/>
    </row>
    <row r="11396" customFormat="false" ht="15" hidden="true" customHeight="true" outlineLevel="0" collapsed="false">
      <c r="A11396" s="75"/>
      <c r="B11396" s="33" t="s">
        <v>22410</v>
      </c>
      <c r="C11396" s="33" t="s">
        <v>22411</v>
      </c>
      <c r="D11396" s="82"/>
      <c r="E11396" s="82" t="n">
        <v>1302</v>
      </c>
      <c r="F11396" s="75"/>
    </row>
    <row r="11397" customFormat="false" ht="15" hidden="true" customHeight="true" outlineLevel="0" collapsed="false">
      <c r="A11397" s="75"/>
      <c r="B11397" s="33" t="s">
        <v>22412</v>
      </c>
      <c r="C11397" s="33" t="s">
        <v>22413</v>
      </c>
      <c r="D11397" s="82"/>
      <c r="E11397" s="82" t="n">
        <v>1302</v>
      </c>
      <c r="F11397" s="75"/>
    </row>
    <row r="11398" customFormat="false" ht="15" hidden="true" customHeight="true" outlineLevel="0" collapsed="false">
      <c r="A11398" s="75"/>
      <c r="B11398" s="33" t="s">
        <v>22414</v>
      </c>
      <c r="C11398" s="33" t="s">
        <v>22415</v>
      </c>
      <c r="D11398" s="82"/>
      <c r="E11398" s="82" t="n">
        <v>1302</v>
      </c>
      <c r="F11398" s="75"/>
    </row>
    <row r="11399" customFormat="false" ht="15" hidden="true" customHeight="true" outlineLevel="0" collapsed="false">
      <c r="A11399" s="75"/>
      <c r="B11399" s="33" t="s">
        <v>22416</v>
      </c>
      <c r="C11399" s="33" t="s">
        <v>22417</v>
      </c>
      <c r="D11399" s="82"/>
      <c r="E11399" s="82" t="n">
        <v>1301.3</v>
      </c>
      <c r="F11399" s="75"/>
    </row>
    <row r="11400" customFormat="false" ht="15" hidden="true" customHeight="true" outlineLevel="0" collapsed="false">
      <c r="A11400" s="75"/>
      <c r="B11400" s="33" t="s">
        <v>22418</v>
      </c>
      <c r="C11400" s="33" t="s">
        <v>22419</v>
      </c>
      <c r="D11400" s="82"/>
      <c r="E11400" s="82" t="n">
        <v>1301.23</v>
      </c>
      <c r="F11400" s="75"/>
    </row>
    <row r="11401" customFormat="false" ht="15" hidden="true" customHeight="true" outlineLevel="0" collapsed="false">
      <c r="A11401" s="75"/>
      <c r="B11401" s="33" t="s">
        <v>22420</v>
      </c>
      <c r="C11401" s="33" t="s">
        <v>22421</v>
      </c>
      <c r="D11401" s="82"/>
      <c r="E11401" s="82" t="n">
        <v>1301.23</v>
      </c>
      <c r="F11401" s="75"/>
    </row>
    <row r="11402" customFormat="false" ht="15" hidden="true" customHeight="true" outlineLevel="0" collapsed="false">
      <c r="A11402" s="75"/>
      <c r="B11402" s="33" t="s">
        <v>22422</v>
      </c>
      <c r="C11402" s="33" t="s">
        <v>22423</v>
      </c>
      <c r="D11402" s="82"/>
      <c r="E11402" s="82" t="n">
        <v>1301.23</v>
      </c>
      <c r="F11402" s="75"/>
    </row>
    <row r="11403" customFormat="false" ht="15" hidden="true" customHeight="true" outlineLevel="0" collapsed="false">
      <c r="A11403" s="75"/>
      <c r="B11403" s="33" t="s">
        <v>22424</v>
      </c>
      <c r="C11403" s="33" t="s">
        <v>22425</v>
      </c>
      <c r="D11403" s="82"/>
      <c r="E11403" s="82" t="n">
        <v>1301.23</v>
      </c>
      <c r="F11403" s="75"/>
    </row>
    <row r="11404" customFormat="false" ht="15" hidden="true" customHeight="true" outlineLevel="0" collapsed="false">
      <c r="A11404" s="75"/>
      <c r="B11404" s="33" t="s">
        <v>22426</v>
      </c>
      <c r="C11404" s="33" t="s">
        <v>22427</v>
      </c>
      <c r="D11404" s="82"/>
      <c r="E11404" s="82" t="n">
        <v>1301.23</v>
      </c>
      <c r="F11404" s="75"/>
    </row>
    <row r="11405" customFormat="false" ht="15" hidden="true" customHeight="true" outlineLevel="0" collapsed="false">
      <c r="A11405" s="75"/>
      <c r="B11405" s="33" t="s">
        <v>22428</v>
      </c>
      <c r="C11405" s="33" t="s">
        <v>22429</v>
      </c>
      <c r="D11405" s="82"/>
      <c r="E11405" s="82" t="n">
        <v>1294</v>
      </c>
      <c r="F11405" s="75"/>
    </row>
    <row r="11406" customFormat="false" ht="15" hidden="true" customHeight="true" outlineLevel="0" collapsed="false">
      <c r="A11406" s="75"/>
      <c r="B11406" s="33" t="s">
        <v>22430</v>
      </c>
      <c r="C11406" s="33" t="s">
        <v>22431</v>
      </c>
      <c r="D11406" s="82"/>
      <c r="E11406" s="82" t="n">
        <v>1254</v>
      </c>
      <c r="F11406" s="75"/>
    </row>
    <row r="11407" customFormat="false" ht="15" hidden="true" customHeight="true" outlineLevel="0" collapsed="false">
      <c r="A11407" s="75"/>
      <c r="B11407" s="33" t="s">
        <v>22432</v>
      </c>
      <c r="C11407" s="33" t="s">
        <v>22433</v>
      </c>
      <c r="D11407" s="82"/>
      <c r="E11407" s="82" t="n">
        <v>1249.19</v>
      </c>
      <c r="F11407" s="75"/>
    </row>
    <row r="11408" customFormat="false" ht="15" hidden="true" customHeight="true" outlineLevel="0" collapsed="false">
      <c r="A11408" s="75"/>
      <c r="B11408" s="33" t="s">
        <v>22434</v>
      </c>
      <c r="C11408" s="33" t="s">
        <v>11572</v>
      </c>
      <c r="D11408" s="82"/>
      <c r="E11408" s="82" t="n">
        <v>1249.18</v>
      </c>
      <c r="F11408" s="75"/>
    </row>
    <row r="11409" customFormat="false" ht="15" hidden="true" customHeight="true" outlineLevel="0" collapsed="false">
      <c r="A11409" s="75"/>
      <c r="B11409" s="33" t="s">
        <v>22435</v>
      </c>
      <c r="C11409" s="33" t="s">
        <v>22436</v>
      </c>
      <c r="D11409" s="82"/>
      <c r="E11409" s="82" t="n">
        <v>1218</v>
      </c>
      <c r="F11409" s="75"/>
    </row>
    <row r="11410" customFormat="false" ht="15" hidden="true" customHeight="true" outlineLevel="0" collapsed="false">
      <c r="A11410" s="75"/>
      <c r="B11410" s="33" t="s">
        <v>22437</v>
      </c>
      <c r="C11410" s="33" t="s">
        <v>22438</v>
      </c>
      <c r="D11410" s="82"/>
      <c r="E11410" s="82" t="n">
        <v>1208</v>
      </c>
      <c r="F11410" s="75"/>
    </row>
    <row r="11411" customFormat="false" ht="15" hidden="true" customHeight="true" outlineLevel="0" collapsed="false">
      <c r="A11411" s="75"/>
      <c r="B11411" s="33" t="s">
        <v>22439</v>
      </c>
      <c r="C11411" s="33" t="s">
        <v>22440</v>
      </c>
      <c r="D11411" s="82"/>
      <c r="E11411" s="82" t="n">
        <v>1200</v>
      </c>
      <c r="F11411" s="75"/>
    </row>
    <row r="11412" customFormat="false" ht="15" hidden="true" customHeight="true" outlineLevel="0" collapsed="false">
      <c r="A11412" s="75"/>
      <c r="B11412" s="33" t="s">
        <v>22441</v>
      </c>
      <c r="C11412" s="33" t="s">
        <v>22440</v>
      </c>
      <c r="D11412" s="82"/>
      <c r="E11412" s="82" t="n">
        <v>1200</v>
      </c>
      <c r="F11412" s="75"/>
    </row>
    <row r="11413" customFormat="false" ht="15" hidden="true" customHeight="true" outlineLevel="0" collapsed="false">
      <c r="A11413" s="75"/>
      <c r="B11413" s="33" t="s">
        <v>22442</v>
      </c>
      <c r="C11413" s="33" t="s">
        <v>22443</v>
      </c>
      <c r="D11413" s="82"/>
      <c r="E11413" s="82" t="n">
        <v>1162.04</v>
      </c>
      <c r="F11413" s="75"/>
    </row>
    <row r="11414" customFormat="false" ht="15" hidden="true" customHeight="true" outlineLevel="0" collapsed="false">
      <c r="A11414" s="75"/>
      <c r="B11414" s="33" t="s">
        <v>22444</v>
      </c>
      <c r="C11414" s="33" t="s">
        <v>22445</v>
      </c>
      <c r="D11414" s="82"/>
      <c r="E11414" s="82" t="n">
        <v>1158.68</v>
      </c>
      <c r="F11414" s="75"/>
    </row>
    <row r="11415" customFormat="false" ht="15" hidden="true" customHeight="true" outlineLevel="0" collapsed="false">
      <c r="A11415" s="75"/>
      <c r="B11415" s="33" t="s">
        <v>22446</v>
      </c>
      <c r="C11415" s="33" t="s">
        <v>22447</v>
      </c>
      <c r="D11415" s="82"/>
      <c r="E11415" s="82" t="n">
        <v>1155.07</v>
      </c>
      <c r="F11415" s="75"/>
    </row>
    <row r="11416" customFormat="false" ht="15" hidden="true" customHeight="true" outlineLevel="0" collapsed="false">
      <c r="A11416" s="75"/>
      <c r="B11416" s="33" t="s">
        <v>22448</v>
      </c>
      <c r="C11416" s="33" t="s">
        <v>22449</v>
      </c>
      <c r="D11416" s="82"/>
      <c r="E11416" s="82" t="n">
        <v>1155.01</v>
      </c>
      <c r="F11416" s="75"/>
    </row>
    <row r="11417" customFormat="false" ht="15" hidden="true" customHeight="true" outlineLevel="0" collapsed="false">
      <c r="A11417" s="75"/>
      <c r="B11417" s="33" t="s">
        <v>22450</v>
      </c>
      <c r="C11417" s="33" t="s">
        <v>22451</v>
      </c>
      <c r="D11417" s="82"/>
      <c r="E11417" s="82" t="n">
        <v>1146</v>
      </c>
      <c r="F11417" s="75"/>
    </row>
    <row r="11418" customFormat="false" ht="15" hidden="true" customHeight="true" outlineLevel="0" collapsed="false">
      <c r="A11418" s="75"/>
      <c r="B11418" s="33" t="s">
        <v>22452</v>
      </c>
      <c r="C11418" s="33" t="s">
        <v>22453</v>
      </c>
      <c r="D11418" s="82"/>
      <c r="E11418" s="82" t="n">
        <v>1145.08</v>
      </c>
      <c r="F11418" s="75"/>
    </row>
    <row r="11419" customFormat="false" ht="15" hidden="true" customHeight="true" outlineLevel="0" collapsed="false">
      <c r="A11419" s="75"/>
      <c r="B11419" s="33" t="s">
        <v>22454</v>
      </c>
      <c r="C11419" s="33" t="s">
        <v>22455</v>
      </c>
      <c r="D11419" s="82"/>
      <c r="E11419" s="82" t="n">
        <v>1135</v>
      </c>
      <c r="F11419" s="75"/>
    </row>
    <row r="11420" customFormat="false" ht="15" hidden="true" customHeight="true" outlineLevel="0" collapsed="false">
      <c r="A11420" s="75"/>
      <c r="B11420" s="33" t="s">
        <v>22456</v>
      </c>
      <c r="C11420" s="33" t="s">
        <v>22457</v>
      </c>
      <c r="D11420" s="82"/>
      <c r="E11420" s="82" t="n">
        <v>1123.95</v>
      </c>
      <c r="F11420" s="75"/>
    </row>
    <row r="11421" customFormat="false" ht="15" hidden="true" customHeight="true" outlineLevel="0" collapsed="false">
      <c r="A11421" s="75"/>
      <c r="B11421" s="33" t="s">
        <v>22458</v>
      </c>
      <c r="C11421" s="33" t="s">
        <v>22459</v>
      </c>
      <c r="D11421" s="82"/>
      <c r="E11421" s="82" t="n">
        <v>1106</v>
      </c>
      <c r="F11421" s="75"/>
    </row>
    <row r="11422" customFormat="false" ht="15" hidden="true" customHeight="true" outlineLevel="0" collapsed="false">
      <c r="A11422" s="75"/>
      <c r="B11422" s="33" t="s">
        <v>22460</v>
      </c>
      <c r="C11422" s="33" t="s">
        <v>22461</v>
      </c>
      <c r="D11422" s="82"/>
      <c r="E11422" s="82" t="n">
        <v>1104.11</v>
      </c>
      <c r="F11422" s="75"/>
    </row>
    <row r="11423" customFormat="false" ht="15" hidden="true" customHeight="true" outlineLevel="0" collapsed="false">
      <c r="A11423" s="75"/>
      <c r="B11423" s="33" t="s">
        <v>22462</v>
      </c>
      <c r="C11423" s="33" t="s">
        <v>22463</v>
      </c>
      <c r="D11423" s="82"/>
      <c r="E11423" s="82" t="n">
        <v>1102</v>
      </c>
      <c r="F11423" s="75"/>
    </row>
    <row r="11424" customFormat="false" ht="15" hidden="true" customHeight="true" outlineLevel="0" collapsed="false">
      <c r="A11424" s="75"/>
      <c r="B11424" s="33" t="s">
        <v>22464</v>
      </c>
      <c r="C11424" s="33" t="s">
        <v>22465</v>
      </c>
      <c r="D11424" s="82"/>
      <c r="E11424" s="82" t="n">
        <v>1102</v>
      </c>
      <c r="F11424" s="75"/>
    </row>
    <row r="11425" customFormat="false" ht="15" hidden="true" customHeight="true" outlineLevel="0" collapsed="false">
      <c r="A11425" s="75"/>
      <c r="B11425" s="33" t="s">
        <v>22466</v>
      </c>
      <c r="C11425" s="33" t="s">
        <v>22467</v>
      </c>
      <c r="D11425" s="82"/>
      <c r="E11425" s="82" t="n">
        <v>1099.98</v>
      </c>
      <c r="F11425" s="75"/>
    </row>
    <row r="11426" customFormat="false" ht="15" hidden="true" customHeight="true" outlineLevel="0" collapsed="false">
      <c r="A11426" s="75"/>
      <c r="B11426" s="33" t="s">
        <v>22468</v>
      </c>
      <c r="C11426" s="33" t="s">
        <v>22469</v>
      </c>
      <c r="D11426" s="82"/>
      <c r="E11426" s="82" t="n">
        <v>1098.6</v>
      </c>
      <c r="F11426" s="75"/>
    </row>
    <row r="11427" customFormat="false" ht="15" hidden="true" customHeight="true" outlineLevel="0" collapsed="false">
      <c r="A11427" s="75"/>
      <c r="B11427" s="33" t="s">
        <v>22470</v>
      </c>
      <c r="C11427" s="33" t="s">
        <v>22471</v>
      </c>
      <c r="D11427" s="82"/>
      <c r="E11427" s="82" t="n">
        <v>1096.73</v>
      </c>
      <c r="F11427" s="75"/>
    </row>
    <row r="11428" customFormat="false" ht="15" hidden="true" customHeight="true" outlineLevel="0" collapsed="false">
      <c r="A11428" s="75"/>
      <c r="B11428" s="33" t="s">
        <v>22472</v>
      </c>
      <c r="C11428" s="33" t="s">
        <v>22473</v>
      </c>
      <c r="D11428" s="82"/>
      <c r="E11428" s="82" t="n">
        <v>1095.1</v>
      </c>
      <c r="F11428" s="75"/>
    </row>
    <row r="11429" customFormat="false" ht="15" hidden="true" customHeight="true" outlineLevel="0" collapsed="false">
      <c r="A11429" s="75"/>
      <c r="B11429" s="33" t="s">
        <v>22474</v>
      </c>
      <c r="C11429" s="33" t="s">
        <v>22475</v>
      </c>
      <c r="D11429" s="82"/>
      <c r="E11429" s="82" t="n">
        <v>1095</v>
      </c>
      <c r="F11429" s="75"/>
    </row>
    <row r="11430" customFormat="false" ht="15" hidden="true" customHeight="true" outlineLevel="0" collapsed="false">
      <c r="A11430" s="75"/>
      <c r="B11430" s="33" t="s">
        <v>22476</v>
      </c>
      <c r="C11430" s="33" t="s">
        <v>22477</v>
      </c>
      <c r="D11430" s="82"/>
      <c r="E11430" s="82" t="n">
        <v>1094</v>
      </c>
      <c r="F11430" s="75"/>
    </row>
    <row r="11431" customFormat="false" ht="15" hidden="true" customHeight="true" outlineLevel="0" collapsed="false">
      <c r="A11431" s="75"/>
      <c r="B11431" s="33" t="s">
        <v>22478</v>
      </c>
      <c r="C11431" s="33" t="s">
        <v>22479</v>
      </c>
      <c r="D11431" s="82"/>
      <c r="E11431" s="82" t="n">
        <v>1094</v>
      </c>
      <c r="F11431" s="75"/>
    </row>
    <row r="11432" customFormat="false" ht="15" hidden="true" customHeight="true" outlineLevel="0" collapsed="false">
      <c r="A11432" s="75"/>
      <c r="B11432" s="33" t="s">
        <v>22480</v>
      </c>
      <c r="C11432" s="33" t="s">
        <v>22481</v>
      </c>
      <c r="D11432" s="82"/>
      <c r="E11432" s="82" t="n">
        <v>1090.88</v>
      </c>
      <c r="F11432" s="75"/>
    </row>
    <row r="11433" customFormat="false" ht="15" hidden="true" customHeight="true" outlineLevel="0" collapsed="false">
      <c r="A11433" s="75"/>
      <c r="B11433" s="33" t="s">
        <v>22482</v>
      </c>
      <c r="C11433" s="33" t="s">
        <v>22483</v>
      </c>
      <c r="D11433" s="82"/>
      <c r="E11433" s="82" t="n">
        <v>1090</v>
      </c>
      <c r="F11433" s="75"/>
    </row>
    <row r="11434" customFormat="false" ht="15" hidden="true" customHeight="true" outlineLevel="0" collapsed="false">
      <c r="A11434" s="75"/>
      <c r="B11434" s="33" t="s">
        <v>22484</v>
      </c>
      <c r="C11434" s="33" t="s">
        <v>22485</v>
      </c>
      <c r="D11434" s="82"/>
      <c r="E11434" s="82" t="n">
        <v>1089.66</v>
      </c>
      <c r="F11434" s="75"/>
    </row>
    <row r="11435" customFormat="false" ht="15" hidden="true" customHeight="true" outlineLevel="0" collapsed="false">
      <c r="A11435" s="75"/>
      <c r="B11435" s="33" t="s">
        <v>22486</v>
      </c>
      <c r="C11435" s="33" t="s">
        <v>22487</v>
      </c>
      <c r="D11435" s="82"/>
      <c r="E11435" s="82" t="n">
        <v>1087</v>
      </c>
      <c r="F11435" s="75"/>
    </row>
    <row r="11436" customFormat="false" ht="15" hidden="true" customHeight="true" outlineLevel="0" collapsed="false">
      <c r="A11436" s="75"/>
      <c r="B11436" s="33" t="s">
        <v>22488</v>
      </c>
      <c r="C11436" s="33" t="s">
        <v>22489</v>
      </c>
      <c r="D11436" s="82"/>
      <c r="E11436" s="82" t="n">
        <v>1085.68</v>
      </c>
      <c r="F11436" s="75"/>
    </row>
    <row r="11437" customFormat="false" ht="15" hidden="true" customHeight="true" outlineLevel="0" collapsed="false">
      <c r="A11437" s="75"/>
      <c r="B11437" s="33" t="s">
        <v>22490</v>
      </c>
      <c r="C11437" s="33" t="s">
        <v>22491</v>
      </c>
      <c r="D11437" s="82"/>
      <c r="E11437" s="82" t="n">
        <v>1082</v>
      </c>
      <c r="F11437" s="75"/>
    </row>
    <row r="11438" customFormat="false" ht="15" hidden="true" customHeight="true" outlineLevel="0" collapsed="false">
      <c r="A11438" s="75"/>
      <c r="B11438" s="33" t="s">
        <v>22492</v>
      </c>
      <c r="C11438" s="33" t="s">
        <v>22493</v>
      </c>
      <c r="D11438" s="82"/>
      <c r="E11438" s="82" t="n">
        <v>1082</v>
      </c>
      <c r="F11438" s="75"/>
    </row>
    <row r="11439" customFormat="false" ht="15" hidden="true" customHeight="true" outlineLevel="0" collapsed="false">
      <c r="A11439" s="75"/>
      <c r="B11439" s="33" t="s">
        <v>22494</v>
      </c>
      <c r="C11439" s="33" t="s">
        <v>22495</v>
      </c>
      <c r="D11439" s="82"/>
      <c r="E11439" s="82" t="n">
        <v>1081.7</v>
      </c>
      <c r="F11439" s="75"/>
    </row>
    <row r="11440" customFormat="false" ht="15" hidden="true" customHeight="true" outlineLevel="0" collapsed="false">
      <c r="A11440" s="75"/>
      <c r="B11440" s="33" t="s">
        <v>22496</v>
      </c>
      <c r="C11440" s="33" t="s">
        <v>22497</v>
      </c>
      <c r="D11440" s="82"/>
      <c r="E11440" s="82" t="n">
        <v>1081.7</v>
      </c>
      <c r="F11440" s="75"/>
    </row>
    <row r="11441" customFormat="false" ht="15" hidden="true" customHeight="true" outlineLevel="0" collapsed="false">
      <c r="A11441" s="75"/>
      <c r="B11441" s="33" t="s">
        <v>22498</v>
      </c>
      <c r="C11441" s="33" t="s">
        <v>22499</v>
      </c>
      <c r="D11441" s="82"/>
      <c r="E11441" s="82" t="n">
        <v>1081.7</v>
      </c>
      <c r="F11441" s="75"/>
    </row>
    <row r="11442" customFormat="false" ht="15" hidden="true" customHeight="true" outlineLevel="0" collapsed="false">
      <c r="A11442" s="75"/>
      <c r="B11442" s="33" t="s">
        <v>22500</v>
      </c>
      <c r="C11442" s="33" t="s">
        <v>22501</v>
      </c>
      <c r="D11442" s="82"/>
      <c r="E11442" s="82" t="n">
        <v>1080</v>
      </c>
      <c r="F11442" s="75"/>
    </row>
    <row r="11443" customFormat="false" ht="15" hidden="true" customHeight="true" outlineLevel="0" collapsed="false">
      <c r="A11443" s="75"/>
      <c r="B11443" s="33" t="s">
        <v>22502</v>
      </c>
      <c r="C11443" s="33" t="s">
        <v>22503</v>
      </c>
      <c r="D11443" s="82"/>
      <c r="E11443" s="82" t="n">
        <v>1070.02</v>
      </c>
      <c r="F11443" s="75"/>
    </row>
    <row r="11444" customFormat="false" ht="15" hidden="true" customHeight="true" outlineLevel="0" collapsed="false">
      <c r="A11444" s="75"/>
      <c r="B11444" s="33" t="s">
        <v>22504</v>
      </c>
      <c r="C11444" s="33" t="s">
        <v>22505</v>
      </c>
      <c r="D11444" s="82"/>
      <c r="E11444" s="82" t="n">
        <v>1041.5</v>
      </c>
      <c r="F11444" s="75"/>
    </row>
    <row r="11445" customFormat="false" ht="15" hidden="true" customHeight="true" outlineLevel="0" collapsed="false">
      <c r="A11445" s="75"/>
      <c r="B11445" s="33" t="s">
        <v>22506</v>
      </c>
      <c r="C11445" s="33" t="s">
        <v>22507</v>
      </c>
      <c r="D11445" s="82"/>
      <c r="E11445" s="82" t="n">
        <v>1040.99</v>
      </c>
      <c r="F11445" s="75"/>
    </row>
    <row r="11446" customFormat="false" ht="15" hidden="true" customHeight="true" outlineLevel="0" collapsed="false">
      <c r="A11446" s="75"/>
      <c r="B11446" s="33" t="s">
        <v>22508</v>
      </c>
      <c r="C11446" s="33" t="s">
        <v>22509</v>
      </c>
      <c r="D11446" s="82"/>
      <c r="E11446" s="82" t="n">
        <v>1040.99</v>
      </c>
      <c r="F11446" s="75"/>
    </row>
    <row r="11447" customFormat="false" ht="15" hidden="true" customHeight="true" outlineLevel="0" collapsed="false">
      <c r="A11447" s="75"/>
      <c r="B11447" s="33" t="s">
        <v>22510</v>
      </c>
      <c r="C11447" s="33" t="s">
        <v>22511</v>
      </c>
      <c r="D11447" s="82"/>
      <c r="E11447" s="82" t="n">
        <v>1040.99</v>
      </c>
      <c r="F11447" s="75"/>
    </row>
    <row r="11448" customFormat="false" ht="15" hidden="true" customHeight="true" outlineLevel="0" collapsed="false">
      <c r="A11448" s="75"/>
      <c r="B11448" s="33" t="s">
        <v>22512</v>
      </c>
      <c r="C11448" s="33" t="s">
        <v>22513</v>
      </c>
      <c r="D11448" s="82"/>
      <c r="E11448" s="82" t="n">
        <v>1040.98</v>
      </c>
      <c r="F11448" s="75"/>
    </row>
    <row r="11449" customFormat="false" ht="15" hidden="true" customHeight="true" outlineLevel="0" collapsed="false">
      <c r="A11449" s="75"/>
      <c r="B11449" s="33" t="s">
        <v>22514</v>
      </c>
      <c r="C11449" s="33" t="s">
        <v>22515</v>
      </c>
      <c r="D11449" s="82"/>
      <c r="E11449" s="82" t="n">
        <v>1040.98</v>
      </c>
      <c r="F11449" s="75"/>
    </row>
    <row r="11450" customFormat="false" ht="15" hidden="true" customHeight="true" outlineLevel="0" collapsed="false">
      <c r="A11450" s="75"/>
      <c r="B11450" s="33" t="s">
        <v>22516</v>
      </c>
      <c r="C11450" s="33" t="s">
        <v>22517</v>
      </c>
      <c r="D11450" s="82"/>
      <c r="E11450" s="82" t="n">
        <v>1040.53</v>
      </c>
      <c r="F11450" s="75"/>
    </row>
    <row r="11451" customFormat="false" ht="15" hidden="true" customHeight="true" outlineLevel="0" collapsed="false">
      <c r="A11451" s="75"/>
      <c r="B11451" s="33" t="s">
        <v>22518</v>
      </c>
      <c r="C11451" s="33" t="s">
        <v>22519</v>
      </c>
      <c r="D11451" s="82"/>
      <c r="E11451" s="82" t="n">
        <v>1038</v>
      </c>
      <c r="F11451" s="75"/>
    </row>
    <row r="11452" customFormat="false" ht="15" hidden="true" customHeight="true" outlineLevel="0" collapsed="false">
      <c r="A11452" s="75"/>
      <c r="B11452" s="33" t="s">
        <v>22520</v>
      </c>
      <c r="C11452" s="33" t="s">
        <v>22521</v>
      </c>
      <c r="D11452" s="82"/>
      <c r="E11452" s="82" t="n">
        <v>1035.23</v>
      </c>
      <c r="F11452" s="75"/>
    </row>
    <row r="11453" customFormat="false" ht="15" hidden="true" customHeight="true" outlineLevel="0" collapsed="false">
      <c r="A11453" s="75"/>
      <c r="B11453" s="33" t="s">
        <v>22522</v>
      </c>
      <c r="C11453" s="33" t="s">
        <v>22523</v>
      </c>
      <c r="D11453" s="82"/>
      <c r="E11453" s="82" t="n">
        <v>1022.13</v>
      </c>
      <c r="F11453" s="75"/>
    </row>
    <row r="11454" customFormat="false" ht="15" hidden="true" customHeight="true" outlineLevel="0" collapsed="false">
      <c r="A11454" s="75"/>
      <c r="B11454" s="33" t="s">
        <v>22524</v>
      </c>
      <c r="C11454" s="33" t="s">
        <v>22525</v>
      </c>
      <c r="D11454" s="82"/>
      <c r="E11454" s="82" t="n">
        <v>1008.36</v>
      </c>
      <c r="F11454" s="75"/>
    </row>
    <row r="11455" customFormat="false" ht="15" hidden="true" customHeight="true" outlineLevel="0" collapsed="false">
      <c r="A11455" s="75"/>
      <c r="B11455" s="33" t="s">
        <v>22526</v>
      </c>
      <c r="C11455" s="33" t="s">
        <v>22527</v>
      </c>
      <c r="D11455" s="82"/>
      <c r="E11455" s="82" t="n">
        <v>1000</v>
      </c>
      <c r="F11455" s="75"/>
    </row>
    <row r="11456" customFormat="false" ht="15" hidden="true" customHeight="true" outlineLevel="0" collapsed="false">
      <c r="A11456" s="75"/>
      <c r="B11456" s="33" t="s">
        <v>22528</v>
      </c>
      <c r="C11456" s="33" t="s">
        <v>22529</v>
      </c>
      <c r="D11456" s="82"/>
      <c r="E11456" s="82" t="n">
        <v>975.41</v>
      </c>
      <c r="F11456" s="75"/>
    </row>
    <row r="11457" customFormat="false" ht="15" hidden="true" customHeight="true" outlineLevel="0" collapsed="false">
      <c r="A11457" s="75"/>
      <c r="B11457" s="33" t="s">
        <v>22530</v>
      </c>
      <c r="C11457" s="33" t="s">
        <v>22531</v>
      </c>
      <c r="D11457" s="82"/>
      <c r="E11457" s="82" t="n">
        <v>922.5</v>
      </c>
      <c r="F11457" s="75"/>
    </row>
    <row r="11458" customFormat="false" ht="15" hidden="true" customHeight="true" outlineLevel="0" collapsed="false">
      <c r="A11458" s="75"/>
      <c r="B11458" s="33" t="s">
        <v>22532</v>
      </c>
      <c r="C11458" s="33" t="s">
        <v>22533</v>
      </c>
      <c r="D11458" s="82"/>
      <c r="E11458" s="82" t="n">
        <v>913.1</v>
      </c>
      <c r="F11458" s="75"/>
    </row>
    <row r="11459" customFormat="false" ht="15" hidden="true" customHeight="true" outlineLevel="0" collapsed="false">
      <c r="A11459" s="75"/>
      <c r="B11459" s="33" t="s">
        <v>22534</v>
      </c>
      <c r="C11459" s="33" t="s">
        <v>22535</v>
      </c>
      <c r="D11459" s="82"/>
      <c r="E11459" s="82" t="n">
        <v>901</v>
      </c>
      <c r="F11459" s="75"/>
    </row>
    <row r="11460" customFormat="false" ht="15" hidden="true" customHeight="true" outlineLevel="0" collapsed="false">
      <c r="A11460" s="75"/>
      <c r="B11460" s="33" t="s">
        <v>22536</v>
      </c>
      <c r="C11460" s="33" t="s">
        <v>22537</v>
      </c>
      <c r="D11460" s="82"/>
      <c r="E11460" s="82" t="n">
        <v>884.89</v>
      </c>
      <c r="F11460" s="75"/>
    </row>
    <row r="11461" customFormat="false" ht="15" hidden="true" customHeight="true" outlineLevel="0" collapsed="false">
      <c r="A11461" s="75"/>
      <c r="B11461" s="33" t="s">
        <v>22538</v>
      </c>
      <c r="C11461" s="33" t="s">
        <v>22539</v>
      </c>
      <c r="D11461" s="82"/>
      <c r="E11461" s="82" t="n">
        <v>869</v>
      </c>
      <c r="F11461" s="75"/>
    </row>
    <row r="11462" customFormat="false" ht="15" hidden="true" customHeight="true" outlineLevel="0" collapsed="false">
      <c r="A11462" s="75"/>
      <c r="B11462" s="33" t="s">
        <v>22540</v>
      </c>
      <c r="C11462" s="33" t="s">
        <v>22541</v>
      </c>
      <c r="D11462" s="82"/>
      <c r="E11462" s="82" t="n">
        <v>865</v>
      </c>
      <c r="F11462" s="75"/>
    </row>
    <row r="11463" customFormat="false" ht="15" hidden="true" customHeight="true" outlineLevel="0" collapsed="false">
      <c r="A11463" s="75"/>
      <c r="B11463" s="33" t="s">
        <v>22542</v>
      </c>
      <c r="C11463" s="33" t="s">
        <v>22543</v>
      </c>
      <c r="D11463" s="82"/>
      <c r="E11463" s="82" t="n">
        <v>823</v>
      </c>
      <c r="F11463" s="75"/>
    </row>
    <row r="11464" customFormat="false" ht="15" hidden="true" customHeight="true" outlineLevel="0" collapsed="false">
      <c r="A11464" s="75"/>
      <c r="B11464" s="33" t="s">
        <v>22544</v>
      </c>
      <c r="C11464" s="33" t="s">
        <v>22545</v>
      </c>
      <c r="D11464" s="82"/>
      <c r="E11464" s="82" t="n">
        <v>793</v>
      </c>
      <c r="F11464" s="75"/>
    </row>
    <row r="11465" customFormat="false" ht="15" hidden="true" customHeight="true" outlineLevel="0" collapsed="false">
      <c r="A11465" s="75"/>
      <c r="B11465" s="33" t="s">
        <v>22546</v>
      </c>
      <c r="C11465" s="33" t="s">
        <v>22547</v>
      </c>
      <c r="D11465" s="82"/>
      <c r="E11465" s="82" t="n">
        <v>781</v>
      </c>
      <c r="F11465" s="75"/>
    </row>
    <row r="11466" customFormat="false" ht="15" hidden="true" customHeight="true" outlineLevel="0" collapsed="false">
      <c r="A11466" s="75"/>
      <c r="B11466" s="33" t="s">
        <v>22548</v>
      </c>
      <c r="C11466" s="33" t="s">
        <v>22549</v>
      </c>
      <c r="D11466" s="82"/>
      <c r="E11466" s="82" t="n">
        <v>780.74</v>
      </c>
      <c r="F11466" s="75"/>
    </row>
    <row r="11467" customFormat="false" ht="15" hidden="true" customHeight="true" outlineLevel="0" collapsed="false">
      <c r="A11467" s="75"/>
      <c r="B11467" s="33" t="s">
        <v>22550</v>
      </c>
      <c r="C11467" s="33" t="s">
        <v>22551</v>
      </c>
      <c r="D11467" s="82"/>
      <c r="E11467" s="82" t="n">
        <v>780.74</v>
      </c>
      <c r="F11467" s="75"/>
    </row>
    <row r="11468" customFormat="false" ht="15" hidden="true" customHeight="true" outlineLevel="0" collapsed="false">
      <c r="A11468" s="75"/>
      <c r="B11468" s="33" t="s">
        <v>22552</v>
      </c>
      <c r="C11468" s="33" t="s">
        <v>22553</v>
      </c>
      <c r="D11468" s="82"/>
      <c r="E11468" s="82" t="n">
        <v>780.74</v>
      </c>
      <c r="F11468" s="75"/>
    </row>
    <row r="11469" customFormat="false" ht="15" hidden="true" customHeight="true" outlineLevel="0" collapsed="false">
      <c r="A11469" s="75"/>
      <c r="B11469" s="33" t="s">
        <v>22554</v>
      </c>
      <c r="C11469" s="33" t="s">
        <v>22555</v>
      </c>
      <c r="D11469" s="82"/>
      <c r="E11469" s="82" t="n">
        <v>780.74</v>
      </c>
      <c r="F11469" s="75"/>
    </row>
    <row r="11470" customFormat="false" ht="15" hidden="true" customHeight="true" outlineLevel="0" collapsed="false">
      <c r="A11470" s="75"/>
      <c r="B11470" s="33" t="s">
        <v>22556</v>
      </c>
      <c r="C11470" s="33" t="s">
        <v>22557</v>
      </c>
      <c r="D11470" s="82"/>
      <c r="E11470" s="82" t="n">
        <v>771.27</v>
      </c>
      <c r="F11470" s="75"/>
    </row>
    <row r="11471" customFormat="false" ht="15" hidden="true" customHeight="true" outlineLevel="0" collapsed="false">
      <c r="A11471" s="75"/>
      <c r="B11471" s="33" t="s">
        <v>22558</v>
      </c>
      <c r="C11471" s="33" t="s">
        <v>22559</v>
      </c>
      <c r="D11471" s="82"/>
      <c r="E11471" s="82" t="n">
        <v>766.12</v>
      </c>
      <c r="F11471" s="75"/>
    </row>
    <row r="11472" customFormat="false" ht="15" hidden="true" customHeight="true" outlineLevel="0" collapsed="false">
      <c r="A11472" s="75"/>
      <c r="B11472" s="33" t="s">
        <v>22560</v>
      </c>
      <c r="C11472" s="33" t="s">
        <v>22561</v>
      </c>
      <c r="D11472" s="82"/>
      <c r="E11472" s="82" t="n">
        <v>762</v>
      </c>
      <c r="F11472" s="75"/>
    </row>
    <row r="11473" customFormat="false" ht="15" hidden="true" customHeight="true" outlineLevel="0" collapsed="false">
      <c r="A11473" s="75"/>
      <c r="B11473" s="33" t="s">
        <v>22562</v>
      </c>
      <c r="C11473" s="33" t="s">
        <v>22563</v>
      </c>
      <c r="D11473" s="82"/>
      <c r="E11473" s="82" t="n">
        <v>753.68</v>
      </c>
      <c r="F11473" s="75"/>
    </row>
    <row r="11474" customFormat="false" ht="15" hidden="true" customHeight="true" outlineLevel="0" collapsed="false">
      <c r="A11474" s="75"/>
      <c r="B11474" s="33" t="s">
        <v>22564</v>
      </c>
      <c r="C11474" s="33" t="s">
        <v>22565</v>
      </c>
      <c r="D11474" s="82"/>
      <c r="E11474" s="82" t="n">
        <v>739</v>
      </c>
      <c r="F11474" s="75"/>
    </row>
    <row r="11475" customFormat="false" ht="15" hidden="true" customHeight="true" outlineLevel="0" collapsed="false">
      <c r="A11475" s="75"/>
      <c r="B11475" s="33" t="s">
        <v>22566</v>
      </c>
      <c r="C11475" s="33" t="s">
        <v>22567</v>
      </c>
      <c r="D11475" s="82"/>
      <c r="E11475" s="82" t="n">
        <v>728.69</v>
      </c>
      <c r="F11475" s="75"/>
    </row>
    <row r="11476" customFormat="false" ht="15" hidden="true" customHeight="true" outlineLevel="0" collapsed="false">
      <c r="A11476" s="75"/>
      <c r="B11476" s="33" t="s">
        <v>22568</v>
      </c>
      <c r="C11476" s="33" t="s">
        <v>22569</v>
      </c>
      <c r="D11476" s="82"/>
      <c r="E11476" s="82" t="n">
        <v>726</v>
      </c>
      <c r="F11476" s="75"/>
    </row>
    <row r="11477" customFormat="false" ht="15" hidden="true" customHeight="true" outlineLevel="0" collapsed="false">
      <c r="A11477" s="75"/>
      <c r="B11477" s="33" t="s">
        <v>22570</v>
      </c>
      <c r="C11477" s="33" t="s">
        <v>22571</v>
      </c>
      <c r="D11477" s="82"/>
      <c r="E11477" s="82" t="n">
        <v>712.99</v>
      </c>
      <c r="F11477" s="75"/>
    </row>
    <row r="11478" customFormat="false" ht="15" hidden="true" customHeight="true" outlineLevel="0" collapsed="false">
      <c r="A11478" s="75"/>
      <c r="B11478" s="33" t="s">
        <v>22572</v>
      </c>
      <c r="C11478" s="33" t="s">
        <v>22573</v>
      </c>
      <c r="D11478" s="82"/>
      <c r="E11478" s="82" t="n">
        <v>709</v>
      </c>
      <c r="F11478" s="75"/>
    </row>
    <row r="11479" customFormat="false" ht="15" hidden="true" customHeight="true" outlineLevel="0" collapsed="false">
      <c r="A11479" s="75"/>
      <c r="B11479" s="33" t="s">
        <v>22574</v>
      </c>
      <c r="C11479" s="33" t="s">
        <v>22575</v>
      </c>
      <c r="D11479" s="82"/>
      <c r="E11479" s="82" t="n">
        <v>700</v>
      </c>
      <c r="F11479" s="75"/>
    </row>
    <row r="11480" customFormat="false" ht="15" hidden="true" customHeight="true" outlineLevel="0" collapsed="false">
      <c r="A11480" s="75"/>
      <c r="B11480" s="33" t="s">
        <v>22576</v>
      </c>
      <c r="C11480" s="33" t="s">
        <v>22577</v>
      </c>
      <c r="D11480" s="82"/>
      <c r="E11480" s="82" t="n">
        <v>690.5</v>
      </c>
      <c r="F11480" s="75"/>
    </row>
    <row r="11481" customFormat="false" ht="15" hidden="true" customHeight="true" outlineLevel="0" collapsed="false">
      <c r="A11481" s="75"/>
      <c r="B11481" s="33" t="s">
        <v>22578</v>
      </c>
      <c r="C11481" s="33" t="s">
        <v>22579</v>
      </c>
      <c r="D11481" s="82"/>
      <c r="E11481" s="82" t="n">
        <v>654.4</v>
      </c>
      <c r="F11481" s="75"/>
    </row>
    <row r="11482" customFormat="false" ht="15" hidden="true" customHeight="true" outlineLevel="0" collapsed="false">
      <c r="A11482" s="75"/>
      <c r="B11482" s="33" t="s">
        <v>22580</v>
      </c>
      <c r="C11482" s="33" t="s">
        <v>22581</v>
      </c>
      <c r="D11482" s="82"/>
      <c r="E11482" s="82" t="n">
        <v>653.78</v>
      </c>
      <c r="F11482" s="75"/>
    </row>
    <row r="11483" customFormat="false" ht="15" hidden="true" customHeight="true" outlineLevel="0" collapsed="false">
      <c r="A11483" s="75"/>
      <c r="B11483" s="33" t="s">
        <v>22582</v>
      </c>
      <c r="C11483" s="33" t="s">
        <v>22583</v>
      </c>
      <c r="D11483" s="82"/>
      <c r="E11483" s="82" t="n">
        <v>651</v>
      </c>
      <c r="F11483" s="75"/>
    </row>
    <row r="11484" customFormat="false" ht="15" hidden="true" customHeight="true" outlineLevel="0" collapsed="false">
      <c r="A11484" s="75"/>
      <c r="B11484" s="33" t="s">
        <v>22584</v>
      </c>
      <c r="C11484" s="33" t="s">
        <v>22585</v>
      </c>
      <c r="D11484" s="82"/>
      <c r="E11484" s="82" t="n">
        <v>651</v>
      </c>
      <c r="F11484" s="75"/>
    </row>
    <row r="11485" customFormat="false" ht="15" hidden="true" customHeight="true" outlineLevel="0" collapsed="false">
      <c r="A11485" s="75"/>
      <c r="B11485" s="33" t="s">
        <v>22586</v>
      </c>
      <c r="C11485" s="33" t="s">
        <v>22587</v>
      </c>
      <c r="D11485" s="82"/>
      <c r="E11485" s="82" t="n">
        <v>649.02</v>
      </c>
      <c r="F11485" s="75"/>
    </row>
    <row r="11486" customFormat="false" ht="15" hidden="true" customHeight="true" outlineLevel="0" collapsed="false">
      <c r="A11486" s="75"/>
      <c r="B11486" s="33" t="s">
        <v>22588</v>
      </c>
      <c r="C11486" s="33" t="s">
        <v>22589</v>
      </c>
      <c r="D11486" s="82"/>
      <c r="E11486" s="82" t="n">
        <v>649</v>
      </c>
      <c r="F11486" s="75"/>
    </row>
    <row r="11487" customFormat="false" ht="15" hidden="true" customHeight="true" outlineLevel="0" collapsed="false">
      <c r="A11487" s="75"/>
      <c r="B11487" s="33" t="s">
        <v>22590</v>
      </c>
      <c r="C11487" s="33" t="s">
        <v>22591</v>
      </c>
      <c r="D11487" s="82"/>
      <c r="E11487" s="82" t="n">
        <v>647</v>
      </c>
      <c r="F11487" s="75"/>
    </row>
    <row r="11488" customFormat="false" ht="15" hidden="true" customHeight="true" outlineLevel="0" collapsed="false">
      <c r="A11488" s="75"/>
      <c r="B11488" s="33" t="s">
        <v>22592</v>
      </c>
      <c r="C11488" s="33" t="s">
        <v>22593</v>
      </c>
      <c r="D11488" s="82"/>
      <c r="E11488" s="82" t="n">
        <v>635</v>
      </c>
      <c r="F11488" s="75"/>
    </row>
    <row r="11489" customFormat="false" ht="15" hidden="true" customHeight="true" outlineLevel="0" collapsed="false">
      <c r="A11489" s="75"/>
      <c r="B11489" s="33" t="s">
        <v>22594</v>
      </c>
      <c r="C11489" s="33" t="s">
        <v>22595</v>
      </c>
      <c r="D11489" s="82"/>
      <c r="E11489" s="82" t="n">
        <v>635</v>
      </c>
      <c r="F11489" s="75"/>
    </row>
    <row r="11490" customFormat="false" ht="15" hidden="true" customHeight="true" outlineLevel="0" collapsed="false">
      <c r="A11490" s="75"/>
      <c r="B11490" s="33" t="s">
        <v>22596</v>
      </c>
      <c r="C11490" s="33" t="s">
        <v>22597</v>
      </c>
      <c r="D11490" s="82"/>
      <c r="E11490" s="82" t="n">
        <v>634.48</v>
      </c>
      <c r="F11490" s="75"/>
    </row>
    <row r="11491" customFormat="false" ht="15" hidden="true" customHeight="true" outlineLevel="0" collapsed="false">
      <c r="A11491" s="75"/>
      <c r="B11491" s="33" t="s">
        <v>22598</v>
      </c>
      <c r="C11491" s="33" t="s">
        <v>22599</v>
      </c>
      <c r="D11491" s="82"/>
      <c r="E11491" s="82" t="n">
        <v>626.95</v>
      </c>
      <c r="F11491" s="75"/>
    </row>
    <row r="11492" customFormat="false" ht="15" hidden="true" customHeight="true" outlineLevel="0" collapsed="false">
      <c r="A11492" s="75"/>
      <c r="B11492" s="33" t="s">
        <v>22600</v>
      </c>
      <c r="C11492" s="33" t="s">
        <v>22601</v>
      </c>
      <c r="D11492" s="82"/>
      <c r="E11492" s="82" t="n">
        <v>626</v>
      </c>
      <c r="F11492" s="75"/>
    </row>
    <row r="11493" customFormat="false" ht="15" hidden="true" customHeight="true" outlineLevel="0" collapsed="false">
      <c r="A11493" s="75"/>
      <c r="B11493" s="33" t="s">
        <v>22602</v>
      </c>
      <c r="C11493" s="33" t="s">
        <v>22603</v>
      </c>
      <c r="D11493" s="82"/>
      <c r="E11493" s="82" t="n">
        <v>625</v>
      </c>
      <c r="F11493" s="75"/>
    </row>
    <row r="11494" customFormat="false" ht="15" hidden="true" customHeight="true" outlineLevel="0" collapsed="false">
      <c r="A11494" s="75"/>
      <c r="B11494" s="33" t="s">
        <v>22604</v>
      </c>
      <c r="C11494" s="33" t="s">
        <v>22605</v>
      </c>
      <c r="D11494" s="82"/>
      <c r="E11494" s="82" t="n">
        <v>625</v>
      </c>
      <c r="F11494" s="75"/>
    </row>
    <row r="11495" customFormat="false" ht="15" hidden="true" customHeight="true" outlineLevel="0" collapsed="false">
      <c r="A11495" s="75"/>
      <c r="B11495" s="33" t="s">
        <v>22606</v>
      </c>
      <c r="C11495" s="33" t="s">
        <v>22607</v>
      </c>
      <c r="D11495" s="82"/>
      <c r="E11495" s="82" t="n">
        <v>625</v>
      </c>
      <c r="F11495" s="75"/>
    </row>
    <row r="11496" customFormat="false" ht="15" hidden="true" customHeight="true" outlineLevel="0" collapsed="false">
      <c r="A11496" s="75"/>
      <c r="B11496" s="33" t="s">
        <v>22608</v>
      </c>
      <c r="C11496" s="33" t="s">
        <v>22609</v>
      </c>
      <c r="D11496" s="82"/>
      <c r="E11496" s="82" t="n">
        <v>625</v>
      </c>
      <c r="F11496" s="75"/>
    </row>
    <row r="11497" customFormat="false" ht="15" hidden="true" customHeight="true" outlineLevel="0" collapsed="false">
      <c r="A11497" s="75"/>
      <c r="B11497" s="33" t="s">
        <v>22610</v>
      </c>
      <c r="C11497" s="33" t="s">
        <v>22611</v>
      </c>
      <c r="D11497" s="82"/>
      <c r="E11497" s="82" t="n">
        <v>625</v>
      </c>
      <c r="F11497" s="75"/>
    </row>
    <row r="11498" customFormat="false" ht="15" hidden="true" customHeight="true" outlineLevel="0" collapsed="false">
      <c r="A11498" s="75"/>
      <c r="B11498" s="33" t="s">
        <v>22612</v>
      </c>
      <c r="C11498" s="33" t="s">
        <v>22613</v>
      </c>
      <c r="D11498" s="82"/>
      <c r="E11498" s="82" t="n">
        <v>625</v>
      </c>
      <c r="F11498" s="75"/>
    </row>
    <row r="11499" customFormat="false" ht="15" hidden="true" customHeight="true" outlineLevel="0" collapsed="false">
      <c r="A11499" s="75"/>
      <c r="B11499" s="33" t="s">
        <v>22614</v>
      </c>
      <c r="C11499" s="33" t="s">
        <v>22615</v>
      </c>
      <c r="D11499" s="82"/>
      <c r="E11499" s="82" t="n">
        <v>625</v>
      </c>
      <c r="F11499" s="75"/>
    </row>
    <row r="11500" customFormat="false" ht="15" hidden="true" customHeight="true" outlineLevel="0" collapsed="false">
      <c r="A11500" s="75"/>
      <c r="B11500" s="33" t="s">
        <v>22616</v>
      </c>
      <c r="C11500" s="33" t="s">
        <v>22617</v>
      </c>
      <c r="D11500" s="82"/>
      <c r="E11500" s="82" t="n">
        <v>625</v>
      </c>
      <c r="F11500" s="75"/>
    </row>
    <row r="11501" customFormat="false" ht="15" hidden="true" customHeight="true" outlineLevel="0" collapsed="false">
      <c r="A11501" s="75"/>
      <c r="B11501" s="33" t="s">
        <v>22618</v>
      </c>
      <c r="C11501" s="33" t="s">
        <v>22619</v>
      </c>
      <c r="D11501" s="82"/>
      <c r="E11501" s="82" t="n">
        <v>625</v>
      </c>
      <c r="F11501" s="75"/>
    </row>
    <row r="11502" customFormat="false" ht="15" hidden="true" customHeight="true" outlineLevel="0" collapsed="false">
      <c r="A11502" s="75"/>
      <c r="B11502" s="33" t="s">
        <v>22620</v>
      </c>
      <c r="C11502" s="33" t="s">
        <v>22621</v>
      </c>
      <c r="D11502" s="82"/>
      <c r="E11502" s="82" t="n">
        <v>625</v>
      </c>
      <c r="F11502" s="75"/>
    </row>
    <row r="11503" customFormat="false" ht="15" hidden="true" customHeight="true" outlineLevel="0" collapsed="false">
      <c r="A11503" s="75"/>
      <c r="B11503" s="33" t="s">
        <v>22622</v>
      </c>
      <c r="C11503" s="33" t="s">
        <v>22623</v>
      </c>
      <c r="D11503" s="82"/>
      <c r="E11503" s="82" t="n">
        <v>625</v>
      </c>
      <c r="F11503" s="75"/>
    </row>
    <row r="11504" customFormat="false" ht="15" hidden="true" customHeight="true" outlineLevel="0" collapsed="false">
      <c r="A11504" s="75"/>
      <c r="B11504" s="33" t="s">
        <v>22624</v>
      </c>
      <c r="C11504" s="33" t="s">
        <v>22625</v>
      </c>
      <c r="D11504" s="82"/>
      <c r="E11504" s="82" t="n">
        <v>625</v>
      </c>
      <c r="F11504" s="75"/>
    </row>
    <row r="11505" customFormat="false" ht="15" hidden="true" customHeight="true" outlineLevel="0" collapsed="false">
      <c r="A11505" s="75"/>
      <c r="B11505" s="33" t="s">
        <v>22626</v>
      </c>
      <c r="C11505" s="33" t="s">
        <v>22627</v>
      </c>
      <c r="D11505" s="82"/>
      <c r="E11505" s="82" t="n">
        <v>624.59</v>
      </c>
      <c r="F11505" s="75"/>
    </row>
    <row r="11506" customFormat="false" ht="15" hidden="true" customHeight="true" outlineLevel="0" collapsed="false">
      <c r="A11506" s="75"/>
      <c r="B11506" s="33" t="s">
        <v>22628</v>
      </c>
      <c r="C11506" s="33" t="s">
        <v>22629</v>
      </c>
      <c r="D11506" s="82" t="n">
        <v>1941.77</v>
      </c>
      <c r="E11506" s="82" t="n">
        <v>624.59</v>
      </c>
      <c r="F11506" s="75"/>
    </row>
    <row r="11507" customFormat="false" ht="15" hidden="true" customHeight="true" outlineLevel="0" collapsed="false">
      <c r="A11507" s="75"/>
      <c r="B11507" s="33" t="s">
        <v>22630</v>
      </c>
      <c r="C11507" s="33" t="s">
        <v>22631</v>
      </c>
      <c r="D11507" s="82"/>
      <c r="E11507" s="82" t="n">
        <v>623</v>
      </c>
      <c r="F11507" s="75"/>
    </row>
    <row r="11508" customFormat="false" ht="15" hidden="true" customHeight="true" outlineLevel="0" collapsed="false">
      <c r="A11508" s="75"/>
      <c r="B11508" s="33" t="s">
        <v>22632</v>
      </c>
      <c r="C11508" s="33" t="s">
        <v>22633</v>
      </c>
      <c r="D11508" s="82"/>
      <c r="E11508" s="82" t="n">
        <v>622.6</v>
      </c>
      <c r="F11508" s="75"/>
    </row>
    <row r="11509" customFormat="false" ht="15" hidden="true" customHeight="true" outlineLevel="0" collapsed="false">
      <c r="A11509" s="75"/>
      <c r="B11509" s="33" t="s">
        <v>22634</v>
      </c>
      <c r="C11509" s="33" t="s">
        <v>22635</v>
      </c>
      <c r="D11509" s="82"/>
      <c r="E11509" s="82" t="n">
        <v>620</v>
      </c>
      <c r="F11509" s="75"/>
    </row>
    <row r="11510" customFormat="false" ht="15" hidden="true" customHeight="true" outlineLevel="0" collapsed="false">
      <c r="A11510" s="75"/>
      <c r="B11510" s="33" t="s">
        <v>22636</v>
      </c>
      <c r="C11510" s="33" t="s">
        <v>22637</v>
      </c>
      <c r="D11510" s="82"/>
      <c r="E11510" s="82" t="n">
        <v>609</v>
      </c>
      <c r="F11510" s="75"/>
    </row>
    <row r="11511" customFormat="false" ht="15" hidden="true" customHeight="true" outlineLevel="0" collapsed="false">
      <c r="A11511" s="75"/>
      <c r="B11511" s="33" t="s">
        <v>22638</v>
      </c>
      <c r="C11511" s="33" t="s">
        <v>22201</v>
      </c>
      <c r="D11511" s="82"/>
      <c r="E11511" s="82" t="n">
        <v>608</v>
      </c>
      <c r="F11511" s="75"/>
    </row>
    <row r="11512" customFormat="false" ht="15" hidden="true" customHeight="true" outlineLevel="0" collapsed="false">
      <c r="A11512" s="75"/>
      <c r="B11512" s="33" t="s">
        <v>22639</v>
      </c>
      <c r="C11512" s="33" t="s">
        <v>22640</v>
      </c>
      <c r="D11512" s="82"/>
      <c r="E11512" s="82" t="n">
        <v>607.94</v>
      </c>
      <c r="F11512" s="75"/>
    </row>
    <row r="11513" customFormat="false" ht="15" hidden="true" customHeight="true" outlineLevel="0" collapsed="false">
      <c r="A11513" s="75"/>
      <c r="B11513" s="33" t="s">
        <v>22641</v>
      </c>
      <c r="C11513" s="33" t="s">
        <v>22642</v>
      </c>
      <c r="D11513" s="82"/>
      <c r="E11513" s="82" t="n">
        <v>607.94</v>
      </c>
      <c r="F11513" s="75"/>
    </row>
    <row r="11514" customFormat="false" ht="15" hidden="true" customHeight="true" outlineLevel="0" collapsed="false">
      <c r="A11514" s="75"/>
      <c r="B11514" s="33" t="s">
        <v>22643</v>
      </c>
      <c r="C11514" s="33" t="s">
        <v>22644</v>
      </c>
      <c r="D11514" s="82"/>
      <c r="E11514" s="82" t="n">
        <v>607.94</v>
      </c>
      <c r="F11514" s="75"/>
    </row>
    <row r="11515" customFormat="false" ht="15" hidden="true" customHeight="true" outlineLevel="0" collapsed="false">
      <c r="A11515" s="75"/>
      <c r="B11515" s="33" t="s">
        <v>22645</v>
      </c>
      <c r="C11515" s="33" t="s">
        <v>22646</v>
      </c>
      <c r="D11515" s="82"/>
      <c r="E11515" s="82" t="n">
        <v>597</v>
      </c>
      <c r="F11515" s="75"/>
    </row>
    <row r="11516" customFormat="false" ht="15" hidden="true" customHeight="true" outlineLevel="0" collapsed="false">
      <c r="A11516" s="75"/>
      <c r="B11516" s="33" t="s">
        <v>22647</v>
      </c>
      <c r="C11516" s="33" t="s">
        <v>22648</v>
      </c>
      <c r="D11516" s="82"/>
      <c r="E11516" s="82" t="n">
        <v>590</v>
      </c>
      <c r="F11516" s="75"/>
    </row>
    <row r="11517" customFormat="false" ht="15" hidden="true" customHeight="true" outlineLevel="0" collapsed="false">
      <c r="A11517" s="75"/>
      <c r="B11517" s="33" t="s">
        <v>22649</v>
      </c>
      <c r="C11517" s="33" t="s">
        <v>22650</v>
      </c>
      <c r="D11517" s="82"/>
      <c r="E11517" s="82" t="n">
        <v>580</v>
      </c>
      <c r="F11517" s="75"/>
    </row>
    <row r="11518" customFormat="false" ht="15" hidden="true" customHeight="true" outlineLevel="0" collapsed="false">
      <c r="A11518" s="75"/>
      <c r="B11518" s="33" t="s">
        <v>22651</v>
      </c>
      <c r="C11518" s="33" t="s">
        <v>22652</v>
      </c>
      <c r="D11518" s="82"/>
      <c r="E11518" s="82" t="n">
        <v>573</v>
      </c>
      <c r="F11518" s="75"/>
    </row>
    <row r="11519" customFormat="false" ht="15" hidden="true" customHeight="true" outlineLevel="0" collapsed="false">
      <c r="A11519" s="75"/>
      <c r="B11519" s="33" t="s">
        <v>22653</v>
      </c>
      <c r="C11519" s="33" t="s">
        <v>22654</v>
      </c>
      <c r="D11519" s="82"/>
      <c r="E11519" s="82" t="n">
        <v>573</v>
      </c>
      <c r="F11519" s="75"/>
    </row>
    <row r="11520" customFormat="false" ht="15" hidden="true" customHeight="true" outlineLevel="0" collapsed="false">
      <c r="A11520" s="75"/>
      <c r="B11520" s="33" t="s">
        <v>22655</v>
      </c>
      <c r="C11520" s="33" t="s">
        <v>22656</v>
      </c>
      <c r="D11520" s="82"/>
      <c r="E11520" s="82" t="n">
        <v>573</v>
      </c>
      <c r="F11520" s="75"/>
    </row>
    <row r="11521" customFormat="false" ht="15" hidden="true" customHeight="true" outlineLevel="0" collapsed="false">
      <c r="A11521" s="75"/>
      <c r="B11521" s="33" t="s">
        <v>22657</v>
      </c>
      <c r="C11521" s="33" t="s">
        <v>22658</v>
      </c>
      <c r="D11521" s="82"/>
      <c r="E11521" s="82" t="n">
        <v>573</v>
      </c>
      <c r="F11521" s="75"/>
    </row>
    <row r="11522" customFormat="false" ht="15" hidden="true" customHeight="true" outlineLevel="0" collapsed="false">
      <c r="A11522" s="75"/>
      <c r="B11522" s="33" t="s">
        <v>22659</v>
      </c>
      <c r="C11522" s="33" t="s">
        <v>22660</v>
      </c>
      <c r="D11522" s="82"/>
      <c r="E11522" s="82" t="n">
        <v>573</v>
      </c>
      <c r="F11522" s="75"/>
    </row>
    <row r="11523" customFormat="false" ht="15" hidden="true" customHeight="true" outlineLevel="0" collapsed="false">
      <c r="A11523" s="75"/>
      <c r="B11523" s="33" t="s">
        <v>22661</v>
      </c>
      <c r="C11523" s="33" t="s">
        <v>22662</v>
      </c>
      <c r="D11523" s="82"/>
      <c r="E11523" s="82" t="n">
        <v>573</v>
      </c>
      <c r="F11523" s="75"/>
    </row>
    <row r="11524" customFormat="false" ht="15" hidden="true" customHeight="true" outlineLevel="0" collapsed="false">
      <c r="A11524" s="75"/>
      <c r="B11524" s="33" t="s">
        <v>22663</v>
      </c>
      <c r="C11524" s="33" t="s">
        <v>22664</v>
      </c>
      <c r="D11524" s="82"/>
      <c r="E11524" s="82" t="n">
        <v>573</v>
      </c>
      <c r="F11524" s="75"/>
    </row>
    <row r="11525" customFormat="false" ht="15" hidden="true" customHeight="true" outlineLevel="0" collapsed="false">
      <c r="A11525" s="75"/>
      <c r="B11525" s="33" t="s">
        <v>22665</v>
      </c>
      <c r="C11525" s="33" t="s">
        <v>22666</v>
      </c>
      <c r="D11525" s="82"/>
      <c r="E11525" s="82" t="n">
        <v>572.6</v>
      </c>
      <c r="F11525" s="75"/>
    </row>
    <row r="11526" customFormat="false" ht="15" hidden="true" customHeight="true" outlineLevel="0" collapsed="false">
      <c r="A11526" s="75"/>
      <c r="B11526" s="33" t="s">
        <v>22667</v>
      </c>
      <c r="C11526" s="33" t="s">
        <v>22668</v>
      </c>
      <c r="D11526" s="82"/>
      <c r="E11526" s="82" t="n">
        <v>572.54</v>
      </c>
      <c r="F11526" s="75"/>
    </row>
    <row r="11527" customFormat="false" ht="15" hidden="true" customHeight="true" outlineLevel="0" collapsed="false">
      <c r="A11527" s="75"/>
      <c r="B11527" s="33" t="s">
        <v>22669</v>
      </c>
      <c r="C11527" s="33" t="s">
        <v>22670</v>
      </c>
      <c r="D11527" s="82"/>
      <c r="E11527" s="82" t="n">
        <v>572.54</v>
      </c>
      <c r="F11527" s="75"/>
    </row>
    <row r="11528" customFormat="false" ht="15" hidden="true" customHeight="true" outlineLevel="0" collapsed="false">
      <c r="A11528" s="75"/>
      <c r="B11528" s="33" t="s">
        <v>22671</v>
      </c>
      <c r="C11528" s="33" t="s">
        <v>22672</v>
      </c>
      <c r="D11528" s="82"/>
      <c r="E11528" s="82" t="n">
        <v>572.54</v>
      </c>
      <c r="F11528" s="75"/>
    </row>
    <row r="11529" customFormat="false" ht="15" hidden="true" customHeight="true" outlineLevel="0" collapsed="false">
      <c r="A11529" s="75"/>
      <c r="B11529" s="33" t="s">
        <v>22673</v>
      </c>
      <c r="C11529" s="33" t="s">
        <v>22674</v>
      </c>
      <c r="D11529" s="82"/>
      <c r="E11529" s="82" t="n">
        <v>572.54</v>
      </c>
      <c r="F11529" s="75"/>
    </row>
    <row r="11530" customFormat="false" ht="15" hidden="true" customHeight="true" outlineLevel="0" collapsed="false">
      <c r="A11530" s="75"/>
      <c r="B11530" s="33" t="s">
        <v>22675</v>
      </c>
      <c r="C11530" s="33" t="s">
        <v>22676</v>
      </c>
      <c r="D11530" s="82"/>
      <c r="E11530" s="82" t="n">
        <v>572.54</v>
      </c>
      <c r="F11530" s="75"/>
    </row>
    <row r="11531" customFormat="false" ht="15" hidden="true" customHeight="true" outlineLevel="0" collapsed="false">
      <c r="A11531" s="75"/>
      <c r="B11531" s="33" t="s">
        <v>22677</v>
      </c>
      <c r="C11531" s="33" t="s">
        <v>22678</v>
      </c>
      <c r="D11531" s="82"/>
      <c r="E11531" s="82" t="n">
        <v>572.54</v>
      </c>
      <c r="F11531" s="75"/>
    </row>
    <row r="11532" customFormat="false" ht="15" hidden="true" customHeight="true" outlineLevel="0" collapsed="false">
      <c r="A11532" s="75"/>
      <c r="B11532" s="33" t="s">
        <v>22679</v>
      </c>
      <c r="C11532" s="33" t="s">
        <v>22680</v>
      </c>
      <c r="D11532" s="82"/>
      <c r="E11532" s="82" t="n">
        <v>568</v>
      </c>
      <c r="F11532" s="75"/>
    </row>
    <row r="11533" customFormat="false" ht="15" hidden="true" customHeight="true" outlineLevel="0" collapsed="false">
      <c r="A11533" s="75"/>
      <c r="B11533" s="33" t="s">
        <v>22681</v>
      </c>
      <c r="C11533" s="33" t="s">
        <v>22682</v>
      </c>
      <c r="D11533" s="82"/>
      <c r="E11533" s="82" t="n">
        <v>557</v>
      </c>
      <c r="F11533" s="75"/>
    </row>
    <row r="11534" customFormat="false" ht="15" hidden="true" customHeight="true" outlineLevel="0" collapsed="false">
      <c r="A11534" s="75"/>
      <c r="B11534" s="33" t="s">
        <v>22683</v>
      </c>
      <c r="C11534" s="33" t="s">
        <v>22684</v>
      </c>
      <c r="D11534" s="82"/>
      <c r="E11534" s="82" t="n">
        <v>550</v>
      </c>
      <c r="F11534" s="75"/>
    </row>
    <row r="11535" customFormat="false" ht="15" hidden="true" customHeight="true" outlineLevel="0" collapsed="false">
      <c r="A11535" s="75"/>
      <c r="B11535" s="33" t="s">
        <v>22685</v>
      </c>
      <c r="C11535" s="33" t="s">
        <v>22686</v>
      </c>
      <c r="D11535" s="82"/>
      <c r="E11535" s="82" t="n">
        <v>547</v>
      </c>
      <c r="F11535" s="75"/>
    </row>
    <row r="11536" customFormat="false" ht="15" hidden="true" customHeight="true" outlineLevel="0" collapsed="false">
      <c r="A11536" s="75"/>
      <c r="B11536" s="33" t="s">
        <v>22687</v>
      </c>
      <c r="C11536" s="33" t="s">
        <v>22688</v>
      </c>
      <c r="D11536" s="82"/>
      <c r="E11536" s="82" t="n">
        <v>547</v>
      </c>
      <c r="F11536" s="75"/>
    </row>
    <row r="11537" customFormat="false" ht="15" hidden="true" customHeight="true" outlineLevel="0" collapsed="false">
      <c r="A11537" s="75"/>
      <c r="B11537" s="33" t="s">
        <v>22689</v>
      </c>
      <c r="C11537" s="33" t="s">
        <v>22690</v>
      </c>
      <c r="D11537" s="82"/>
      <c r="E11537" s="82" t="n">
        <v>547</v>
      </c>
      <c r="F11537" s="75"/>
    </row>
    <row r="11538" customFormat="false" ht="15" hidden="true" customHeight="true" outlineLevel="0" collapsed="false">
      <c r="A11538" s="75"/>
      <c r="B11538" s="33" t="s">
        <v>22691</v>
      </c>
      <c r="C11538" s="33" t="s">
        <v>22692</v>
      </c>
      <c r="D11538" s="82"/>
      <c r="E11538" s="82" t="n">
        <v>544.96</v>
      </c>
      <c r="F11538" s="75"/>
    </row>
    <row r="11539" customFormat="false" ht="15" hidden="true" customHeight="true" outlineLevel="0" collapsed="false">
      <c r="A11539" s="75"/>
      <c r="B11539" s="33" t="s">
        <v>22693</v>
      </c>
      <c r="C11539" s="33" t="s">
        <v>22694</v>
      </c>
      <c r="D11539" s="82"/>
      <c r="E11539" s="82" t="n">
        <v>541.88</v>
      </c>
      <c r="F11539" s="75"/>
    </row>
    <row r="11540" customFormat="false" ht="15" hidden="true" customHeight="true" outlineLevel="0" collapsed="false">
      <c r="A11540" s="75"/>
      <c r="B11540" s="33" t="s">
        <v>22695</v>
      </c>
      <c r="C11540" s="33" t="s">
        <v>22696</v>
      </c>
      <c r="D11540" s="82"/>
      <c r="E11540" s="82" t="n">
        <v>540</v>
      </c>
      <c r="F11540" s="75"/>
    </row>
    <row r="11541" customFormat="false" ht="15" hidden="true" customHeight="true" outlineLevel="0" collapsed="false">
      <c r="A11541" s="75"/>
      <c r="B11541" s="33" t="s">
        <v>22697</v>
      </c>
      <c r="C11541" s="33" t="s">
        <v>22698</v>
      </c>
      <c r="D11541" s="82"/>
      <c r="E11541" s="82" t="n">
        <v>540</v>
      </c>
      <c r="F11541" s="75"/>
    </row>
    <row r="11542" customFormat="false" ht="15" hidden="true" customHeight="true" outlineLevel="0" collapsed="false">
      <c r="A11542" s="75"/>
      <c r="B11542" s="33" t="s">
        <v>22699</v>
      </c>
      <c r="C11542" s="33" t="s">
        <v>22700</v>
      </c>
      <c r="D11542" s="82"/>
      <c r="E11542" s="82" t="n">
        <v>540</v>
      </c>
      <c r="F11542" s="75"/>
    </row>
    <row r="11543" customFormat="false" ht="15" hidden="true" customHeight="true" outlineLevel="0" collapsed="false">
      <c r="A11543" s="75"/>
      <c r="B11543" s="33" t="s">
        <v>22701</v>
      </c>
      <c r="C11543" s="33" t="s">
        <v>535</v>
      </c>
      <c r="D11543" s="82"/>
      <c r="E11543" s="82" t="n">
        <v>540</v>
      </c>
      <c r="F11543" s="75"/>
    </row>
    <row r="11544" customFormat="false" ht="15" hidden="true" customHeight="true" outlineLevel="0" collapsed="false">
      <c r="A11544" s="75"/>
      <c r="B11544" s="33" t="s">
        <v>22702</v>
      </c>
      <c r="C11544" s="33" t="s">
        <v>22703</v>
      </c>
      <c r="D11544" s="82"/>
      <c r="E11544" s="82" t="n">
        <v>538.9</v>
      </c>
      <c r="F11544" s="75"/>
    </row>
    <row r="11545" customFormat="false" ht="15" hidden="true" customHeight="true" outlineLevel="0" collapsed="false">
      <c r="A11545" s="75"/>
      <c r="B11545" s="33" t="s">
        <v>22704</v>
      </c>
      <c r="C11545" s="33" t="s">
        <v>22705</v>
      </c>
      <c r="D11545" s="82"/>
      <c r="E11545" s="82" t="n">
        <v>538.8</v>
      </c>
      <c r="F11545" s="75"/>
    </row>
    <row r="11546" customFormat="false" ht="15" hidden="true" customHeight="true" outlineLevel="0" collapsed="false">
      <c r="A11546" s="75"/>
      <c r="B11546" s="33" t="s">
        <v>22706</v>
      </c>
      <c r="C11546" s="33" t="s">
        <v>22707</v>
      </c>
      <c r="D11546" s="82"/>
      <c r="E11546" s="82" t="n">
        <v>534.6</v>
      </c>
      <c r="F11546" s="75"/>
    </row>
    <row r="11547" customFormat="false" ht="15" hidden="true" customHeight="true" outlineLevel="0" collapsed="false">
      <c r="A11547" s="75"/>
      <c r="B11547" s="33" t="s">
        <v>22708</v>
      </c>
      <c r="C11547" s="33" t="s">
        <v>22709</v>
      </c>
      <c r="D11547" s="82"/>
      <c r="E11547" s="82" t="n">
        <v>533.51</v>
      </c>
      <c r="F11547" s="75"/>
    </row>
    <row r="11548" customFormat="false" ht="15" hidden="true" customHeight="true" outlineLevel="0" collapsed="false">
      <c r="A11548" s="75"/>
      <c r="B11548" s="33" t="s">
        <v>22710</v>
      </c>
      <c r="C11548" s="33" t="s">
        <v>22711</v>
      </c>
      <c r="D11548" s="82"/>
      <c r="E11548" s="82" t="n">
        <v>531</v>
      </c>
      <c r="F11548" s="75"/>
    </row>
    <row r="11549" customFormat="false" ht="15" hidden="true" customHeight="true" outlineLevel="0" collapsed="false">
      <c r="A11549" s="75"/>
      <c r="B11549" s="33" t="s">
        <v>22712</v>
      </c>
      <c r="C11549" s="33" t="s">
        <v>22713</v>
      </c>
      <c r="D11549" s="82"/>
      <c r="E11549" s="82" t="n">
        <v>525</v>
      </c>
      <c r="F11549" s="75"/>
    </row>
    <row r="11550" customFormat="false" ht="15" hidden="true" customHeight="true" outlineLevel="0" collapsed="false">
      <c r="A11550" s="75"/>
      <c r="B11550" s="33" t="s">
        <v>22714</v>
      </c>
      <c r="C11550" s="33" t="s">
        <v>22715</v>
      </c>
      <c r="D11550" s="82"/>
      <c r="E11550" s="82" t="n">
        <v>524</v>
      </c>
      <c r="F11550" s="75"/>
    </row>
    <row r="11551" customFormat="false" ht="15" hidden="true" customHeight="true" outlineLevel="0" collapsed="false">
      <c r="A11551" s="75"/>
      <c r="B11551" s="33" t="s">
        <v>22716</v>
      </c>
      <c r="C11551" s="33" t="s">
        <v>22717</v>
      </c>
      <c r="D11551" s="82"/>
      <c r="E11551" s="82" t="n">
        <v>523</v>
      </c>
      <c r="F11551" s="75"/>
    </row>
    <row r="11552" customFormat="false" ht="15" hidden="true" customHeight="true" outlineLevel="0" collapsed="false">
      <c r="A11552" s="75"/>
      <c r="B11552" s="33" t="s">
        <v>22718</v>
      </c>
      <c r="C11552" s="33" t="s">
        <v>22719</v>
      </c>
      <c r="D11552" s="82"/>
      <c r="E11552" s="82" t="n">
        <v>523</v>
      </c>
      <c r="F11552" s="75"/>
    </row>
    <row r="11553" customFormat="false" ht="15" hidden="true" customHeight="true" outlineLevel="0" collapsed="false">
      <c r="A11553" s="75"/>
      <c r="B11553" s="33" t="s">
        <v>22720</v>
      </c>
      <c r="C11553" s="33" t="s">
        <v>22721</v>
      </c>
      <c r="D11553" s="82"/>
      <c r="E11553" s="82" t="n">
        <v>523</v>
      </c>
      <c r="F11553" s="75"/>
    </row>
    <row r="11554" customFormat="false" ht="15" hidden="true" customHeight="true" outlineLevel="0" collapsed="false">
      <c r="A11554" s="75"/>
      <c r="B11554" s="33" t="s">
        <v>22722</v>
      </c>
      <c r="C11554" s="33" t="s">
        <v>22723</v>
      </c>
      <c r="D11554" s="82"/>
      <c r="E11554" s="82" t="n">
        <v>522.58</v>
      </c>
      <c r="F11554" s="75"/>
    </row>
    <row r="11555" customFormat="false" ht="15" hidden="true" customHeight="true" outlineLevel="0" collapsed="false">
      <c r="A11555" s="75"/>
      <c r="B11555" s="33" t="s">
        <v>22724</v>
      </c>
      <c r="C11555" s="33" t="s">
        <v>22725</v>
      </c>
      <c r="D11555" s="82"/>
      <c r="E11555" s="82" t="n">
        <v>522.58</v>
      </c>
      <c r="F11555" s="75"/>
    </row>
    <row r="11556" customFormat="false" ht="15" hidden="true" customHeight="true" outlineLevel="0" collapsed="false">
      <c r="A11556" s="75"/>
      <c r="B11556" s="33" t="s">
        <v>22726</v>
      </c>
      <c r="C11556" s="33" t="s">
        <v>22727</v>
      </c>
      <c r="D11556" s="82"/>
      <c r="E11556" s="82" t="n">
        <v>522.58</v>
      </c>
      <c r="F11556" s="75"/>
    </row>
    <row r="11557" customFormat="false" ht="15" hidden="true" customHeight="true" outlineLevel="0" collapsed="false">
      <c r="A11557" s="75"/>
      <c r="B11557" s="33" t="s">
        <v>22728</v>
      </c>
      <c r="C11557" s="33" t="s">
        <v>22729</v>
      </c>
      <c r="D11557" s="82"/>
      <c r="E11557" s="82" t="n">
        <v>522.58</v>
      </c>
      <c r="F11557" s="75"/>
    </row>
    <row r="11558" customFormat="false" ht="15" hidden="true" customHeight="true" outlineLevel="0" collapsed="false">
      <c r="A11558" s="75"/>
      <c r="B11558" s="33" t="s">
        <v>22730</v>
      </c>
      <c r="C11558" s="33" t="s">
        <v>22731</v>
      </c>
      <c r="D11558" s="82"/>
      <c r="E11558" s="82" t="n">
        <v>522.58</v>
      </c>
      <c r="F11558" s="75"/>
    </row>
    <row r="11559" customFormat="false" ht="15" hidden="true" customHeight="true" outlineLevel="0" collapsed="false">
      <c r="A11559" s="75"/>
      <c r="B11559" s="33" t="s">
        <v>22732</v>
      </c>
      <c r="C11559" s="33" t="s">
        <v>22733</v>
      </c>
      <c r="D11559" s="82"/>
      <c r="E11559" s="82" t="n">
        <v>521</v>
      </c>
      <c r="F11559" s="75"/>
    </row>
    <row r="11560" customFormat="false" ht="15" hidden="true" customHeight="true" outlineLevel="0" collapsed="false">
      <c r="A11560" s="75"/>
      <c r="B11560" s="33" t="s">
        <v>22734</v>
      </c>
      <c r="C11560" s="33" t="s">
        <v>22735</v>
      </c>
      <c r="D11560" s="82"/>
      <c r="E11560" s="82" t="n">
        <v>521</v>
      </c>
      <c r="F11560" s="75"/>
    </row>
    <row r="11561" customFormat="false" ht="15" hidden="true" customHeight="true" outlineLevel="0" collapsed="false">
      <c r="A11561" s="75"/>
      <c r="B11561" s="33" t="s">
        <v>22736</v>
      </c>
      <c r="C11561" s="33" t="s">
        <v>22737</v>
      </c>
      <c r="D11561" s="82"/>
      <c r="E11561" s="82" t="n">
        <v>521</v>
      </c>
      <c r="F11561" s="75"/>
    </row>
    <row r="11562" customFormat="false" ht="15" hidden="true" customHeight="true" outlineLevel="0" collapsed="false">
      <c r="A11562" s="75"/>
      <c r="B11562" s="33" t="s">
        <v>22738</v>
      </c>
      <c r="C11562" s="33" t="s">
        <v>22739</v>
      </c>
      <c r="D11562" s="82"/>
      <c r="E11562" s="82" t="n">
        <v>521</v>
      </c>
      <c r="F11562" s="75"/>
    </row>
    <row r="11563" customFormat="false" ht="15" hidden="true" customHeight="true" outlineLevel="0" collapsed="false">
      <c r="A11563" s="75"/>
      <c r="B11563" s="33" t="s">
        <v>22740</v>
      </c>
      <c r="C11563" s="33" t="s">
        <v>22741</v>
      </c>
      <c r="D11563" s="82"/>
      <c r="E11563" s="82" t="n">
        <v>521</v>
      </c>
      <c r="F11563" s="75"/>
    </row>
    <row r="11564" customFormat="false" ht="15" hidden="true" customHeight="true" outlineLevel="0" collapsed="false">
      <c r="A11564" s="75"/>
      <c r="B11564" s="33" t="s">
        <v>22742</v>
      </c>
      <c r="C11564" s="33" t="s">
        <v>22743</v>
      </c>
      <c r="D11564" s="82"/>
      <c r="E11564" s="82" t="n">
        <v>521</v>
      </c>
      <c r="F11564" s="75"/>
    </row>
    <row r="11565" customFormat="false" ht="15" hidden="true" customHeight="true" outlineLevel="0" collapsed="false">
      <c r="A11565" s="75"/>
      <c r="B11565" s="33" t="s">
        <v>22744</v>
      </c>
      <c r="C11565" s="33" t="s">
        <v>22745</v>
      </c>
      <c r="D11565" s="82"/>
      <c r="E11565" s="82" t="n">
        <v>521</v>
      </c>
      <c r="F11565" s="75"/>
    </row>
    <row r="11566" customFormat="false" ht="15" hidden="true" customHeight="true" outlineLevel="0" collapsed="false">
      <c r="A11566" s="75"/>
      <c r="B11566" s="33" t="s">
        <v>22746</v>
      </c>
      <c r="C11566" s="33" t="s">
        <v>22747</v>
      </c>
      <c r="D11566" s="82"/>
      <c r="E11566" s="82" t="n">
        <v>521</v>
      </c>
      <c r="F11566" s="75"/>
    </row>
    <row r="11567" customFormat="false" ht="15" hidden="true" customHeight="true" outlineLevel="0" collapsed="false">
      <c r="A11567" s="75"/>
      <c r="B11567" s="33" t="s">
        <v>22748</v>
      </c>
      <c r="C11567" s="33" t="s">
        <v>22749</v>
      </c>
      <c r="D11567" s="82"/>
      <c r="E11567" s="82" t="n">
        <v>521</v>
      </c>
      <c r="F11567" s="75"/>
    </row>
    <row r="11568" customFormat="false" ht="15" hidden="true" customHeight="true" outlineLevel="0" collapsed="false">
      <c r="A11568" s="75"/>
      <c r="B11568" s="33" t="s">
        <v>22750</v>
      </c>
      <c r="C11568" s="33" t="s">
        <v>22751</v>
      </c>
      <c r="D11568" s="82"/>
      <c r="E11568" s="82" t="n">
        <v>521</v>
      </c>
      <c r="F11568" s="75"/>
    </row>
    <row r="11569" customFormat="false" ht="15" hidden="true" customHeight="true" outlineLevel="0" collapsed="false">
      <c r="A11569" s="75"/>
      <c r="B11569" s="33" t="s">
        <v>22752</v>
      </c>
      <c r="C11569" s="33" t="s">
        <v>22753</v>
      </c>
      <c r="D11569" s="82"/>
      <c r="E11569" s="82" t="n">
        <v>521</v>
      </c>
      <c r="F11569" s="75"/>
    </row>
    <row r="11570" customFormat="false" ht="15" hidden="true" customHeight="true" outlineLevel="0" collapsed="false">
      <c r="A11570" s="75"/>
      <c r="B11570" s="33" t="s">
        <v>22754</v>
      </c>
      <c r="C11570" s="33" t="s">
        <v>22755</v>
      </c>
      <c r="D11570" s="82"/>
      <c r="E11570" s="82" t="n">
        <v>521</v>
      </c>
      <c r="F11570" s="75"/>
    </row>
    <row r="11571" customFormat="false" ht="15" hidden="true" customHeight="true" outlineLevel="0" collapsed="false">
      <c r="A11571" s="75"/>
      <c r="B11571" s="33" t="s">
        <v>22756</v>
      </c>
      <c r="C11571" s="33" t="s">
        <v>22757</v>
      </c>
      <c r="D11571" s="82"/>
      <c r="E11571" s="82" t="n">
        <v>521</v>
      </c>
      <c r="F11571" s="75"/>
    </row>
    <row r="11572" customFormat="false" ht="15" hidden="true" customHeight="true" outlineLevel="0" collapsed="false">
      <c r="A11572" s="75"/>
      <c r="B11572" s="33" t="s">
        <v>22758</v>
      </c>
      <c r="C11572" s="33" t="s">
        <v>22759</v>
      </c>
      <c r="D11572" s="82"/>
      <c r="E11572" s="82" t="n">
        <v>521</v>
      </c>
      <c r="F11572" s="75"/>
    </row>
    <row r="11573" customFormat="false" ht="15" hidden="true" customHeight="true" outlineLevel="0" collapsed="false">
      <c r="A11573" s="75"/>
      <c r="B11573" s="33" t="s">
        <v>22760</v>
      </c>
      <c r="C11573" s="33" t="s">
        <v>22761</v>
      </c>
      <c r="D11573" s="82"/>
      <c r="E11573" s="82" t="n">
        <v>521</v>
      </c>
      <c r="F11573" s="75"/>
    </row>
    <row r="11574" customFormat="false" ht="15" hidden="true" customHeight="true" outlineLevel="0" collapsed="false">
      <c r="A11574" s="75"/>
      <c r="B11574" s="33" t="s">
        <v>22762</v>
      </c>
      <c r="C11574" s="33" t="s">
        <v>22763</v>
      </c>
      <c r="D11574" s="82"/>
      <c r="E11574" s="82" t="n">
        <v>521</v>
      </c>
      <c r="F11574" s="75"/>
    </row>
    <row r="11575" customFormat="false" ht="15" hidden="true" customHeight="true" outlineLevel="0" collapsed="false">
      <c r="A11575" s="75"/>
      <c r="B11575" s="33" t="s">
        <v>22764</v>
      </c>
      <c r="C11575" s="33" t="s">
        <v>22765</v>
      </c>
      <c r="D11575" s="82"/>
      <c r="E11575" s="82" t="n">
        <v>521</v>
      </c>
      <c r="F11575" s="75"/>
    </row>
    <row r="11576" customFormat="false" ht="15" hidden="true" customHeight="true" outlineLevel="0" collapsed="false">
      <c r="A11576" s="75"/>
      <c r="B11576" s="33" t="s">
        <v>22766</v>
      </c>
      <c r="C11576" s="33" t="s">
        <v>22767</v>
      </c>
      <c r="D11576" s="82"/>
      <c r="E11576" s="82" t="n">
        <v>521</v>
      </c>
      <c r="F11576" s="75"/>
    </row>
    <row r="11577" customFormat="false" ht="15" hidden="true" customHeight="true" outlineLevel="0" collapsed="false">
      <c r="A11577" s="75"/>
      <c r="B11577" s="33" t="s">
        <v>22768</v>
      </c>
      <c r="C11577" s="33" t="s">
        <v>22769</v>
      </c>
      <c r="D11577" s="82" t="n">
        <v>3839.4</v>
      </c>
      <c r="E11577" s="82" t="n">
        <v>521</v>
      </c>
      <c r="F11577" s="75"/>
    </row>
    <row r="11578" customFormat="false" ht="15" hidden="true" customHeight="true" outlineLevel="0" collapsed="false">
      <c r="A11578" s="75"/>
      <c r="B11578" s="33" t="s">
        <v>22770</v>
      </c>
      <c r="C11578" s="33" t="s">
        <v>22771</v>
      </c>
      <c r="D11578" s="82"/>
      <c r="E11578" s="82" t="n">
        <v>521</v>
      </c>
      <c r="F11578" s="75"/>
    </row>
    <row r="11579" customFormat="false" ht="15" hidden="true" customHeight="true" outlineLevel="0" collapsed="false">
      <c r="A11579" s="75"/>
      <c r="B11579" s="33" t="s">
        <v>22772</v>
      </c>
      <c r="C11579" s="33" t="s">
        <v>22773</v>
      </c>
      <c r="D11579" s="82"/>
      <c r="E11579" s="82" t="n">
        <v>521</v>
      </c>
      <c r="F11579" s="75"/>
    </row>
    <row r="11580" customFormat="false" ht="15" hidden="true" customHeight="true" outlineLevel="0" collapsed="false">
      <c r="A11580" s="75"/>
      <c r="B11580" s="33" t="s">
        <v>22774</v>
      </c>
      <c r="C11580" s="33" t="s">
        <v>22775</v>
      </c>
      <c r="D11580" s="82"/>
      <c r="E11580" s="82" t="n">
        <v>521</v>
      </c>
      <c r="F11580" s="75"/>
    </row>
    <row r="11581" customFormat="false" ht="15" hidden="true" customHeight="true" outlineLevel="0" collapsed="false">
      <c r="A11581" s="75"/>
      <c r="B11581" s="33" t="s">
        <v>22776</v>
      </c>
      <c r="C11581" s="33" t="s">
        <v>22777</v>
      </c>
      <c r="D11581" s="82"/>
      <c r="E11581" s="82" t="n">
        <v>521</v>
      </c>
      <c r="F11581" s="75"/>
    </row>
    <row r="11582" customFormat="false" ht="15" hidden="true" customHeight="true" outlineLevel="0" collapsed="false">
      <c r="A11582" s="75"/>
      <c r="B11582" s="33" t="s">
        <v>22778</v>
      </c>
      <c r="C11582" s="33" t="s">
        <v>22779</v>
      </c>
      <c r="D11582" s="82"/>
      <c r="E11582" s="82" t="n">
        <v>521</v>
      </c>
      <c r="F11582" s="75"/>
    </row>
    <row r="11583" customFormat="false" ht="15" hidden="true" customHeight="true" outlineLevel="0" collapsed="false">
      <c r="A11583" s="75"/>
      <c r="B11583" s="33" t="s">
        <v>22780</v>
      </c>
      <c r="C11583" s="33" t="s">
        <v>22781</v>
      </c>
      <c r="D11583" s="82"/>
      <c r="E11583" s="82" t="n">
        <v>521</v>
      </c>
      <c r="F11583" s="75"/>
    </row>
    <row r="11584" customFormat="false" ht="15" hidden="true" customHeight="true" outlineLevel="0" collapsed="false">
      <c r="A11584" s="75"/>
      <c r="B11584" s="33" t="s">
        <v>22782</v>
      </c>
      <c r="C11584" s="33" t="s">
        <v>22783</v>
      </c>
      <c r="D11584" s="82"/>
      <c r="E11584" s="82" t="n">
        <v>521</v>
      </c>
      <c r="F11584" s="75"/>
    </row>
    <row r="11585" customFormat="false" ht="15" hidden="true" customHeight="true" outlineLevel="0" collapsed="false">
      <c r="A11585" s="75"/>
      <c r="B11585" s="33" t="s">
        <v>22784</v>
      </c>
      <c r="C11585" s="33" t="s">
        <v>22785</v>
      </c>
      <c r="D11585" s="82"/>
      <c r="E11585" s="82" t="n">
        <v>521</v>
      </c>
      <c r="F11585" s="75"/>
    </row>
    <row r="11586" customFormat="false" ht="15" hidden="true" customHeight="true" outlineLevel="0" collapsed="false">
      <c r="A11586" s="75"/>
      <c r="B11586" s="33" t="s">
        <v>22786</v>
      </c>
      <c r="C11586" s="33" t="s">
        <v>22787</v>
      </c>
      <c r="D11586" s="82"/>
      <c r="E11586" s="82" t="n">
        <v>521</v>
      </c>
      <c r="F11586" s="75"/>
    </row>
    <row r="11587" customFormat="false" ht="15" hidden="true" customHeight="true" outlineLevel="0" collapsed="false">
      <c r="A11587" s="75"/>
      <c r="B11587" s="33" t="s">
        <v>22788</v>
      </c>
      <c r="C11587" s="33" t="s">
        <v>22789</v>
      </c>
      <c r="D11587" s="82"/>
      <c r="E11587" s="82" t="n">
        <v>521</v>
      </c>
      <c r="F11587" s="75"/>
    </row>
    <row r="11588" customFormat="false" ht="15" hidden="true" customHeight="true" outlineLevel="0" collapsed="false">
      <c r="A11588" s="75"/>
      <c r="B11588" s="33" t="s">
        <v>22790</v>
      </c>
      <c r="C11588" s="33" t="s">
        <v>22791</v>
      </c>
      <c r="D11588" s="82"/>
      <c r="E11588" s="82" t="n">
        <v>521</v>
      </c>
      <c r="F11588" s="75"/>
    </row>
    <row r="11589" customFormat="false" ht="15" hidden="true" customHeight="true" outlineLevel="0" collapsed="false">
      <c r="A11589" s="75"/>
      <c r="B11589" s="33" t="s">
        <v>22792</v>
      </c>
      <c r="C11589" s="33" t="s">
        <v>22793</v>
      </c>
      <c r="D11589" s="82"/>
      <c r="E11589" s="82" t="n">
        <v>521</v>
      </c>
      <c r="F11589" s="75"/>
    </row>
    <row r="11590" customFormat="false" ht="15" hidden="true" customHeight="true" outlineLevel="0" collapsed="false">
      <c r="A11590" s="75"/>
      <c r="B11590" s="33" t="s">
        <v>22794</v>
      </c>
      <c r="C11590" s="33" t="s">
        <v>22795</v>
      </c>
      <c r="D11590" s="82"/>
      <c r="E11590" s="82" t="n">
        <v>521</v>
      </c>
      <c r="F11590" s="75"/>
    </row>
    <row r="11591" customFormat="false" ht="15" hidden="true" customHeight="true" outlineLevel="0" collapsed="false">
      <c r="A11591" s="75"/>
      <c r="B11591" s="33" t="s">
        <v>22796</v>
      </c>
      <c r="C11591" s="33" t="s">
        <v>22797</v>
      </c>
      <c r="D11591" s="82"/>
      <c r="E11591" s="82" t="n">
        <v>521</v>
      </c>
      <c r="F11591" s="75"/>
    </row>
    <row r="11592" customFormat="false" ht="15" hidden="true" customHeight="true" outlineLevel="0" collapsed="false">
      <c r="A11592" s="75"/>
      <c r="B11592" s="33" t="s">
        <v>22798</v>
      </c>
      <c r="C11592" s="33" t="s">
        <v>22799</v>
      </c>
      <c r="D11592" s="82"/>
      <c r="E11592" s="82" t="n">
        <v>521</v>
      </c>
      <c r="F11592" s="75"/>
    </row>
    <row r="11593" customFormat="false" ht="15" hidden="true" customHeight="true" outlineLevel="0" collapsed="false">
      <c r="A11593" s="75"/>
      <c r="B11593" s="33" t="s">
        <v>22800</v>
      </c>
      <c r="C11593" s="33" t="s">
        <v>22801</v>
      </c>
      <c r="D11593" s="82"/>
      <c r="E11593" s="82" t="n">
        <v>521</v>
      </c>
      <c r="F11593" s="75"/>
    </row>
    <row r="11594" customFormat="false" ht="15" hidden="true" customHeight="true" outlineLevel="0" collapsed="false">
      <c r="A11594" s="75"/>
      <c r="B11594" s="33" t="s">
        <v>22802</v>
      </c>
      <c r="C11594" s="33" t="s">
        <v>22803</v>
      </c>
      <c r="D11594" s="82"/>
      <c r="E11594" s="82" t="n">
        <v>521</v>
      </c>
      <c r="F11594" s="75"/>
    </row>
    <row r="11595" customFormat="false" ht="15" hidden="true" customHeight="true" outlineLevel="0" collapsed="false">
      <c r="A11595" s="75"/>
      <c r="B11595" s="33" t="s">
        <v>22804</v>
      </c>
      <c r="C11595" s="33" t="s">
        <v>22805</v>
      </c>
      <c r="D11595" s="82"/>
      <c r="E11595" s="82" t="n">
        <v>521</v>
      </c>
      <c r="F11595" s="75"/>
    </row>
    <row r="11596" customFormat="false" ht="15" hidden="true" customHeight="true" outlineLevel="0" collapsed="false">
      <c r="A11596" s="75"/>
      <c r="B11596" s="33" t="s">
        <v>22806</v>
      </c>
      <c r="C11596" s="33" t="s">
        <v>22807</v>
      </c>
      <c r="D11596" s="82"/>
      <c r="E11596" s="82" t="n">
        <v>521</v>
      </c>
      <c r="F11596" s="75"/>
    </row>
    <row r="11597" customFormat="false" ht="15" hidden="true" customHeight="true" outlineLevel="0" collapsed="false">
      <c r="A11597" s="75"/>
      <c r="B11597" s="33" t="s">
        <v>22808</v>
      </c>
      <c r="C11597" s="33" t="s">
        <v>22809</v>
      </c>
      <c r="D11597" s="82"/>
      <c r="E11597" s="82" t="n">
        <v>521</v>
      </c>
      <c r="F11597" s="75"/>
    </row>
    <row r="11598" customFormat="false" ht="15" hidden="true" customHeight="true" outlineLevel="0" collapsed="false">
      <c r="A11598" s="75"/>
      <c r="B11598" s="33" t="s">
        <v>22810</v>
      </c>
      <c r="C11598" s="33" t="s">
        <v>22811</v>
      </c>
      <c r="D11598" s="82"/>
      <c r="E11598" s="82" t="n">
        <v>521</v>
      </c>
      <c r="F11598" s="75"/>
    </row>
    <row r="11599" customFormat="false" ht="15" hidden="true" customHeight="true" outlineLevel="0" collapsed="false">
      <c r="A11599" s="75"/>
      <c r="B11599" s="33" t="s">
        <v>22812</v>
      </c>
      <c r="C11599" s="33" t="s">
        <v>22813</v>
      </c>
      <c r="D11599" s="82"/>
      <c r="E11599" s="82" t="n">
        <v>521</v>
      </c>
      <c r="F11599" s="75"/>
    </row>
    <row r="11600" customFormat="false" ht="15" hidden="true" customHeight="true" outlineLevel="0" collapsed="false">
      <c r="A11600" s="75"/>
      <c r="B11600" s="33" t="s">
        <v>22814</v>
      </c>
      <c r="C11600" s="33" t="s">
        <v>22815</v>
      </c>
      <c r="D11600" s="82"/>
      <c r="E11600" s="82" t="n">
        <v>521</v>
      </c>
      <c r="F11600" s="75"/>
    </row>
    <row r="11601" customFormat="false" ht="15" hidden="true" customHeight="true" outlineLevel="0" collapsed="false">
      <c r="A11601" s="75"/>
      <c r="B11601" s="33" t="s">
        <v>22816</v>
      </c>
      <c r="C11601" s="33" t="s">
        <v>22817</v>
      </c>
      <c r="D11601" s="82"/>
      <c r="E11601" s="82" t="n">
        <v>521</v>
      </c>
      <c r="F11601" s="75"/>
    </row>
    <row r="11602" customFormat="false" ht="15" hidden="true" customHeight="true" outlineLevel="0" collapsed="false">
      <c r="A11602" s="75"/>
      <c r="B11602" s="33" t="s">
        <v>22818</v>
      </c>
      <c r="C11602" s="33" t="s">
        <v>22819</v>
      </c>
      <c r="D11602" s="82"/>
      <c r="E11602" s="82" t="n">
        <v>521</v>
      </c>
      <c r="F11602" s="75"/>
    </row>
    <row r="11603" customFormat="false" ht="15" hidden="true" customHeight="true" outlineLevel="0" collapsed="false">
      <c r="A11603" s="75"/>
      <c r="B11603" s="33" t="s">
        <v>22820</v>
      </c>
      <c r="C11603" s="33" t="s">
        <v>22821</v>
      </c>
      <c r="D11603" s="82"/>
      <c r="E11603" s="82" t="n">
        <v>521</v>
      </c>
      <c r="F11603" s="75"/>
    </row>
    <row r="11604" customFormat="false" ht="15" hidden="true" customHeight="true" outlineLevel="0" collapsed="false">
      <c r="A11604" s="75"/>
      <c r="B11604" s="33" t="s">
        <v>22822</v>
      </c>
      <c r="C11604" s="33" t="s">
        <v>22823</v>
      </c>
      <c r="D11604" s="82"/>
      <c r="E11604" s="82" t="n">
        <v>521</v>
      </c>
      <c r="F11604" s="75"/>
    </row>
    <row r="11605" customFormat="false" ht="15" hidden="true" customHeight="true" outlineLevel="0" collapsed="false">
      <c r="A11605" s="75"/>
      <c r="B11605" s="33" t="s">
        <v>22824</v>
      </c>
      <c r="C11605" s="33" t="s">
        <v>22825</v>
      </c>
      <c r="D11605" s="82"/>
      <c r="E11605" s="82" t="n">
        <v>521</v>
      </c>
      <c r="F11605" s="75"/>
    </row>
    <row r="11606" customFormat="false" ht="15" hidden="true" customHeight="true" outlineLevel="0" collapsed="false">
      <c r="A11606" s="75"/>
      <c r="B11606" s="33" t="s">
        <v>22826</v>
      </c>
      <c r="C11606" s="33" t="s">
        <v>22827</v>
      </c>
      <c r="D11606" s="82"/>
      <c r="E11606" s="82" t="n">
        <v>521</v>
      </c>
      <c r="F11606" s="75"/>
    </row>
    <row r="11607" customFormat="false" ht="15" hidden="true" customHeight="true" outlineLevel="0" collapsed="false">
      <c r="A11607" s="75"/>
      <c r="B11607" s="33" t="s">
        <v>22828</v>
      </c>
      <c r="C11607" s="33" t="s">
        <v>22829</v>
      </c>
      <c r="D11607" s="82"/>
      <c r="E11607" s="82" t="n">
        <v>521</v>
      </c>
      <c r="F11607" s="75"/>
    </row>
    <row r="11608" customFormat="false" ht="15" hidden="true" customHeight="true" outlineLevel="0" collapsed="false">
      <c r="A11608" s="75"/>
      <c r="B11608" s="33" t="s">
        <v>22830</v>
      </c>
      <c r="C11608" s="33" t="s">
        <v>22831</v>
      </c>
      <c r="D11608" s="82"/>
      <c r="E11608" s="82" t="n">
        <v>521</v>
      </c>
      <c r="F11608" s="75"/>
    </row>
    <row r="11609" customFormat="false" ht="15" hidden="true" customHeight="true" outlineLevel="0" collapsed="false">
      <c r="A11609" s="75"/>
      <c r="B11609" s="33" t="s">
        <v>22832</v>
      </c>
      <c r="C11609" s="33" t="s">
        <v>22833</v>
      </c>
      <c r="D11609" s="82"/>
      <c r="E11609" s="82" t="n">
        <v>521</v>
      </c>
      <c r="F11609" s="75"/>
    </row>
    <row r="11610" customFormat="false" ht="15" hidden="true" customHeight="true" outlineLevel="0" collapsed="false">
      <c r="A11610" s="75"/>
      <c r="B11610" s="33" t="s">
        <v>22834</v>
      </c>
      <c r="C11610" s="33" t="s">
        <v>22835</v>
      </c>
      <c r="D11610" s="82"/>
      <c r="E11610" s="82" t="n">
        <v>521</v>
      </c>
      <c r="F11610" s="75"/>
    </row>
    <row r="11611" customFormat="false" ht="15" hidden="true" customHeight="true" outlineLevel="0" collapsed="false">
      <c r="A11611" s="75"/>
      <c r="B11611" s="33" t="s">
        <v>22836</v>
      </c>
      <c r="C11611" s="33" t="s">
        <v>22837</v>
      </c>
      <c r="D11611" s="82"/>
      <c r="E11611" s="82" t="n">
        <v>521</v>
      </c>
      <c r="F11611" s="75"/>
    </row>
    <row r="11612" customFormat="false" ht="15" hidden="true" customHeight="true" outlineLevel="0" collapsed="false">
      <c r="A11612" s="75"/>
      <c r="B11612" s="33" t="s">
        <v>22838</v>
      </c>
      <c r="C11612" s="33" t="s">
        <v>22839</v>
      </c>
      <c r="D11612" s="82"/>
      <c r="E11612" s="82" t="n">
        <v>521</v>
      </c>
      <c r="F11612" s="75"/>
    </row>
    <row r="11613" customFormat="false" ht="15" hidden="true" customHeight="true" outlineLevel="0" collapsed="false">
      <c r="A11613" s="75"/>
      <c r="B11613" s="33" t="s">
        <v>22840</v>
      </c>
      <c r="C11613" s="33" t="s">
        <v>22841</v>
      </c>
      <c r="D11613" s="82"/>
      <c r="E11613" s="82" t="n">
        <v>521</v>
      </c>
      <c r="F11613" s="75"/>
    </row>
    <row r="11614" customFormat="false" ht="15" hidden="true" customHeight="true" outlineLevel="0" collapsed="false">
      <c r="A11614" s="75"/>
      <c r="B11614" s="33" t="s">
        <v>22842</v>
      </c>
      <c r="C11614" s="33" t="s">
        <v>22843</v>
      </c>
      <c r="D11614" s="82"/>
      <c r="E11614" s="82" t="n">
        <v>521</v>
      </c>
      <c r="F11614" s="75"/>
    </row>
    <row r="11615" customFormat="false" ht="15" hidden="true" customHeight="true" outlineLevel="0" collapsed="false">
      <c r="A11615" s="75"/>
      <c r="B11615" s="33" t="s">
        <v>22844</v>
      </c>
      <c r="C11615" s="33" t="s">
        <v>22845</v>
      </c>
      <c r="D11615" s="82"/>
      <c r="E11615" s="82" t="n">
        <v>521</v>
      </c>
      <c r="F11615" s="75"/>
    </row>
    <row r="11616" customFormat="false" ht="15" hidden="true" customHeight="true" outlineLevel="0" collapsed="false">
      <c r="A11616" s="75"/>
      <c r="B11616" s="33" t="s">
        <v>22846</v>
      </c>
      <c r="C11616" s="33" t="s">
        <v>22847</v>
      </c>
      <c r="D11616" s="82"/>
      <c r="E11616" s="82" t="n">
        <v>521</v>
      </c>
      <c r="F11616" s="75"/>
    </row>
    <row r="11617" customFormat="false" ht="15" hidden="true" customHeight="true" outlineLevel="0" collapsed="false">
      <c r="A11617" s="75"/>
      <c r="B11617" s="33" t="s">
        <v>22848</v>
      </c>
      <c r="C11617" s="33" t="s">
        <v>22849</v>
      </c>
      <c r="D11617" s="82"/>
      <c r="E11617" s="82" t="n">
        <v>521</v>
      </c>
      <c r="F11617" s="75"/>
    </row>
    <row r="11618" customFormat="false" ht="15" hidden="true" customHeight="true" outlineLevel="0" collapsed="false">
      <c r="A11618" s="75"/>
      <c r="B11618" s="33" t="s">
        <v>22850</v>
      </c>
      <c r="C11618" s="33" t="s">
        <v>22851</v>
      </c>
      <c r="D11618" s="82"/>
      <c r="E11618" s="82" t="n">
        <v>520.5</v>
      </c>
      <c r="F11618" s="75"/>
    </row>
    <row r="11619" customFormat="false" ht="15" hidden="true" customHeight="true" outlineLevel="0" collapsed="false">
      <c r="A11619" s="75"/>
      <c r="B11619" s="33" t="s">
        <v>22852</v>
      </c>
      <c r="C11619" s="33" t="s">
        <v>22853</v>
      </c>
      <c r="D11619" s="82"/>
      <c r="E11619" s="82" t="n">
        <v>520.5</v>
      </c>
      <c r="F11619" s="75"/>
    </row>
    <row r="11620" customFormat="false" ht="15" hidden="true" customHeight="true" outlineLevel="0" collapsed="false">
      <c r="A11620" s="75"/>
      <c r="B11620" s="33" t="s">
        <v>22854</v>
      </c>
      <c r="C11620" s="33" t="s">
        <v>22855</v>
      </c>
      <c r="D11620" s="82"/>
      <c r="E11620" s="82" t="n">
        <v>520.5</v>
      </c>
      <c r="F11620" s="75"/>
    </row>
    <row r="11621" customFormat="false" ht="15" hidden="true" customHeight="true" outlineLevel="0" collapsed="false">
      <c r="A11621" s="75"/>
      <c r="B11621" s="33" t="s">
        <v>22856</v>
      </c>
      <c r="C11621" s="33" t="s">
        <v>22857</v>
      </c>
      <c r="D11621" s="82"/>
      <c r="E11621" s="82" t="n">
        <v>520.5</v>
      </c>
      <c r="F11621" s="75"/>
    </row>
    <row r="11622" customFormat="false" ht="15" hidden="true" customHeight="true" outlineLevel="0" collapsed="false">
      <c r="A11622" s="75"/>
      <c r="B11622" s="33" t="s">
        <v>22858</v>
      </c>
      <c r="C11622" s="33" t="s">
        <v>22859</v>
      </c>
      <c r="D11622" s="82"/>
      <c r="E11622" s="82" t="n">
        <v>520.5</v>
      </c>
      <c r="F11622" s="75"/>
    </row>
    <row r="11623" customFormat="false" ht="15" hidden="true" customHeight="true" outlineLevel="0" collapsed="false">
      <c r="A11623" s="75"/>
      <c r="B11623" s="33" t="s">
        <v>22860</v>
      </c>
      <c r="C11623" s="33" t="s">
        <v>22861</v>
      </c>
      <c r="D11623" s="82"/>
      <c r="E11623" s="82" t="n">
        <v>520.5</v>
      </c>
      <c r="F11623" s="75"/>
    </row>
    <row r="11624" customFormat="false" ht="15" hidden="true" customHeight="true" outlineLevel="0" collapsed="false">
      <c r="A11624" s="75"/>
      <c r="B11624" s="33" t="s">
        <v>22862</v>
      </c>
      <c r="C11624" s="33" t="s">
        <v>22863</v>
      </c>
      <c r="D11624" s="82"/>
      <c r="E11624" s="82" t="n">
        <v>520.5</v>
      </c>
      <c r="F11624" s="75"/>
    </row>
    <row r="11625" customFormat="false" ht="15" hidden="true" customHeight="true" outlineLevel="0" collapsed="false">
      <c r="A11625" s="75"/>
      <c r="B11625" s="33" t="s">
        <v>22864</v>
      </c>
      <c r="C11625" s="33" t="s">
        <v>22865</v>
      </c>
      <c r="D11625" s="82"/>
      <c r="E11625" s="82" t="n">
        <v>520.49</v>
      </c>
      <c r="F11625" s="75"/>
    </row>
    <row r="11626" customFormat="false" ht="15" hidden="true" customHeight="true" outlineLevel="0" collapsed="false">
      <c r="A11626" s="75"/>
      <c r="B11626" s="33" t="s">
        <v>22866</v>
      </c>
      <c r="C11626" s="33" t="s">
        <v>22867</v>
      </c>
      <c r="D11626" s="82"/>
      <c r="E11626" s="82" t="n">
        <v>520.49</v>
      </c>
      <c r="F11626" s="75"/>
    </row>
    <row r="11627" customFormat="false" ht="15" hidden="true" customHeight="true" outlineLevel="0" collapsed="false">
      <c r="A11627" s="75"/>
      <c r="B11627" s="33" t="s">
        <v>22868</v>
      </c>
      <c r="C11627" s="33" t="s">
        <v>22869</v>
      </c>
      <c r="D11627" s="82"/>
      <c r="E11627" s="82" t="n">
        <v>520.49</v>
      </c>
      <c r="F11627" s="75"/>
    </row>
    <row r="11628" customFormat="false" ht="15" hidden="true" customHeight="true" outlineLevel="0" collapsed="false">
      <c r="A11628" s="75"/>
      <c r="B11628" s="33" t="s">
        <v>22870</v>
      </c>
      <c r="C11628" s="33" t="s">
        <v>22871</v>
      </c>
      <c r="D11628" s="82"/>
      <c r="E11628" s="82" t="n">
        <v>520.49</v>
      </c>
      <c r="F11628" s="75"/>
    </row>
    <row r="11629" customFormat="false" ht="15" hidden="true" customHeight="true" outlineLevel="0" collapsed="false">
      <c r="A11629" s="75"/>
      <c r="B11629" s="33" t="s">
        <v>22872</v>
      </c>
      <c r="C11629" s="33" t="s">
        <v>22873</v>
      </c>
      <c r="D11629" s="82"/>
      <c r="E11629" s="82" t="n">
        <v>520.49</v>
      </c>
      <c r="F11629" s="75"/>
    </row>
    <row r="11630" customFormat="false" ht="15" hidden="true" customHeight="true" outlineLevel="0" collapsed="false">
      <c r="A11630" s="75"/>
      <c r="B11630" s="33" t="s">
        <v>22874</v>
      </c>
      <c r="C11630" s="33" t="s">
        <v>22875</v>
      </c>
      <c r="D11630" s="82"/>
      <c r="E11630" s="82" t="n">
        <v>520.49</v>
      </c>
      <c r="F11630" s="75"/>
    </row>
    <row r="11631" customFormat="false" ht="15" hidden="true" customHeight="true" outlineLevel="0" collapsed="false">
      <c r="A11631" s="75"/>
      <c r="B11631" s="33" t="s">
        <v>22876</v>
      </c>
      <c r="C11631" s="33" t="s">
        <v>22877</v>
      </c>
      <c r="D11631" s="82"/>
      <c r="E11631" s="82" t="n">
        <v>520.49</v>
      </c>
      <c r="F11631" s="75"/>
    </row>
    <row r="11632" customFormat="false" ht="15" hidden="true" customHeight="true" outlineLevel="0" collapsed="false">
      <c r="A11632" s="75"/>
      <c r="B11632" s="33" t="s">
        <v>22878</v>
      </c>
      <c r="C11632" s="33" t="s">
        <v>22879</v>
      </c>
      <c r="D11632" s="82"/>
      <c r="E11632" s="82" t="n">
        <v>520.49</v>
      </c>
      <c r="F11632" s="75"/>
    </row>
    <row r="11633" customFormat="false" ht="15" hidden="true" customHeight="true" outlineLevel="0" collapsed="false">
      <c r="A11633" s="75"/>
      <c r="B11633" s="33" t="s">
        <v>22880</v>
      </c>
      <c r="C11633" s="33" t="s">
        <v>22881</v>
      </c>
      <c r="D11633" s="82"/>
      <c r="E11633" s="82" t="n">
        <v>520.49</v>
      </c>
      <c r="F11633" s="75"/>
    </row>
    <row r="11634" customFormat="false" ht="15" hidden="true" customHeight="true" outlineLevel="0" collapsed="false">
      <c r="A11634" s="75"/>
      <c r="B11634" s="33" t="s">
        <v>22882</v>
      </c>
      <c r="C11634" s="33" t="s">
        <v>22883</v>
      </c>
      <c r="D11634" s="82"/>
      <c r="E11634" s="82" t="n">
        <v>520.49</v>
      </c>
      <c r="F11634" s="75"/>
    </row>
    <row r="11635" customFormat="false" ht="15" hidden="true" customHeight="true" outlineLevel="0" collapsed="false">
      <c r="A11635" s="75"/>
      <c r="B11635" s="33" t="s">
        <v>22884</v>
      </c>
      <c r="C11635" s="33" t="s">
        <v>22885</v>
      </c>
      <c r="D11635" s="82"/>
      <c r="E11635" s="82" t="n">
        <v>520.49</v>
      </c>
      <c r="F11635" s="75"/>
    </row>
    <row r="11636" customFormat="false" ht="15" hidden="true" customHeight="true" outlineLevel="0" collapsed="false">
      <c r="A11636" s="75"/>
      <c r="B11636" s="33" t="s">
        <v>22886</v>
      </c>
      <c r="C11636" s="33" t="s">
        <v>22887</v>
      </c>
      <c r="D11636" s="82"/>
      <c r="E11636" s="82" t="n">
        <v>520.49</v>
      </c>
      <c r="F11636" s="75"/>
    </row>
    <row r="11637" customFormat="false" ht="15" hidden="true" customHeight="true" outlineLevel="0" collapsed="false">
      <c r="A11637" s="75"/>
      <c r="B11637" s="33" t="s">
        <v>22888</v>
      </c>
      <c r="C11637" s="33" t="s">
        <v>22889</v>
      </c>
      <c r="D11637" s="82"/>
      <c r="E11637" s="82" t="n">
        <v>520.49</v>
      </c>
      <c r="F11637" s="75"/>
    </row>
    <row r="11638" customFormat="false" ht="15" hidden="true" customHeight="true" outlineLevel="0" collapsed="false">
      <c r="A11638" s="75"/>
      <c r="B11638" s="33" t="s">
        <v>22890</v>
      </c>
      <c r="C11638" s="33" t="s">
        <v>22891</v>
      </c>
      <c r="D11638" s="82"/>
      <c r="E11638" s="82" t="n">
        <v>520.49</v>
      </c>
      <c r="F11638" s="75"/>
    </row>
    <row r="11639" customFormat="false" ht="15" hidden="true" customHeight="true" outlineLevel="0" collapsed="false">
      <c r="A11639" s="75"/>
      <c r="B11639" s="33" t="s">
        <v>22892</v>
      </c>
      <c r="C11639" s="33" t="s">
        <v>22893</v>
      </c>
      <c r="D11639" s="82"/>
      <c r="E11639" s="82" t="n">
        <v>520.49</v>
      </c>
      <c r="F11639" s="75"/>
    </row>
    <row r="11640" customFormat="false" ht="15" hidden="true" customHeight="true" outlineLevel="0" collapsed="false">
      <c r="A11640" s="75"/>
      <c r="B11640" s="33" t="s">
        <v>22894</v>
      </c>
      <c r="C11640" s="33" t="s">
        <v>22895</v>
      </c>
      <c r="D11640" s="82"/>
      <c r="E11640" s="82" t="n">
        <v>520.49</v>
      </c>
      <c r="F11640" s="75"/>
    </row>
    <row r="11641" customFormat="false" ht="15" hidden="true" customHeight="true" outlineLevel="0" collapsed="false">
      <c r="A11641" s="75"/>
      <c r="B11641" s="33" t="s">
        <v>22896</v>
      </c>
      <c r="C11641" s="33" t="s">
        <v>22897</v>
      </c>
      <c r="D11641" s="82"/>
      <c r="E11641" s="82" t="n">
        <v>520.49</v>
      </c>
      <c r="F11641" s="75"/>
    </row>
    <row r="11642" customFormat="false" ht="15" hidden="true" customHeight="true" outlineLevel="0" collapsed="false">
      <c r="A11642" s="75"/>
      <c r="B11642" s="33" t="s">
        <v>22898</v>
      </c>
      <c r="C11642" s="33" t="s">
        <v>22899</v>
      </c>
      <c r="D11642" s="82"/>
      <c r="E11642" s="82" t="n">
        <v>520.49</v>
      </c>
      <c r="F11642" s="75"/>
    </row>
    <row r="11643" customFormat="false" ht="15" hidden="true" customHeight="true" outlineLevel="0" collapsed="false">
      <c r="A11643" s="75"/>
      <c r="B11643" s="33" t="s">
        <v>22900</v>
      </c>
      <c r="C11643" s="33" t="s">
        <v>22901</v>
      </c>
      <c r="D11643" s="82"/>
      <c r="E11643" s="82" t="n">
        <v>520.49</v>
      </c>
      <c r="F11643" s="75"/>
    </row>
    <row r="11644" customFormat="false" ht="15" hidden="true" customHeight="true" outlineLevel="0" collapsed="false">
      <c r="A11644" s="75"/>
      <c r="B11644" s="33" t="s">
        <v>22902</v>
      </c>
      <c r="C11644" s="33" t="s">
        <v>22903</v>
      </c>
      <c r="D11644" s="82"/>
      <c r="E11644" s="82" t="n">
        <v>520.49</v>
      </c>
      <c r="F11644" s="75"/>
    </row>
    <row r="11645" customFormat="false" ht="15" hidden="true" customHeight="true" outlineLevel="0" collapsed="false">
      <c r="A11645" s="75"/>
      <c r="B11645" s="33" t="s">
        <v>22904</v>
      </c>
      <c r="C11645" s="33" t="s">
        <v>22905</v>
      </c>
      <c r="D11645" s="82"/>
      <c r="E11645" s="82" t="n">
        <v>520.49</v>
      </c>
      <c r="F11645" s="75"/>
    </row>
    <row r="11646" customFormat="false" ht="15" hidden="true" customHeight="true" outlineLevel="0" collapsed="false">
      <c r="A11646" s="75"/>
      <c r="B11646" s="33" t="s">
        <v>22906</v>
      </c>
      <c r="C11646" s="33" t="s">
        <v>22907</v>
      </c>
      <c r="D11646" s="82"/>
      <c r="E11646" s="82" t="n">
        <v>520.49</v>
      </c>
      <c r="F11646" s="75"/>
    </row>
    <row r="11647" customFormat="false" ht="15" hidden="true" customHeight="true" outlineLevel="0" collapsed="false">
      <c r="A11647" s="75"/>
      <c r="B11647" s="33" t="s">
        <v>22908</v>
      </c>
      <c r="C11647" s="33" t="s">
        <v>22909</v>
      </c>
      <c r="D11647" s="82"/>
      <c r="E11647" s="82" t="n">
        <v>520.49</v>
      </c>
      <c r="F11647" s="75"/>
    </row>
    <row r="11648" customFormat="false" ht="15" hidden="true" customHeight="true" outlineLevel="0" collapsed="false">
      <c r="A11648" s="75"/>
      <c r="B11648" s="33" t="s">
        <v>22910</v>
      </c>
      <c r="C11648" s="33" t="s">
        <v>22911</v>
      </c>
      <c r="D11648" s="82"/>
      <c r="E11648" s="82" t="n">
        <v>520.49</v>
      </c>
      <c r="F11648" s="75"/>
    </row>
    <row r="11649" customFormat="false" ht="15" hidden="true" customHeight="true" outlineLevel="0" collapsed="false">
      <c r="A11649" s="75"/>
      <c r="B11649" s="33" t="s">
        <v>22912</v>
      </c>
      <c r="C11649" s="33" t="s">
        <v>22913</v>
      </c>
      <c r="D11649" s="82"/>
      <c r="E11649" s="82" t="n">
        <v>520.49</v>
      </c>
      <c r="F11649" s="75"/>
    </row>
    <row r="11650" customFormat="false" ht="15" hidden="true" customHeight="true" outlineLevel="0" collapsed="false">
      <c r="A11650" s="75"/>
      <c r="B11650" s="33" t="s">
        <v>22914</v>
      </c>
      <c r="C11650" s="33" t="s">
        <v>22915</v>
      </c>
      <c r="D11650" s="82"/>
      <c r="E11650" s="82" t="n">
        <v>520.49</v>
      </c>
      <c r="F11650" s="75"/>
    </row>
    <row r="11651" customFormat="false" ht="15" hidden="true" customHeight="true" outlineLevel="0" collapsed="false">
      <c r="A11651" s="75"/>
      <c r="B11651" s="33" t="s">
        <v>22916</v>
      </c>
      <c r="C11651" s="33" t="s">
        <v>22917</v>
      </c>
      <c r="D11651" s="82"/>
      <c r="E11651" s="82" t="n">
        <v>520.49</v>
      </c>
      <c r="F11651" s="75"/>
    </row>
    <row r="11652" customFormat="false" ht="15" hidden="true" customHeight="true" outlineLevel="0" collapsed="false">
      <c r="A11652" s="75"/>
      <c r="B11652" s="33" t="s">
        <v>22918</v>
      </c>
      <c r="C11652" s="33" t="s">
        <v>22919</v>
      </c>
      <c r="D11652" s="82"/>
      <c r="E11652" s="82" t="n">
        <v>520.49</v>
      </c>
      <c r="F11652" s="75"/>
    </row>
    <row r="11653" customFormat="false" ht="15" hidden="true" customHeight="true" outlineLevel="0" collapsed="false">
      <c r="A11653" s="75"/>
      <c r="B11653" s="33" t="s">
        <v>22920</v>
      </c>
      <c r="C11653" s="33" t="s">
        <v>22921</v>
      </c>
      <c r="D11653" s="82"/>
      <c r="E11653" s="82" t="n">
        <v>520.49</v>
      </c>
      <c r="F11653" s="75"/>
    </row>
    <row r="11654" customFormat="false" ht="15" hidden="true" customHeight="true" outlineLevel="0" collapsed="false">
      <c r="A11654" s="75"/>
      <c r="B11654" s="33" t="s">
        <v>22922</v>
      </c>
      <c r="C11654" s="33" t="s">
        <v>22923</v>
      </c>
      <c r="D11654" s="82"/>
      <c r="E11654" s="82" t="n">
        <v>520.49</v>
      </c>
      <c r="F11654" s="75"/>
    </row>
    <row r="11655" customFormat="false" ht="15" hidden="true" customHeight="true" outlineLevel="0" collapsed="false">
      <c r="A11655" s="75"/>
      <c r="B11655" s="33" t="s">
        <v>22924</v>
      </c>
      <c r="C11655" s="33" t="s">
        <v>22925</v>
      </c>
      <c r="D11655" s="82"/>
      <c r="E11655" s="82" t="n">
        <v>520.49</v>
      </c>
      <c r="F11655" s="75"/>
    </row>
    <row r="11656" customFormat="false" ht="15" hidden="true" customHeight="true" outlineLevel="0" collapsed="false">
      <c r="A11656" s="75"/>
      <c r="B11656" s="33" t="s">
        <v>22926</v>
      </c>
      <c r="C11656" s="33" t="s">
        <v>22927</v>
      </c>
      <c r="D11656" s="82"/>
      <c r="E11656" s="82" t="n">
        <v>520.49</v>
      </c>
      <c r="F11656" s="75"/>
    </row>
    <row r="11657" customFormat="false" ht="15" hidden="true" customHeight="true" outlineLevel="0" collapsed="false">
      <c r="A11657" s="75"/>
      <c r="B11657" s="33" t="s">
        <v>22928</v>
      </c>
      <c r="C11657" s="33" t="s">
        <v>22929</v>
      </c>
      <c r="D11657" s="82"/>
      <c r="E11657" s="82" t="n">
        <v>520.49</v>
      </c>
      <c r="F11657" s="75"/>
    </row>
    <row r="11658" customFormat="false" ht="15" hidden="true" customHeight="true" outlineLevel="0" collapsed="false">
      <c r="A11658" s="75"/>
      <c r="B11658" s="33" t="s">
        <v>22930</v>
      </c>
      <c r="C11658" s="33" t="s">
        <v>22931</v>
      </c>
      <c r="D11658" s="82"/>
      <c r="E11658" s="82" t="n">
        <v>520.49</v>
      </c>
      <c r="F11658" s="75"/>
    </row>
    <row r="11659" customFormat="false" ht="15" hidden="true" customHeight="true" outlineLevel="0" collapsed="false">
      <c r="A11659" s="75"/>
      <c r="B11659" s="33" t="s">
        <v>22932</v>
      </c>
      <c r="C11659" s="33" t="s">
        <v>22933</v>
      </c>
      <c r="D11659" s="82"/>
      <c r="E11659" s="82" t="n">
        <v>520.49</v>
      </c>
      <c r="F11659" s="75"/>
    </row>
    <row r="11660" customFormat="false" ht="15" hidden="true" customHeight="true" outlineLevel="0" collapsed="false">
      <c r="A11660" s="75"/>
      <c r="B11660" s="33" t="s">
        <v>22934</v>
      </c>
      <c r="C11660" s="33" t="s">
        <v>22935</v>
      </c>
      <c r="D11660" s="82"/>
      <c r="E11660" s="82" t="n">
        <v>520.49</v>
      </c>
      <c r="F11660" s="75"/>
    </row>
    <row r="11661" customFormat="false" ht="15" hidden="true" customHeight="true" outlineLevel="0" collapsed="false">
      <c r="A11661" s="75"/>
      <c r="B11661" s="33" t="s">
        <v>22936</v>
      </c>
      <c r="C11661" s="33" t="s">
        <v>22937</v>
      </c>
      <c r="D11661" s="82"/>
      <c r="E11661" s="82" t="n">
        <v>519.22</v>
      </c>
      <c r="F11661" s="75"/>
    </row>
    <row r="11662" customFormat="false" ht="15" hidden="true" customHeight="true" outlineLevel="0" collapsed="false">
      <c r="A11662" s="75"/>
      <c r="B11662" s="33" t="s">
        <v>22938</v>
      </c>
      <c r="C11662" s="33" t="s">
        <v>22939</v>
      </c>
      <c r="D11662" s="82"/>
      <c r="E11662" s="82" t="n">
        <v>506</v>
      </c>
      <c r="F11662" s="75"/>
    </row>
    <row r="11663" customFormat="false" ht="15" hidden="true" customHeight="true" outlineLevel="0" collapsed="false">
      <c r="A11663" s="75"/>
      <c r="B11663" s="33" t="s">
        <v>22940</v>
      </c>
      <c r="C11663" s="33" t="s">
        <v>22941</v>
      </c>
      <c r="D11663" s="82"/>
      <c r="E11663" s="82" t="n">
        <v>490.31</v>
      </c>
      <c r="F11663" s="75"/>
    </row>
    <row r="11664" customFormat="false" ht="15" hidden="true" customHeight="true" outlineLevel="0" collapsed="false">
      <c r="A11664" s="75"/>
      <c r="B11664" s="33" t="s">
        <v>22942</v>
      </c>
      <c r="C11664" s="33" t="s">
        <v>22943</v>
      </c>
      <c r="D11664" s="82"/>
      <c r="E11664" s="82" t="n">
        <v>469</v>
      </c>
      <c r="F11664" s="75"/>
    </row>
    <row r="11665" customFormat="false" ht="15" hidden="true" customHeight="true" outlineLevel="0" collapsed="false">
      <c r="A11665" s="75"/>
      <c r="B11665" s="33" t="s">
        <v>22944</v>
      </c>
      <c r="C11665" s="33" t="s">
        <v>22945</v>
      </c>
      <c r="D11665" s="82"/>
      <c r="E11665" s="82" t="n">
        <v>468.44</v>
      </c>
      <c r="F11665" s="75"/>
    </row>
    <row r="11666" customFormat="false" ht="15" hidden="true" customHeight="true" outlineLevel="0" collapsed="false">
      <c r="A11666" s="75"/>
      <c r="B11666" s="33" t="s">
        <v>22946</v>
      </c>
      <c r="C11666" s="33" t="s">
        <v>22947</v>
      </c>
      <c r="D11666" s="82"/>
      <c r="E11666" s="82" t="n">
        <v>439.3</v>
      </c>
      <c r="F11666" s="75"/>
    </row>
    <row r="11667" customFormat="false" ht="15" hidden="true" customHeight="true" outlineLevel="0" collapsed="false">
      <c r="A11667" s="75"/>
      <c r="B11667" s="33" t="s">
        <v>22948</v>
      </c>
      <c r="C11667" s="33" t="s">
        <v>22949</v>
      </c>
      <c r="D11667" s="82"/>
      <c r="E11667" s="82" t="n">
        <v>413</v>
      </c>
      <c r="F11667" s="75"/>
    </row>
    <row r="11668" customFormat="false" ht="15" hidden="true" customHeight="true" outlineLevel="0" collapsed="false">
      <c r="A11668" s="75"/>
      <c r="B11668" s="33" t="s">
        <v>22950</v>
      </c>
      <c r="C11668" s="33" t="s">
        <v>22951</v>
      </c>
      <c r="D11668" s="82"/>
      <c r="E11668" s="82" t="n">
        <v>394</v>
      </c>
      <c r="F11668" s="75"/>
    </row>
    <row r="11669" customFormat="false" ht="15" hidden="true" customHeight="true" outlineLevel="0" collapsed="false">
      <c r="A11669" s="75"/>
      <c r="B11669" s="33" t="s">
        <v>22952</v>
      </c>
      <c r="C11669" s="33" t="s">
        <v>22953</v>
      </c>
      <c r="D11669" s="82"/>
      <c r="E11669" s="82" t="n">
        <v>372</v>
      </c>
      <c r="F11669" s="75"/>
    </row>
    <row r="11670" customFormat="false" ht="15" hidden="true" customHeight="true" outlineLevel="0" collapsed="false">
      <c r="A11670" s="75"/>
      <c r="B11670" s="33" t="s">
        <v>22954</v>
      </c>
      <c r="C11670" s="33" t="s">
        <v>22955</v>
      </c>
      <c r="D11670" s="82"/>
      <c r="E11670" s="82" t="n">
        <v>365</v>
      </c>
      <c r="F11670" s="75"/>
    </row>
    <row r="11671" customFormat="false" ht="15" hidden="true" customHeight="true" outlineLevel="0" collapsed="false">
      <c r="A11671" s="75"/>
      <c r="B11671" s="33" t="s">
        <v>22956</v>
      </c>
      <c r="C11671" s="33" t="s">
        <v>22957</v>
      </c>
      <c r="D11671" s="82"/>
      <c r="E11671" s="82" t="n">
        <v>354</v>
      </c>
      <c r="F11671" s="75"/>
    </row>
    <row r="11672" customFormat="false" ht="15" hidden="true" customHeight="true" outlineLevel="0" collapsed="false">
      <c r="A11672" s="75"/>
      <c r="B11672" s="33" t="s">
        <v>22958</v>
      </c>
      <c r="C11672" s="33" t="s">
        <v>22959</v>
      </c>
      <c r="D11672" s="82"/>
      <c r="E11672" s="82" t="n">
        <v>343</v>
      </c>
      <c r="F11672" s="75"/>
    </row>
    <row r="11673" customFormat="false" ht="15" hidden="true" customHeight="true" outlineLevel="0" collapsed="false">
      <c r="A11673" s="75"/>
      <c r="B11673" s="33" t="s">
        <v>22960</v>
      </c>
      <c r="C11673" s="33" t="s">
        <v>22961</v>
      </c>
      <c r="D11673" s="82"/>
      <c r="E11673" s="82" t="n">
        <v>340</v>
      </c>
      <c r="F11673" s="75"/>
    </row>
    <row r="11674" customFormat="false" ht="15" hidden="true" customHeight="true" outlineLevel="0" collapsed="false">
      <c r="A11674" s="75"/>
      <c r="B11674" s="33" t="s">
        <v>22962</v>
      </c>
      <c r="C11674" s="33" t="s">
        <v>22963</v>
      </c>
      <c r="D11674" s="82"/>
      <c r="E11674" s="82" t="n">
        <v>334</v>
      </c>
      <c r="F11674" s="75"/>
    </row>
    <row r="11675" customFormat="false" ht="15" hidden="true" customHeight="true" outlineLevel="0" collapsed="false">
      <c r="A11675" s="75"/>
      <c r="B11675" s="33" t="s">
        <v>22964</v>
      </c>
      <c r="C11675" s="33" t="s">
        <v>22965</v>
      </c>
      <c r="D11675" s="82"/>
      <c r="E11675" s="82" t="n">
        <v>333.1</v>
      </c>
      <c r="F11675" s="75"/>
    </row>
    <row r="11676" customFormat="false" ht="15" hidden="true" customHeight="true" outlineLevel="0" collapsed="false">
      <c r="A11676" s="75"/>
      <c r="B11676" s="33" t="s">
        <v>22966</v>
      </c>
      <c r="C11676" s="33" t="s">
        <v>22967</v>
      </c>
      <c r="D11676" s="82"/>
      <c r="E11676" s="82" t="n">
        <v>313</v>
      </c>
      <c r="F11676" s="75"/>
    </row>
    <row r="11677" customFormat="false" ht="15" hidden="true" customHeight="true" outlineLevel="0" collapsed="false">
      <c r="A11677" s="75"/>
      <c r="B11677" s="33" t="s">
        <v>22968</v>
      </c>
      <c r="C11677" s="33" t="s">
        <v>22969</v>
      </c>
      <c r="D11677" s="82"/>
      <c r="E11677" s="82" t="n">
        <v>297</v>
      </c>
      <c r="F11677" s="75"/>
    </row>
    <row r="11678" customFormat="false" ht="15" hidden="true" customHeight="true" outlineLevel="0" collapsed="false">
      <c r="A11678" s="75"/>
      <c r="B11678" s="33" t="s">
        <v>22970</v>
      </c>
      <c r="C11678" s="33" t="s">
        <v>22971</v>
      </c>
      <c r="D11678" s="82"/>
      <c r="E11678" s="82" t="n">
        <v>250</v>
      </c>
      <c r="F11678" s="75"/>
    </row>
    <row r="11679" customFormat="false" ht="15" hidden="true" customHeight="true" outlineLevel="0" collapsed="false">
      <c r="A11679" s="75"/>
      <c r="B11679" s="33" t="s">
        <v>22972</v>
      </c>
      <c r="C11679" s="33" t="s">
        <v>22973</v>
      </c>
      <c r="D11679" s="82"/>
      <c r="E11679" s="82" t="n">
        <v>244</v>
      </c>
      <c r="F11679" s="75"/>
    </row>
    <row r="11680" customFormat="false" ht="15" hidden="true" customHeight="true" outlineLevel="0" collapsed="false">
      <c r="A11680" s="75"/>
      <c r="B11680" s="33" t="s">
        <v>22974</v>
      </c>
      <c r="C11680" s="33" t="s">
        <v>22975</v>
      </c>
      <c r="D11680" s="82"/>
      <c r="E11680" s="82" t="n">
        <v>237</v>
      </c>
      <c r="F11680" s="75"/>
    </row>
    <row r="11681" customFormat="false" ht="15" hidden="true" customHeight="true" outlineLevel="0" collapsed="false">
      <c r="A11681" s="75"/>
      <c r="B11681" s="33" t="s">
        <v>22976</v>
      </c>
      <c r="C11681" s="33" t="s">
        <v>22977</v>
      </c>
      <c r="D11681" s="82"/>
      <c r="E11681" s="82" t="n">
        <v>230</v>
      </c>
      <c r="F11681" s="75"/>
    </row>
    <row r="11682" customFormat="false" ht="15" hidden="true" customHeight="true" outlineLevel="0" collapsed="false">
      <c r="A11682" s="75"/>
      <c r="B11682" s="33" t="s">
        <v>22978</v>
      </c>
      <c r="C11682" s="33" t="s">
        <v>22979</v>
      </c>
      <c r="D11682" s="82"/>
      <c r="E11682" s="82" t="n">
        <v>224.36</v>
      </c>
      <c r="F11682" s="75"/>
    </row>
    <row r="11683" customFormat="false" ht="15" hidden="true" customHeight="true" outlineLevel="0" collapsed="false">
      <c r="A11683" s="75"/>
      <c r="B11683" s="33" t="s">
        <v>22980</v>
      </c>
      <c r="C11683" s="33" t="s">
        <v>22981</v>
      </c>
      <c r="D11683" s="82"/>
      <c r="E11683" s="82" t="n">
        <v>200</v>
      </c>
      <c r="F11683" s="75"/>
    </row>
    <row r="11684" customFormat="false" ht="15" hidden="true" customHeight="true" outlineLevel="0" collapsed="false">
      <c r="A11684" s="75"/>
      <c r="B11684" s="33" t="s">
        <v>22982</v>
      </c>
      <c r="C11684" s="33" t="s">
        <v>22983</v>
      </c>
      <c r="D11684" s="82"/>
      <c r="E11684" s="82" t="n">
        <v>198.4</v>
      </c>
      <c r="F11684" s="75"/>
    </row>
    <row r="11685" customFormat="false" ht="15" hidden="true" customHeight="true" outlineLevel="0" collapsed="false">
      <c r="A11685" s="75"/>
      <c r="B11685" s="33" t="s">
        <v>22984</v>
      </c>
      <c r="C11685" s="33" t="s">
        <v>22985</v>
      </c>
      <c r="D11685" s="82"/>
      <c r="E11685" s="82" t="n">
        <v>196</v>
      </c>
      <c r="F11685" s="75"/>
    </row>
    <row r="11686" customFormat="false" ht="15" hidden="true" customHeight="true" outlineLevel="0" collapsed="false">
      <c r="A11686" s="75"/>
      <c r="B11686" s="33" t="s">
        <v>22986</v>
      </c>
      <c r="C11686" s="33" t="s">
        <v>22987</v>
      </c>
      <c r="D11686" s="82"/>
      <c r="E11686" s="82" t="n">
        <v>191</v>
      </c>
      <c r="F11686" s="75"/>
    </row>
    <row r="11687" customFormat="false" ht="15" hidden="true" customHeight="true" outlineLevel="0" collapsed="false">
      <c r="A11687" s="75"/>
      <c r="B11687" s="33" t="s">
        <v>22988</v>
      </c>
      <c r="C11687" s="33" t="s">
        <v>22989</v>
      </c>
      <c r="D11687" s="82"/>
      <c r="E11687" s="82" t="n">
        <v>157</v>
      </c>
      <c r="F11687" s="75"/>
    </row>
    <row r="11688" customFormat="false" ht="15" hidden="true" customHeight="true" outlineLevel="0" collapsed="false">
      <c r="A11688" s="75"/>
      <c r="B11688" s="33" t="s">
        <v>22990</v>
      </c>
      <c r="C11688" s="33" t="s">
        <v>22991</v>
      </c>
      <c r="D11688" s="82"/>
      <c r="E11688" s="82" t="n">
        <v>145</v>
      </c>
      <c r="F11688" s="75"/>
    </row>
    <row r="11689" customFormat="false" ht="15" hidden="true" customHeight="true" outlineLevel="0" collapsed="false">
      <c r="A11689" s="75"/>
      <c r="B11689" s="33" t="s">
        <v>22992</v>
      </c>
      <c r="C11689" s="33" t="s">
        <v>22993</v>
      </c>
      <c r="D11689" s="82"/>
      <c r="E11689" s="82" t="n">
        <v>139</v>
      </c>
      <c r="F11689" s="75"/>
    </row>
    <row r="11690" customFormat="false" ht="15" hidden="true" customHeight="true" outlineLevel="0" collapsed="false">
      <c r="A11690" s="75"/>
      <c r="B11690" s="33" t="s">
        <v>22994</v>
      </c>
      <c r="C11690" s="33" t="s">
        <v>22995</v>
      </c>
      <c r="D11690" s="82"/>
      <c r="E11690" s="82" t="n">
        <v>104.4</v>
      </c>
      <c r="F11690" s="75"/>
    </row>
    <row r="11691" customFormat="false" ht="15" hidden="true" customHeight="true" outlineLevel="0" collapsed="false">
      <c r="A11691" s="75"/>
      <c r="B11691" s="33" t="s">
        <v>22996</v>
      </c>
      <c r="C11691" s="33" t="s">
        <v>22997</v>
      </c>
      <c r="D11691" s="82"/>
      <c r="E11691" s="82" t="n">
        <v>100</v>
      </c>
      <c r="F11691" s="75"/>
    </row>
    <row r="11692" customFormat="false" ht="15" hidden="true" customHeight="true" outlineLevel="0" collapsed="false">
      <c r="A11692" s="75"/>
      <c r="B11692" s="33" t="s">
        <v>22998</v>
      </c>
      <c r="C11692" s="33" t="s">
        <v>22999</v>
      </c>
      <c r="D11692" s="82"/>
      <c r="E11692" s="82" t="n">
        <v>99</v>
      </c>
      <c r="F11692" s="75"/>
    </row>
    <row r="11693" customFormat="false" ht="15" hidden="true" customHeight="true" outlineLevel="0" collapsed="false">
      <c r="A11693" s="75"/>
      <c r="B11693" s="33" t="s">
        <v>23000</v>
      </c>
      <c r="C11693" s="33" t="s">
        <v>23001</v>
      </c>
      <c r="D11693" s="82"/>
      <c r="E11693" s="82" t="n">
        <v>95.18</v>
      </c>
      <c r="F11693" s="75"/>
    </row>
    <row r="11694" customFormat="false" ht="15" hidden="true" customHeight="true" outlineLevel="0" collapsed="false">
      <c r="A11694" s="75"/>
      <c r="B11694" s="33" t="s">
        <v>23002</v>
      </c>
      <c r="C11694" s="33" t="s">
        <v>23003</v>
      </c>
      <c r="D11694" s="82"/>
      <c r="E11694" s="82" t="n">
        <v>91</v>
      </c>
      <c r="F11694" s="75"/>
    </row>
    <row r="11695" customFormat="false" ht="15" hidden="true" customHeight="true" outlineLevel="0" collapsed="false">
      <c r="A11695" s="75"/>
      <c r="B11695" s="33" t="s">
        <v>23004</v>
      </c>
      <c r="C11695" s="33" t="s">
        <v>23005</v>
      </c>
      <c r="D11695" s="82"/>
      <c r="E11695" s="82" t="n">
        <v>81.6</v>
      </c>
      <c r="F11695" s="75"/>
    </row>
    <row r="11696" customFormat="false" ht="15" hidden="true" customHeight="true" outlineLevel="0" collapsed="false">
      <c r="A11696" s="75"/>
      <c r="B11696" s="33" t="s">
        <v>23006</v>
      </c>
      <c r="C11696" s="33" t="s">
        <v>23007</v>
      </c>
      <c r="D11696" s="82"/>
      <c r="E11696" s="82" t="n">
        <v>80</v>
      </c>
      <c r="F11696" s="75"/>
    </row>
    <row r="11697" customFormat="false" ht="15" hidden="true" customHeight="true" outlineLevel="0" collapsed="false">
      <c r="A11697" s="75"/>
      <c r="B11697" s="33" t="s">
        <v>23008</v>
      </c>
      <c r="C11697" s="33" t="s">
        <v>23009</v>
      </c>
      <c r="D11697" s="82"/>
      <c r="E11697" s="82" t="n">
        <v>77.5</v>
      </c>
      <c r="F11697" s="75"/>
    </row>
    <row r="11698" customFormat="false" ht="15" hidden="true" customHeight="true" outlineLevel="0" collapsed="false">
      <c r="A11698" s="75"/>
      <c r="B11698" s="33" t="s">
        <v>23010</v>
      </c>
      <c r="C11698" s="33" t="s">
        <v>22985</v>
      </c>
      <c r="D11698" s="82"/>
      <c r="E11698" s="82" t="n">
        <v>70</v>
      </c>
      <c r="F11698" s="75"/>
    </row>
    <row r="11699" customFormat="false" ht="15" hidden="true" customHeight="true" outlineLevel="0" collapsed="false">
      <c r="A11699" s="75"/>
      <c r="B11699" s="33" t="s">
        <v>23011</v>
      </c>
      <c r="C11699" s="33" t="s">
        <v>23012</v>
      </c>
      <c r="D11699" s="82"/>
      <c r="E11699" s="82" t="n">
        <v>68</v>
      </c>
      <c r="F11699" s="75"/>
    </row>
    <row r="11700" customFormat="false" ht="15" hidden="true" customHeight="true" outlineLevel="0" collapsed="false">
      <c r="A11700" s="75"/>
      <c r="B11700" s="33" t="s">
        <v>23013</v>
      </c>
      <c r="C11700" s="33" t="s">
        <v>23014</v>
      </c>
      <c r="D11700" s="82"/>
      <c r="E11700" s="82" t="n">
        <v>47.65</v>
      </c>
      <c r="F11700" s="75"/>
    </row>
    <row r="11701" customFormat="false" ht="15" hidden="true" customHeight="true" outlineLevel="0" collapsed="false">
      <c r="A11701" s="75"/>
      <c r="B11701" s="33" t="s">
        <v>23015</v>
      </c>
      <c r="C11701" s="33" t="s">
        <v>23016</v>
      </c>
      <c r="D11701" s="82"/>
      <c r="E11701" s="82" t="n">
        <v>41</v>
      </c>
      <c r="F11701" s="75"/>
    </row>
    <row r="11702" customFormat="false" ht="15" hidden="true" customHeight="true" outlineLevel="0" collapsed="false">
      <c r="A11702" s="75"/>
      <c r="B11702" s="33" t="s">
        <v>23017</v>
      </c>
      <c r="C11702" s="33" t="s">
        <v>23018</v>
      </c>
      <c r="D11702" s="82"/>
      <c r="E11702" s="82" t="n">
        <v>41</v>
      </c>
      <c r="F11702" s="75"/>
    </row>
    <row r="11703" customFormat="false" ht="15" hidden="true" customHeight="true" outlineLevel="0" collapsed="false">
      <c r="A11703" s="75"/>
      <c r="B11703" s="33" t="s">
        <v>23019</v>
      </c>
      <c r="C11703" s="33" t="s">
        <v>23020</v>
      </c>
      <c r="D11703" s="82"/>
      <c r="E11703" s="82" t="n">
        <v>40.8</v>
      </c>
      <c r="F11703" s="75"/>
    </row>
    <row r="11704" customFormat="false" ht="15" hidden="true" customHeight="true" outlineLevel="0" collapsed="false">
      <c r="A11704" s="75"/>
      <c r="B11704" s="33" t="s">
        <v>23021</v>
      </c>
      <c r="C11704" s="33" t="s">
        <v>23022</v>
      </c>
      <c r="D11704" s="82"/>
      <c r="E11704" s="82" t="n">
        <v>40.8</v>
      </c>
      <c r="F11704" s="75"/>
    </row>
    <row r="11705" customFormat="false" ht="15" hidden="true" customHeight="true" outlineLevel="0" collapsed="false">
      <c r="A11705" s="75"/>
      <c r="B11705" s="33" t="s">
        <v>23023</v>
      </c>
      <c r="C11705" s="33" t="s">
        <v>23024</v>
      </c>
      <c r="D11705" s="82"/>
      <c r="E11705" s="82" t="n">
        <v>40.8</v>
      </c>
      <c r="F11705" s="75"/>
    </row>
    <row r="11706" customFormat="false" ht="15" hidden="true" customHeight="true" outlineLevel="0" collapsed="false">
      <c r="A11706" s="75"/>
      <c r="B11706" s="33" t="s">
        <v>23025</v>
      </c>
      <c r="C11706" s="33" t="s">
        <v>23026</v>
      </c>
      <c r="D11706" s="82"/>
      <c r="E11706" s="82" t="n">
        <v>40.8</v>
      </c>
      <c r="F11706" s="75"/>
    </row>
    <row r="11707" customFormat="false" ht="15" hidden="true" customHeight="true" outlineLevel="0" collapsed="false">
      <c r="A11707" s="75"/>
      <c r="B11707" s="33" t="s">
        <v>23027</v>
      </c>
      <c r="C11707" s="33" t="s">
        <v>23028</v>
      </c>
      <c r="D11707" s="82"/>
      <c r="E11707" s="82" t="n">
        <v>40.8</v>
      </c>
      <c r="F11707" s="75"/>
    </row>
    <row r="11708" customFormat="false" ht="15" hidden="true" customHeight="true" outlineLevel="0" collapsed="false">
      <c r="A11708" s="75"/>
      <c r="B11708" s="33" t="s">
        <v>23029</v>
      </c>
      <c r="C11708" s="33" t="s">
        <v>23030</v>
      </c>
      <c r="D11708" s="82"/>
      <c r="E11708" s="82" t="n">
        <v>40.8</v>
      </c>
      <c r="F11708" s="75"/>
    </row>
    <row r="11709" customFormat="false" ht="15" hidden="true" customHeight="true" outlineLevel="0" collapsed="false">
      <c r="A11709" s="75"/>
      <c r="B11709" s="33" t="s">
        <v>23031</v>
      </c>
      <c r="C11709" s="33" t="s">
        <v>23032</v>
      </c>
      <c r="D11709" s="82"/>
      <c r="E11709" s="82" t="n">
        <v>40.8</v>
      </c>
      <c r="F11709" s="75"/>
    </row>
    <row r="11710" customFormat="false" ht="15" hidden="true" customHeight="true" outlineLevel="0" collapsed="false">
      <c r="A11710" s="75"/>
      <c r="B11710" s="33" t="s">
        <v>23033</v>
      </c>
      <c r="C11710" s="33" t="s">
        <v>23034</v>
      </c>
      <c r="D11710" s="82"/>
      <c r="E11710" s="82" t="n">
        <v>40.41</v>
      </c>
      <c r="F11710" s="75"/>
    </row>
    <row r="11711" customFormat="false" ht="15" hidden="true" customHeight="true" outlineLevel="0" collapsed="false">
      <c r="A11711" s="75"/>
      <c r="B11711" s="33" t="s">
        <v>23035</v>
      </c>
      <c r="C11711" s="33" t="s">
        <v>23036</v>
      </c>
      <c r="D11711" s="82"/>
      <c r="E11711" s="82" t="n">
        <v>32</v>
      </c>
      <c r="F11711" s="75"/>
    </row>
    <row r="11712" customFormat="false" ht="15" hidden="true" customHeight="true" outlineLevel="0" collapsed="false">
      <c r="A11712" s="75"/>
      <c r="B11712" s="33" t="s">
        <v>23037</v>
      </c>
      <c r="C11712" s="33" t="s">
        <v>23038</v>
      </c>
      <c r="D11712" s="82"/>
      <c r="E11712" s="82" t="n">
        <v>30.05</v>
      </c>
      <c r="F11712" s="75"/>
    </row>
    <row r="11713" customFormat="false" ht="15" hidden="true" customHeight="true" outlineLevel="0" collapsed="false">
      <c r="A11713" s="75"/>
      <c r="B11713" s="33" t="s">
        <v>23039</v>
      </c>
      <c r="C11713" s="33" t="s">
        <v>23040</v>
      </c>
      <c r="D11713" s="82"/>
      <c r="E11713" s="82" t="n">
        <v>30</v>
      </c>
      <c r="F11713" s="75"/>
    </row>
    <row r="11714" customFormat="false" ht="15" hidden="true" customHeight="true" outlineLevel="0" collapsed="false">
      <c r="A11714" s="75"/>
      <c r="B11714" s="33" t="s">
        <v>23041</v>
      </c>
      <c r="C11714" s="33" t="s">
        <v>23042</v>
      </c>
      <c r="D11714" s="82"/>
      <c r="E11714" s="82" t="n">
        <v>27.2</v>
      </c>
      <c r="F11714" s="75"/>
    </row>
    <row r="11715" customFormat="false" ht="15" hidden="true" customHeight="true" outlineLevel="0" collapsed="false">
      <c r="A11715" s="75"/>
      <c r="B11715" s="33" t="s">
        <v>23043</v>
      </c>
      <c r="C11715" s="33" t="s">
        <v>23044</v>
      </c>
      <c r="D11715" s="82"/>
      <c r="E11715" s="82" t="n">
        <v>27.2</v>
      </c>
      <c r="F11715" s="75"/>
    </row>
    <row r="11716" customFormat="false" ht="15" hidden="true" customHeight="true" outlineLevel="0" collapsed="false">
      <c r="A11716" s="75"/>
      <c r="B11716" s="33" t="s">
        <v>23045</v>
      </c>
      <c r="C11716" s="33" t="s">
        <v>23046</v>
      </c>
      <c r="D11716" s="82"/>
      <c r="E11716" s="82" t="n">
        <v>27.2</v>
      </c>
      <c r="F11716" s="75"/>
    </row>
    <row r="11717" customFormat="false" ht="15" hidden="true" customHeight="true" outlineLevel="0" collapsed="false">
      <c r="A11717" s="75"/>
      <c r="B11717" s="33" t="s">
        <v>23047</v>
      </c>
      <c r="C11717" s="33" t="s">
        <v>23048</v>
      </c>
      <c r="D11717" s="82"/>
      <c r="E11717" s="82" t="n">
        <v>27.2</v>
      </c>
      <c r="F11717" s="75"/>
    </row>
    <row r="11718" customFormat="false" ht="15" hidden="true" customHeight="true" outlineLevel="0" collapsed="false">
      <c r="A11718" s="75"/>
      <c r="B11718" s="33" t="s">
        <v>23049</v>
      </c>
      <c r="C11718" s="33" t="s">
        <v>23050</v>
      </c>
      <c r="D11718" s="82"/>
      <c r="E11718" s="82" t="n">
        <v>22</v>
      </c>
      <c r="F11718" s="75"/>
    </row>
    <row r="11719" customFormat="false" ht="15" hidden="true" customHeight="true" outlineLevel="0" collapsed="false">
      <c r="A11719" s="75"/>
      <c r="B11719" s="33" t="s">
        <v>23051</v>
      </c>
      <c r="C11719" s="33" t="s">
        <v>23052</v>
      </c>
      <c r="D11719" s="82"/>
      <c r="E11719" s="82" t="n">
        <v>22</v>
      </c>
      <c r="F11719" s="75"/>
    </row>
    <row r="11720" customFormat="false" ht="15" hidden="true" customHeight="true" outlineLevel="0" collapsed="false">
      <c r="A11720" s="75"/>
      <c r="B11720" s="33" t="s">
        <v>23053</v>
      </c>
      <c r="C11720" s="33" t="s">
        <v>23054</v>
      </c>
      <c r="D11720" s="82"/>
      <c r="E11720" s="82" t="n">
        <v>20</v>
      </c>
      <c r="F11720" s="75"/>
    </row>
    <row r="11721" customFormat="false" ht="15" hidden="true" customHeight="true" outlineLevel="0" collapsed="false">
      <c r="A11721" s="75"/>
      <c r="B11721" s="33" t="s">
        <v>23055</v>
      </c>
      <c r="C11721" s="33" t="s">
        <v>23056</v>
      </c>
      <c r="D11721" s="82"/>
      <c r="E11721" s="82" t="n">
        <v>19</v>
      </c>
      <c r="F11721" s="75"/>
    </row>
    <row r="11722" customFormat="false" ht="15" hidden="true" customHeight="true" outlineLevel="0" collapsed="false">
      <c r="A11722" s="75"/>
      <c r="B11722" s="33" t="s">
        <v>23057</v>
      </c>
      <c r="C11722" s="33" t="s">
        <v>23058</v>
      </c>
      <c r="D11722" s="82"/>
      <c r="E11722" s="82" t="n">
        <v>19</v>
      </c>
      <c r="F11722" s="75"/>
    </row>
    <row r="11723" customFormat="false" ht="15" hidden="true" customHeight="true" outlineLevel="0" collapsed="false">
      <c r="A11723" s="75"/>
      <c r="B11723" s="33" t="s">
        <v>23059</v>
      </c>
      <c r="C11723" s="33" t="s">
        <v>23060</v>
      </c>
      <c r="D11723" s="82"/>
      <c r="E11723" s="82" t="n">
        <v>19</v>
      </c>
      <c r="F11723" s="75"/>
    </row>
    <row r="11724" customFormat="false" ht="15" hidden="true" customHeight="true" outlineLevel="0" collapsed="false">
      <c r="A11724" s="75"/>
      <c r="B11724" s="33" t="s">
        <v>23061</v>
      </c>
      <c r="C11724" s="33" t="s">
        <v>23062</v>
      </c>
      <c r="D11724" s="82"/>
      <c r="E11724" s="82" t="n">
        <v>19</v>
      </c>
      <c r="F11724" s="75"/>
    </row>
    <row r="11725" customFormat="false" ht="15" hidden="true" customHeight="true" outlineLevel="0" collapsed="false">
      <c r="A11725" s="75"/>
      <c r="B11725" s="33" t="s">
        <v>23063</v>
      </c>
      <c r="C11725" s="33" t="s">
        <v>23064</v>
      </c>
      <c r="D11725" s="82"/>
      <c r="E11725" s="82" t="n">
        <v>19</v>
      </c>
      <c r="F11725" s="75"/>
    </row>
    <row r="11726" customFormat="false" ht="15" hidden="true" customHeight="true" outlineLevel="0" collapsed="false">
      <c r="A11726" s="75"/>
      <c r="B11726" s="33" t="s">
        <v>23065</v>
      </c>
      <c r="C11726" s="33" t="s">
        <v>23066</v>
      </c>
      <c r="D11726" s="82"/>
      <c r="E11726" s="82" t="n">
        <v>19</v>
      </c>
      <c r="F11726" s="75"/>
    </row>
    <row r="11727" customFormat="false" ht="15" hidden="true" customHeight="true" outlineLevel="0" collapsed="false">
      <c r="A11727" s="75"/>
      <c r="B11727" s="33" t="s">
        <v>23067</v>
      </c>
      <c r="C11727" s="33" t="s">
        <v>23068</v>
      </c>
      <c r="D11727" s="82"/>
      <c r="E11727" s="82" t="n">
        <v>19</v>
      </c>
      <c r="F11727" s="75"/>
    </row>
    <row r="11728" customFormat="false" ht="15" hidden="true" customHeight="true" outlineLevel="0" collapsed="false">
      <c r="A11728" s="75"/>
      <c r="B11728" s="33" t="s">
        <v>23069</v>
      </c>
      <c r="C11728" s="33" t="s">
        <v>23070</v>
      </c>
      <c r="D11728" s="82"/>
      <c r="E11728" s="82" t="n">
        <v>18.4</v>
      </c>
      <c r="F11728" s="75"/>
    </row>
    <row r="11729" customFormat="false" ht="15" hidden="true" customHeight="true" outlineLevel="0" collapsed="false">
      <c r="A11729" s="75"/>
      <c r="B11729" s="33" t="s">
        <v>23071</v>
      </c>
      <c r="C11729" s="33" t="s">
        <v>23072</v>
      </c>
      <c r="D11729" s="82"/>
      <c r="E11729" s="82" t="n">
        <v>17</v>
      </c>
      <c r="F11729" s="75"/>
    </row>
    <row r="11730" customFormat="false" ht="15" hidden="true" customHeight="true" outlineLevel="0" collapsed="false">
      <c r="A11730" s="75"/>
      <c r="B11730" s="33" t="s">
        <v>23073</v>
      </c>
      <c r="C11730" s="33" t="s">
        <v>23074</v>
      </c>
      <c r="D11730" s="82"/>
      <c r="E11730" s="82" t="n">
        <v>16</v>
      </c>
      <c r="F11730" s="75"/>
    </row>
    <row r="11731" customFormat="false" ht="15" hidden="true" customHeight="true" outlineLevel="0" collapsed="false">
      <c r="A11731" s="75"/>
      <c r="B11731" s="33" t="s">
        <v>23075</v>
      </c>
      <c r="C11731" s="33" t="s">
        <v>23076</v>
      </c>
      <c r="D11731" s="82"/>
      <c r="E11731" s="82" t="n">
        <v>16</v>
      </c>
      <c r="F11731" s="75"/>
    </row>
    <row r="11732" customFormat="false" ht="15" hidden="true" customHeight="true" outlineLevel="0" collapsed="false">
      <c r="A11732" s="75"/>
      <c r="B11732" s="33" t="s">
        <v>23077</v>
      </c>
      <c r="C11732" s="33" t="s">
        <v>23078</v>
      </c>
      <c r="D11732" s="82"/>
      <c r="E11732" s="82" t="n">
        <v>15.4</v>
      </c>
      <c r="F11732" s="75"/>
    </row>
    <row r="11733" customFormat="false" ht="15" hidden="true" customHeight="true" outlineLevel="0" collapsed="false">
      <c r="A11733" s="75"/>
      <c r="B11733" s="33" t="s">
        <v>23079</v>
      </c>
      <c r="C11733" s="33" t="s">
        <v>23080</v>
      </c>
      <c r="D11733" s="82"/>
      <c r="E11733" s="82" t="n">
        <v>15.4</v>
      </c>
      <c r="F11733" s="75"/>
    </row>
    <row r="11734" customFormat="false" ht="15" hidden="true" customHeight="true" outlineLevel="0" collapsed="false">
      <c r="A11734" s="75"/>
      <c r="B11734" s="33" t="s">
        <v>23081</v>
      </c>
      <c r="C11734" s="33" t="s">
        <v>23082</v>
      </c>
      <c r="D11734" s="82"/>
      <c r="E11734" s="82" t="n">
        <v>15.4</v>
      </c>
      <c r="F11734" s="75"/>
    </row>
    <row r="11735" customFormat="false" ht="15" hidden="true" customHeight="true" outlineLevel="0" collapsed="false">
      <c r="A11735" s="75"/>
      <c r="B11735" s="33" t="s">
        <v>23083</v>
      </c>
      <c r="C11735" s="33" t="s">
        <v>23084</v>
      </c>
      <c r="D11735" s="82"/>
      <c r="E11735" s="82" t="n">
        <v>15.4</v>
      </c>
      <c r="F11735" s="75"/>
    </row>
    <row r="11736" customFormat="false" ht="15" hidden="true" customHeight="true" outlineLevel="0" collapsed="false">
      <c r="A11736" s="75"/>
      <c r="B11736" s="33" t="s">
        <v>23085</v>
      </c>
      <c r="C11736" s="33" t="s">
        <v>23086</v>
      </c>
      <c r="D11736" s="82"/>
      <c r="E11736" s="82" t="n">
        <v>15.4</v>
      </c>
      <c r="F11736" s="75"/>
    </row>
    <row r="11737" customFormat="false" ht="15" hidden="true" customHeight="true" outlineLevel="0" collapsed="false">
      <c r="A11737" s="75"/>
      <c r="B11737" s="33" t="s">
        <v>23087</v>
      </c>
      <c r="C11737" s="33" t="s">
        <v>23088</v>
      </c>
      <c r="D11737" s="82"/>
      <c r="E11737" s="82" t="n">
        <v>15.09</v>
      </c>
      <c r="F11737" s="75"/>
    </row>
    <row r="11738" customFormat="false" ht="15" hidden="true" customHeight="true" outlineLevel="0" collapsed="false">
      <c r="A11738" s="75"/>
      <c r="B11738" s="33" t="s">
        <v>23089</v>
      </c>
      <c r="C11738" s="33" t="s">
        <v>23090</v>
      </c>
      <c r="D11738" s="82"/>
      <c r="E11738" s="82" t="n">
        <v>13.6</v>
      </c>
      <c r="F11738" s="75"/>
    </row>
    <row r="11739" customFormat="false" ht="15" hidden="true" customHeight="true" outlineLevel="0" collapsed="false">
      <c r="A11739" s="75"/>
      <c r="B11739" s="33" t="s">
        <v>23091</v>
      </c>
      <c r="C11739" s="33" t="s">
        <v>23092</v>
      </c>
      <c r="D11739" s="82"/>
      <c r="E11739" s="82" t="n">
        <v>13.6</v>
      </c>
      <c r="F11739" s="75"/>
    </row>
    <row r="11740" customFormat="false" ht="15" hidden="true" customHeight="true" outlineLevel="0" collapsed="false">
      <c r="A11740" s="75"/>
      <c r="B11740" s="33" t="s">
        <v>23093</v>
      </c>
      <c r="C11740" s="33" t="s">
        <v>23094</v>
      </c>
      <c r="D11740" s="82"/>
      <c r="E11740" s="82" t="n">
        <v>13.6</v>
      </c>
      <c r="F11740" s="75"/>
    </row>
    <row r="11741" customFormat="false" ht="15" hidden="true" customHeight="true" outlineLevel="0" collapsed="false">
      <c r="A11741" s="75"/>
      <c r="B11741" s="33" t="s">
        <v>23095</v>
      </c>
      <c r="C11741" s="33" t="s">
        <v>23096</v>
      </c>
      <c r="D11741" s="82"/>
      <c r="E11741" s="82" t="n">
        <v>13.6</v>
      </c>
      <c r="F11741" s="75"/>
    </row>
    <row r="11742" customFormat="false" ht="15" hidden="true" customHeight="true" outlineLevel="0" collapsed="false">
      <c r="A11742" s="75"/>
      <c r="B11742" s="33" t="s">
        <v>23097</v>
      </c>
      <c r="C11742" s="33" t="s">
        <v>23098</v>
      </c>
      <c r="D11742" s="82"/>
      <c r="E11742" s="82" t="n">
        <v>13.6</v>
      </c>
      <c r="F11742" s="75"/>
    </row>
    <row r="11743" customFormat="false" ht="15" hidden="true" customHeight="true" outlineLevel="0" collapsed="false">
      <c r="A11743" s="75"/>
      <c r="B11743" s="33" t="s">
        <v>23099</v>
      </c>
      <c r="C11743" s="33" t="s">
        <v>23100</v>
      </c>
      <c r="D11743" s="82"/>
      <c r="E11743" s="82" t="n">
        <v>13.6</v>
      </c>
      <c r="F11743" s="75"/>
    </row>
    <row r="11744" customFormat="false" ht="15" hidden="true" customHeight="true" outlineLevel="0" collapsed="false">
      <c r="A11744" s="75"/>
      <c r="B11744" s="33" t="s">
        <v>23101</v>
      </c>
      <c r="C11744" s="33" t="s">
        <v>23102</v>
      </c>
      <c r="D11744" s="82"/>
      <c r="E11744" s="82" t="n">
        <v>13.6</v>
      </c>
      <c r="F11744" s="75"/>
    </row>
    <row r="11745" customFormat="false" ht="15" hidden="true" customHeight="true" outlineLevel="0" collapsed="false">
      <c r="A11745" s="75"/>
      <c r="B11745" s="33" t="s">
        <v>23103</v>
      </c>
      <c r="C11745" s="33" t="s">
        <v>23104</v>
      </c>
      <c r="D11745" s="82"/>
      <c r="E11745" s="82" t="n">
        <v>13.6</v>
      </c>
      <c r="F11745" s="75"/>
    </row>
    <row r="11746" customFormat="false" ht="15" hidden="true" customHeight="true" outlineLevel="0" collapsed="false">
      <c r="A11746" s="75"/>
      <c r="B11746" s="33" t="s">
        <v>23105</v>
      </c>
      <c r="C11746" s="33" t="s">
        <v>23106</v>
      </c>
      <c r="D11746" s="82"/>
      <c r="E11746" s="82" t="n">
        <v>13.6</v>
      </c>
      <c r="F11746" s="75"/>
    </row>
    <row r="11747" customFormat="false" ht="15" hidden="true" customHeight="true" outlineLevel="0" collapsed="false">
      <c r="A11747" s="75"/>
      <c r="B11747" s="33" t="s">
        <v>23107</v>
      </c>
      <c r="C11747" s="33" t="s">
        <v>23108</v>
      </c>
      <c r="D11747" s="82"/>
      <c r="E11747" s="82" t="n">
        <v>13.6</v>
      </c>
      <c r="F11747" s="75"/>
    </row>
    <row r="11748" customFormat="false" ht="15" hidden="true" customHeight="true" outlineLevel="0" collapsed="false">
      <c r="A11748" s="75"/>
      <c r="B11748" s="33" t="s">
        <v>23109</v>
      </c>
      <c r="C11748" s="33" t="s">
        <v>23110</v>
      </c>
      <c r="D11748" s="82"/>
      <c r="E11748" s="82" t="n">
        <v>13.6</v>
      </c>
      <c r="F11748" s="75"/>
    </row>
    <row r="11749" customFormat="false" ht="15" hidden="true" customHeight="true" outlineLevel="0" collapsed="false">
      <c r="A11749" s="75"/>
      <c r="B11749" s="33" t="s">
        <v>23111</v>
      </c>
      <c r="C11749" s="33" t="s">
        <v>23112</v>
      </c>
      <c r="D11749" s="82"/>
      <c r="E11749" s="82" t="n">
        <v>13.6</v>
      </c>
      <c r="F11749" s="75"/>
    </row>
    <row r="11750" customFormat="false" ht="15" hidden="true" customHeight="true" outlineLevel="0" collapsed="false">
      <c r="A11750" s="75"/>
      <c r="B11750" s="33" t="s">
        <v>23113</v>
      </c>
      <c r="C11750" s="33" t="s">
        <v>23114</v>
      </c>
      <c r="D11750" s="82"/>
      <c r="E11750" s="82" t="n">
        <v>13.6</v>
      </c>
      <c r="F11750" s="75"/>
    </row>
    <row r="11751" customFormat="false" ht="15" hidden="true" customHeight="true" outlineLevel="0" collapsed="false">
      <c r="A11751" s="75"/>
      <c r="B11751" s="33" t="s">
        <v>23115</v>
      </c>
      <c r="C11751" s="33" t="s">
        <v>23116</v>
      </c>
      <c r="D11751" s="82"/>
      <c r="E11751" s="82" t="n">
        <v>13.6</v>
      </c>
      <c r="F11751" s="75"/>
    </row>
    <row r="11752" customFormat="false" ht="15" hidden="true" customHeight="true" outlineLevel="0" collapsed="false">
      <c r="A11752" s="75"/>
      <c r="B11752" s="33" t="s">
        <v>23117</v>
      </c>
      <c r="C11752" s="33" t="s">
        <v>23118</v>
      </c>
      <c r="D11752" s="82"/>
      <c r="E11752" s="82" t="n">
        <v>13.6</v>
      </c>
      <c r="F11752" s="75"/>
    </row>
    <row r="11753" customFormat="false" ht="15" hidden="true" customHeight="true" outlineLevel="0" collapsed="false">
      <c r="A11753" s="75"/>
      <c r="B11753" s="33" t="s">
        <v>23119</v>
      </c>
      <c r="C11753" s="33" t="s">
        <v>23120</v>
      </c>
      <c r="D11753" s="82"/>
      <c r="E11753" s="82" t="n">
        <v>13.6</v>
      </c>
      <c r="F11753" s="75"/>
    </row>
    <row r="11754" customFormat="false" ht="15" hidden="true" customHeight="true" outlineLevel="0" collapsed="false">
      <c r="A11754" s="75"/>
      <c r="B11754" s="33" t="s">
        <v>23121</v>
      </c>
      <c r="C11754" s="33" t="s">
        <v>23122</v>
      </c>
      <c r="D11754" s="82"/>
      <c r="E11754" s="82" t="n">
        <v>13.6</v>
      </c>
      <c r="F11754" s="75"/>
    </row>
    <row r="11755" customFormat="false" ht="15" hidden="true" customHeight="true" outlineLevel="0" collapsed="false">
      <c r="A11755" s="75"/>
      <c r="B11755" s="33" t="s">
        <v>23123</v>
      </c>
      <c r="C11755" s="33" t="s">
        <v>23124</v>
      </c>
      <c r="D11755" s="82"/>
      <c r="E11755" s="82" t="n">
        <v>13.6</v>
      </c>
      <c r="F11755" s="75"/>
    </row>
    <row r="11756" customFormat="false" ht="15" hidden="true" customHeight="true" outlineLevel="0" collapsed="false">
      <c r="A11756" s="75"/>
      <c r="B11756" s="33" t="s">
        <v>23125</v>
      </c>
      <c r="C11756" s="33" t="s">
        <v>23126</v>
      </c>
      <c r="D11756" s="82"/>
      <c r="E11756" s="82" t="n">
        <v>13.6</v>
      </c>
      <c r="F11756" s="75"/>
    </row>
    <row r="11757" customFormat="false" ht="15" hidden="true" customHeight="true" outlineLevel="0" collapsed="false">
      <c r="A11757" s="75"/>
      <c r="B11757" s="33" t="s">
        <v>23127</v>
      </c>
      <c r="C11757" s="33" t="s">
        <v>23128</v>
      </c>
      <c r="D11757" s="82"/>
      <c r="E11757" s="82" t="n">
        <v>13</v>
      </c>
      <c r="F11757" s="75"/>
    </row>
    <row r="11758" customFormat="false" ht="15" hidden="true" customHeight="true" outlineLevel="0" collapsed="false">
      <c r="A11758" s="75"/>
      <c r="B11758" s="33" t="s">
        <v>23129</v>
      </c>
      <c r="C11758" s="33" t="s">
        <v>23130</v>
      </c>
      <c r="D11758" s="82"/>
      <c r="E11758" s="82" t="n">
        <v>12</v>
      </c>
      <c r="F11758" s="75"/>
    </row>
    <row r="11759" customFormat="false" ht="15" hidden="true" customHeight="true" outlineLevel="0" collapsed="false">
      <c r="A11759" s="75"/>
      <c r="B11759" s="33" t="s">
        <v>23131</v>
      </c>
      <c r="C11759" s="33" t="s">
        <v>23132</v>
      </c>
      <c r="D11759" s="82"/>
      <c r="E11759" s="82" t="n">
        <v>10.65</v>
      </c>
      <c r="F11759" s="75"/>
    </row>
    <row r="11760" customFormat="false" ht="15" hidden="true" customHeight="true" outlineLevel="0" collapsed="false">
      <c r="A11760" s="75"/>
      <c r="B11760" s="33" t="s">
        <v>23133</v>
      </c>
      <c r="C11760" s="33" t="s">
        <v>23134</v>
      </c>
      <c r="D11760" s="82"/>
      <c r="E11760" s="82" t="n">
        <v>0.9</v>
      </c>
      <c r="F11760" s="75"/>
    </row>
    <row r="11761" customFormat="false" ht="15" hidden="true" customHeight="true" outlineLevel="0" collapsed="false">
      <c r="A11761" s="75"/>
      <c r="B11761" s="33" t="s">
        <v>23135</v>
      </c>
      <c r="C11761" s="33" t="s">
        <v>23136</v>
      </c>
      <c r="D11761" s="82"/>
      <c r="E11761" s="82" t="n">
        <v>0.85</v>
      </c>
      <c r="F11761" s="75"/>
    </row>
    <row r="11762" customFormat="false" ht="15" hidden="true" customHeight="true" outlineLevel="0" collapsed="false">
      <c r="A11762" s="75"/>
      <c r="B11762" s="33" t="s">
        <v>23137</v>
      </c>
      <c r="C11762" s="33" t="s">
        <v>23138</v>
      </c>
      <c r="D11762" s="82"/>
      <c r="E11762" s="82" t="n">
        <v>0.85</v>
      </c>
      <c r="F11762" s="75"/>
    </row>
    <row r="11763" customFormat="false" ht="15" hidden="true" customHeight="true" outlineLevel="0" collapsed="false">
      <c r="A11763" s="75"/>
      <c r="B11763" s="80" t="s">
        <v>23139</v>
      </c>
      <c r="C11763" s="80"/>
      <c r="D11763" s="81"/>
      <c r="E11763" s="81" t="n">
        <v>6098019.29000001</v>
      </c>
      <c r="F11763" s="75"/>
    </row>
    <row r="11764" customFormat="false" ht="15" hidden="true" customHeight="true" outlineLevel="0" collapsed="false">
      <c r="A11764" s="75"/>
      <c r="B11764" s="33" t="s">
        <v>58</v>
      </c>
      <c r="C11764" s="33" t="s">
        <v>59</v>
      </c>
      <c r="D11764" s="82"/>
      <c r="E11764" s="82" t="n">
        <v>3752295.56</v>
      </c>
      <c r="F11764" s="75"/>
    </row>
    <row r="11765" customFormat="false" ht="15" hidden="true" customHeight="true" outlineLevel="0" collapsed="false">
      <c r="A11765" s="75"/>
      <c r="B11765" s="33" t="s">
        <v>23140</v>
      </c>
      <c r="C11765" s="33" t="s">
        <v>23141</v>
      </c>
      <c r="D11765" s="82"/>
      <c r="E11765" s="82" t="n">
        <v>452326.86</v>
      </c>
      <c r="F11765" s="75"/>
    </row>
    <row r="11766" customFormat="false" ht="15" hidden="true" customHeight="true" outlineLevel="0" collapsed="false">
      <c r="A11766" s="75"/>
      <c r="B11766" s="33" t="s">
        <v>23142</v>
      </c>
      <c r="C11766" s="33" t="s">
        <v>23143</v>
      </c>
      <c r="D11766" s="82"/>
      <c r="E11766" s="82" t="n">
        <v>236403.12</v>
      </c>
      <c r="F11766" s="75"/>
    </row>
    <row r="11767" customFormat="false" ht="15" hidden="true" customHeight="true" outlineLevel="0" collapsed="false">
      <c r="A11767" s="75"/>
      <c r="B11767" s="33" t="s">
        <v>23144</v>
      </c>
      <c r="C11767" s="33" t="s">
        <v>23145</v>
      </c>
      <c r="D11767" s="82"/>
      <c r="E11767" s="82" t="n">
        <v>186702.16</v>
      </c>
      <c r="F11767" s="75"/>
    </row>
    <row r="11768" customFormat="false" ht="15" hidden="true" customHeight="true" outlineLevel="0" collapsed="false">
      <c r="A11768" s="75"/>
      <c r="B11768" s="33" t="s">
        <v>23146</v>
      </c>
      <c r="C11768" s="33" t="s">
        <v>23147</v>
      </c>
      <c r="D11768" s="82"/>
      <c r="E11768" s="82" t="n">
        <v>144850</v>
      </c>
      <c r="F11768" s="75"/>
    </row>
    <row r="11769" customFormat="false" ht="15" hidden="true" customHeight="true" outlineLevel="0" collapsed="false">
      <c r="A11769" s="75"/>
      <c r="B11769" s="33" t="s">
        <v>23148</v>
      </c>
      <c r="C11769" s="33" t="s">
        <v>23149</v>
      </c>
      <c r="D11769" s="82"/>
      <c r="E11769" s="82" t="n">
        <v>100103.65</v>
      </c>
      <c r="F11769" s="75"/>
    </row>
    <row r="11770" customFormat="false" ht="15" hidden="true" customHeight="true" outlineLevel="0" collapsed="false">
      <c r="A11770" s="75"/>
      <c r="B11770" s="33" t="s">
        <v>23150</v>
      </c>
      <c r="C11770" s="33" t="s">
        <v>23151</v>
      </c>
      <c r="D11770" s="82"/>
      <c r="E11770" s="82" t="n">
        <v>99507.79</v>
      </c>
      <c r="F11770" s="75"/>
    </row>
    <row r="11771" customFormat="false" ht="15" hidden="true" customHeight="true" outlineLevel="0" collapsed="false">
      <c r="A11771" s="75"/>
      <c r="B11771" s="33" t="s">
        <v>23152</v>
      </c>
      <c r="C11771" s="33" t="s">
        <v>23153</v>
      </c>
      <c r="D11771" s="82"/>
      <c r="E11771" s="82" t="n">
        <v>70605.16</v>
      </c>
      <c r="F11771" s="75"/>
    </row>
    <row r="11772" customFormat="false" ht="15" hidden="true" customHeight="true" outlineLevel="0" collapsed="false">
      <c r="A11772" s="75"/>
      <c r="B11772" s="33" t="s">
        <v>23154</v>
      </c>
      <c r="C11772" s="33" t="s">
        <v>23155</v>
      </c>
      <c r="D11772" s="82"/>
      <c r="E11772" s="82" t="n">
        <v>49239.98</v>
      </c>
      <c r="F11772" s="75"/>
    </row>
    <row r="11773" customFormat="false" ht="15" hidden="true" customHeight="true" outlineLevel="0" collapsed="false">
      <c r="A11773" s="75"/>
      <c r="B11773" s="33" t="s">
        <v>23156</v>
      </c>
      <c r="C11773" s="33" t="s">
        <v>23157</v>
      </c>
      <c r="D11773" s="82"/>
      <c r="E11773" s="82" t="n">
        <v>47913</v>
      </c>
      <c r="F11773" s="75"/>
    </row>
    <row r="11774" customFormat="false" ht="15" hidden="true" customHeight="true" outlineLevel="0" collapsed="false">
      <c r="A11774" s="75"/>
      <c r="B11774" s="33" t="s">
        <v>23158</v>
      </c>
      <c r="C11774" s="33" t="s">
        <v>23159</v>
      </c>
      <c r="D11774" s="82"/>
      <c r="E11774" s="82" t="n">
        <v>47762.65</v>
      </c>
      <c r="F11774" s="75"/>
    </row>
    <row r="11775" customFormat="false" ht="15" hidden="true" customHeight="true" outlineLevel="0" collapsed="false">
      <c r="A11775" s="75"/>
      <c r="B11775" s="33" t="s">
        <v>23160</v>
      </c>
      <c r="C11775" s="33" t="s">
        <v>23161</v>
      </c>
      <c r="D11775" s="82"/>
      <c r="E11775" s="82" t="n">
        <v>47743.83</v>
      </c>
      <c r="F11775" s="75"/>
    </row>
    <row r="11776" customFormat="false" ht="15" hidden="true" customHeight="true" outlineLevel="0" collapsed="false">
      <c r="A11776" s="75"/>
      <c r="B11776" s="33" t="s">
        <v>23162</v>
      </c>
      <c r="C11776" s="33" t="s">
        <v>23163</v>
      </c>
      <c r="D11776" s="82"/>
      <c r="E11776" s="82" t="n">
        <v>47071.23</v>
      </c>
      <c r="F11776" s="75"/>
    </row>
    <row r="11777" customFormat="false" ht="15" hidden="true" customHeight="true" outlineLevel="0" collapsed="false">
      <c r="A11777" s="75"/>
      <c r="B11777" s="33" t="s">
        <v>23164</v>
      </c>
      <c r="C11777" s="33" t="s">
        <v>23165</v>
      </c>
      <c r="D11777" s="82"/>
      <c r="E11777" s="82" t="n">
        <v>40818</v>
      </c>
      <c r="F11777" s="75"/>
    </row>
    <row r="11778" customFormat="false" ht="15" hidden="true" customHeight="true" outlineLevel="0" collapsed="false">
      <c r="A11778" s="75"/>
      <c r="B11778" s="33" t="s">
        <v>23166</v>
      </c>
      <c r="C11778" s="33" t="s">
        <v>23167</v>
      </c>
      <c r="D11778" s="82"/>
      <c r="E11778" s="82" t="n">
        <v>35371.05</v>
      </c>
      <c r="F11778" s="75"/>
    </row>
    <row r="11779" customFormat="false" ht="15" hidden="true" customHeight="true" outlineLevel="0" collapsed="false">
      <c r="A11779" s="75"/>
      <c r="B11779" s="33" t="s">
        <v>23168</v>
      </c>
      <c r="C11779" s="33" t="s">
        <v>23169</v>
      </c>
      <c r="D11779" s="82"/>
      <c r="E11779" s="82" t="n">
        <v>34449.01</v>
      </c>
      <c r="F11779" s="75"/>
    </row>
    <row r="11780" customFormat="false" ht="15" hidden="true" customHeight="true" outlineLevel="0" collapsed="false">
      <c r="A11780" s="75"/>
      <c r="B11780" s="33" t="s">
        <v>23170</v>
      </c>
      <c r="C11780" s="33" t="s">
        <v>23171</v>
      </c>
      <c r="D11780" s="82"/>
      <c r="E11780" s="82" t="n">
        <v>34341.98</v>
      </c>
      <c r="F11780" s="75"/>
    </row>
    <row r="11781" customFormat="false" ht="15" hidden="true" customHeight="true" outlineLevel="0" collapsed="false">
      <c r="A11781" s="75"/>
      <c r="B11781" s="33" t="s">
        <v>23172</v>
      </c>
      <c r="C11781" s="33" t="s">
        <v>23173</v>
      </c>
      <c r="D11781" s="82"/>
      <c r="E11781" s="82" t="n">
        <v>32900.84</v>
      </c>
      <c r="F11781" s="75"/>
    </row>
    <row r="11782" customFormat="false" ht="15" hidden="true" customHeight="true" outlineLevel="0" collapsed="false">
      <c r="A11782" s="75"/>
      <c r="B11782" s="33" t="s">
        <v>23174</v>
      </c>
      <c r="C11782" s="33" t="s">
        <v>23175</v>
      </c>
      <c r="D11782" s="82"/>
      <c r="E11782" s="82" t="n">
        <v>29616.49</v>
      </c>
      <c r="F11782" s="75"/>
    </row>
    <row r="11783" customFormat="false" ht="15" hidden="true" customHeight="true" outlineLevel="0" collapsed="false">
      <c r="A11783" s="75"/>
      <c r="B11783" s="33" t="s">
        <v>23176</v>
      </c>
      <c r="C11783" s="33" t="s">
        <v>23177</v>
      </c>
      <c r="D11783" s="82"/>
      <c r="E11783" s="82" t="n">
        <v>29244.35</v>
      </c>
      <c r="F11783" s="75"/>
    </row>
    <row r="11784" customFormat="false" ht="15" hidden="true" customHeight="true" outlineLevel="0" collapsed="false">
      <c r="A11784" s="75"/>
      <c r="B11784" s="33" t="s">
        <v>23178</v>
      </c>
      <c r="C11784" s="33" t="s">
        <v>23179</v>
      </c>
      <c r="D11784" s="82"/>
      <c r="E11784" s="82" t="n">
        <v>29033.55</v>
      </c>
      <c r="F11784" s="75"/>
    </row>
    <row r="11785" customFormat="false" ht="15" hidden="true" customHeight="true" outlineLevel="0" collapsed="false">
      <c r="A11785" s="75"/>
      <c r="B11785" s="33" t="s">
        <v>23180</v>
      </c>
      <c r="C11785" s="33" t="s">
        <v>23181</v>
      </c>
      <c r="D11785" s="82"/>
      <c r="E11785" s="82" t="n">
        <v>28569.24</v>
      </c>
      <c r="F11785" s="75"/>
    </row>
    <row r="11786" customFormat="false" ht="15" hidden="true" customHeight="true" outlineLevel="0" collapsed="false">
      <c r="A11786" s="75"/>
      <c r="B11786" s="33" t="s">
        <v>23182</v>
      </c>
      <c r="C11786" s="33" t="s">
        <v>23183</v>
      </c>
      <c r="D11786" s="82"/>
      <c r="E11786" s="82" t="n">
        <v>23276.65</v>
      </c>
      <c r="F11786" s="75"/>
    </row>
    <row r="11787" customFormat="false" ht="15" hidden="true" customHeight="true" outlineLevel="0" collapsed="false">
      <c r="A11787" s="75"/>
      <c r="B11787" s="33" t="s">
        <v>23184</v>
      </c>
      <c r="C11787" s="33" t="s">
        <v>23185</v>
      </c>
      <c r="D11787" s="82"/>
      <c r="E11787" s="82" t="n">
        <v>21040.4</v>
      </c>
      <c r="F11787" s="75"/>
    </row>
    <row r="11788" customFormat="false" ht="15" hidden="true" customHeight="true" outlineLevel="0" collapsed="false">
      <c r="A11788" s="75"/>
      <c r="B11788" s="33" t="s">
        <v>23186</v>
      </c>
      <c r="C11788" s="33" t="s">
        <v>23187</v>
      </c>
      <c r="D11788" s="82"/>
      <c r="E11788" s="82" t="n">
        <v>20869.04</v>
      </c>
      <c r="F11788" s="75"/>
    </row>
    <row r="11789" customFormat="false" ht="15" hidden="true" customHeight="true" outlineLevel="0" collapsed="false">
      <c r="A11789" s="75"/>
      <c r="B11789" s="33" t="s">
        <v>23188</v>
      </c>
      <c r="C11789" s="33" t="s">
        <v>23189</v>
      </c>
      <c r="D11789" s="82"/>
      <c r="E11789" s="82" t="n">
        <v>17619.97</v>
      </c>
      <c r="F11789" s="75"/>
    </row>
    <row r="11790" customFormat="false" ht="15" hidden="true" customHeight="true" outlineLevel="0" collapsed="false">
      <c r="A11790" s="75"/>
      <c r="B11790" s="33" t="s">
        <v>23190</v>
      </c>
      <c r="C11790" s="33" t="s">
        <v>23191</v>
      </c>
      <c r="D11790" s="82"/>
      <c r="E11790" s="82" t="n">
        <v>17230.6</v>
      </c>
      <c r="F11790" s="75"/>
    </row>
    <row r="11791" customFormat="false" ht="15" hidden="true" customHeight="true" outlineLevel="0" collapsed="false">
      <c r="A11791" s="75"/>
      <c r="B11791" s="33" t="s">
        <v>23192</v>
      </c>
      <c r="C11791" s="33" t="s">
        <v>23193</v>
      </c>
      <c r="D11791" s="82"/>
      <c r="E11791" s="82" t="n">
        <v>17077.38</v>
      </c>
      <c r="F11791" s="75"/>
    </row>
    <row r="11792" customFormat="false" ht="15" hidden="true" customHeight="true" outlineLevel="0" collapsed="false">
      <c r="A11792" s="75"/>
      <c r="B11792" s="33" t="s">
        <v>23194</v>
      </c>
      <c r="C11792" s="33" t="s">
        <v>23195</v>
      </c>
      <c r="D11792" s="82"/>
      <c r="E11792" s="82" t="n">
        <v>17003.87</v>
      </c>
      <c r="F11792" s="75"/>
    </row>
    <row r="11793" customFormat="false" ht="15" hidden="true" customHeight="true" outlineLevel="0" collapsed="false">
      <c r="A11793" s="75"/>
      <c r="B11793" s="33" t="s">
        <v>23196</v>
      </c>
      <c r="C11793" s="33" t="s">
        <v>23197</v>
      </c>
      <c r="D11793" s="82"/>
      <c r="E11793" s="82" t="n">
        <v>16697.8</v>
      </c>
      <c r="F11793" s="75"/>
    </row>
    <row r="11794" customFormat="false" ht="15" hidden="true" customHeight="true" outlineLevel="0" collapsed="false">
      <c r="A11794" s="75"/>
      <c r="B11794" s="33" t="s">
        <v>23198</v>
      </c>
      <c r="C11794" s="33" t="s">
        <v>23199</v>
      </c>
      <c r="D11794" s="82"/>
      <c r="E11794" s="82" t="n">
        <v>16270</v>
      </c>
      <c r="F11794" s="75"/>
    </row>
    <row r="11795" customFormat="false" ht="15" hidden="true" customHeight="true" outlineLevel="0" collapsed="false">
      <c r="A11795" s="75"/>
      <c r="B11795" s="33" t="s">
        <v>23200</v>
      </c>
      <c r="C11795" s="33" t="s">
        <v>23201</v>
      </c>
      <c r="D11795" s="82"/>
      <c r="E11795" s="82" t="n">
        <v>16025.01</v>
      </c>
      <c r="F11795" s="75"/>
    </row>
    <row r="11796" customFormat="false" ht="15" hidden="true" customHeight="true" outlineLevel="0" collapsed="false">
      <c r="A11796" s="75"/>
      <c r="B11796" s="33" t="s">
        <v>23202</v>
      </c>
      <c r="C11796" s="33" t="s">
        <v>23203</v>
      </c>
      <c r="D11796" s="82"/>
      <c r="E11796" s="82" t="n">
        <v>14500</v>
      </c>
      <c r="F11796" s="75"/>
    </row>
    <row r="11797" customFormat="false" ht="15" hidden="true" customHeight="true" outlineLevel="0" collapsed="false">
      <c r="A11797" s="75"/>
      <c r="B11797" s="33" t="s">
        <v>23204</v>
      </c>
      <c r="C11797" s="33" t="s">
        <v>23205</v>
      </c>
      <c r="D11797" s="82"/>
      <c r="E11797" s="82" t="n">
        <v>14400</v>
      </c>
      <c r="F11797" s="75"/>
    </row>
    <row r="11798" customFormat="false" ht="15" hidden="true" customHeight="true" outlineLevel="0" collapsed="false">
      <c r="A11798" s="75"/>
      <c r="B11798" s="33" t="s">
        <v>23206</v>
      </c>
      <c r="C11798" s="33" t="s">
        <v>23207</v>
      </c>
      <c r="D11798" s="82"/>
      <c r="E11798" s="82" t="n">
        <v>14400</v>
      </c>
      <c r="F11798" s="75"/>
    </row>
    <row r="11799" customFormat="false" ht="15" hidden="true" customHeight="true" outlineLevel="0" collapsed="false">
      <c r="A11799" s="75"/>
      <c r="B11799" s="33" t="s">
        <v>23208</v>
      </c>
      <c r="C11799" s="33" t="s">
        <v>23209</v>
      </c>
      <c r="D11799" s="82"/>
      <c r="E11799" s="82" t="n">
        <v>14400</v>
      </c>
      <c r="F11799" s="75"/>
    </row>
    <row r="11800" customFormat="false" ht="15" hidden="true" customHeight="true" outlineLevel="0" collapsed="false">
      <c r="A11800" s="75"/>
      <c r="B11800" s="33" t="s">
        <v>23210</v>
      </c>
      <c r="C11800" s="33" t="s">
        <v>23211</v>
      </c>
      <c r="D11800" s="82"/>
      <c r="E11800" s="82" t="n">
        <v>13265.92</v>
      </c>
      <c r="F11800" s="75"/>
    </row>
    <row r="11801" customFormat="false" ht="15" hidden="true" customHeight="true" outlineLevel="0" collapsed="false">
      <c r="A11801" s="75"/>
      <c r="B11801" s="33" t="s">
        <v>23212</v>
      </c>
      <c r="C11801" s="33" t="s">
        <v>23213</v>
      </c>
      <c r="D11801" s="82"/>
      <c r="E11801" s="82" t="n">
        <v>13113.5</v>
      </c>
      <c r="F11801" s="75"/>
    </row>
    <row r="11802" customFormat="false" ht="15" hidden="true" customHeight="true" outlineLevel="0" collapsed="false">
      <c r="A11802" s="75"/>
      <c r="B11802" s="33" t="s">
        <v>23214</v>
      </c>
      <c r="C11802" s="33" t="s">
        <v>23215</v>
      </c>
      <c r="D11802" s="82"/>
      <c r="E11802" s="82" t="n">
        <v>12888</v>
      </c>
      <c r="F11802" s="75"/>
    </row>
    <row r="11803" customFormat="false" ht="15" hidden="true" customHeight="true" outlineLevel="0" collapsed="false">
      <c r="A11803" s="75"/>
      <c r="B11803" s="33" t="s">
        <v>23216</v>
      </c>
      <c r="C11803" s="33" t="s">
        <v>23217</v>
      </c>
      <c r="D11803" s="82"/>
      <c r="E11803" s="82" t="n">
        <v>12004.87</v>
      </c>
      <c r="F11803" s="75"/>
    </row>
    <row r="11804" customFormat="false" ht="15" hidden="true" customHeight="true" outlineLevel="0" collapsed="false">
      <c r="A11804" s="75"/>
      <c r="B11804" s="33" t="s">
        <v>23218</v>
      </c>
      <c r="C11804" s="33" t="s">
        <v>23219</v>
      </c>
      <c r="D11804" s="82"/>
      <c r="E11804" s="82" t="n">
        <v>12000</v>
      </c>
      <c r="F11804" s="75"/>
    </row>
    <row r="11805" customFormat="false" ht="15" hidden="true" customHeight="true" outlineLevel="0" collapsed="false">
      <c r="A11805" s="75"/>
      <c r="B11805" s="33" t="s">
        <v>23220</v>
      </c>
      <c r="C11805" s="33" t="s">
        <v>23221</v>
      </c>
      <c r="D11805" s="82"/>
      <c r="E11805" s="82" t="n">
        <v>11199.88</v>
      </c>
      <c r="F11805" s="75"/>
    </row>
    <row r="11806" customFormat="false" ht="15" hidden="true" customHeight="true" outlineLevel="0" collapsed="false">
      <c r="A11806" s="75"/>
      <c r="B11806" s="33" t="s">
        <v>23222</v>
      </c>
      <c r="C11806" s="33" t="s">
        <v>23223</v>
      </c>
      <c r="D11806" s="82"/>
      <c r="E11806" s="82" t="n">
        <v>10930.03</v>
      </c>
      <c r="F11806" s="75"/>
    </row>
    <row r="11807" customFormat="false" ht="15" hidden="true" customHeight="true" outlineLevel="0" collapsed="false">
      <c r="A11807" s="75"/>
      <c r="B11807" s="33" t="s">
        <v>23224</v>
      </c>
      <c r="C11807" s="33" t="s">
        <v>23225</v>
      </c>
      <c r="D11807" s="82"/>
      <c r="E11807" s="82" t="n">
        <v>10863.66</v>
      </c>
      <c r="F11807" s="75"/>
    </row>
    <row r="11808" customFormat="false" ht="15" hidden="true" customHeight="true" outlineLevel="0" collapsed="false">
      <c r="A11808" s="75"/>
      <c r="B11808" s="33" t="s">
        <v>23226</v>
      </c>
      <c r="C11808" s="33" t="s">
        <v>23227</v>
      </c>
      <c r="D11808" s="82"/>
      <c r="E11808" s="82" t="n">
        <v>10745.11</v>
      </c>
      <c r="F11808" s="75"/>
    </row>
    <row r="11809" customFormat="false" ht="15" hidden="true" customHeight="true" outlineLevel="0" collapsed="false">
      <c r="A11809" s="75"/>
      <c r="B11809" s="33" t="s">
        <v>23228</v>
      </c>
      <c r="C11809" s="33" t="s">
        <v>23229</v>
      </c>
      <c r="D11809" s="82"/>
      <c r="E11809" s="82" t="n">
        <v>9328.3</v>
      </c>
      <c r="F11809" s="75"/>
    </row>
    <row r="11810" customFormat="false" ht="15" hidden="true" customHeight="true" outlineLevel="0" collapsed="false">
      <c r="A11810" s="75"/>
      <c r="B11810" s="33" t="s">
        <v>23230</v>
      </c>
      <c r="C11810" s="33" t="s">
        <v>23231</v>
      </c>
      <c r="D11810" s="82"/>
      <c r="E11810" s="82" t="n">
        <v>7745.48</v>
      </c>
      <c r="F11810" s="75"/>
    </row>
    <row r="11811" customFormat="false" ht="15" hidden="true" customHeight="true" outlineLevel="0" collapsed="false">
      <c r="A11811" s="75"/>
      <c r="B11811" s="33" t="s">
        <v>23232</v>
      </c>
      <c r="C11811" s="33" t="s">
        <v>23233</v>
      </c>
      <c r="D11811" s="82"/>
      <c r="E11811" s="82" t="n">
        <v>7303.24</v>
      </c>
      <c r="F11811" s="75"/>
    </row>
    <row r="11812" customFormat="false" ht="15" hidden="true" customHeight="true" outlineLevel="0" collapsed="false">
      <c r="A11812" s="75"/>
      <c r="B11812" s="33" t="s">
        <v>23234</v>
      </c>
      <c r="C11812" s="33" t="s">
        <v>23235</v>
      </c>
      <c r="D11812" s="82"/>
      <c r="E11812" s="82" t="n">
        <v>7200</v>
      </c>
      <c r="F11812" s="75"/>
    </row>
    <row r="11813" customFormat="false" ht="15" hidden="true" customHeight="true" outlineLevel="0" collapsed="false">
      <c r="A11813" s="75"/>
      <c r="B11813" s="33" t="s">
        <v>23236</v>
      </c>
      <c r="C11813" s="33" t="s">
        <v>23237</v>
      </c>
      <c r="D11813" s="82"/>
      <c r="E11813" s="82" t="n">
        <v>7116.3</v>
      </c>
      <c r="F11813" s="75"/>
    </row>
    <row r="11814" customFormat="false" ht="15" hidden="true" customHeight="true" outlineLevel="0" collapsed="false">
      <c r="A11814" s="75"/>
      <c r="B11814" s="33" t="s">
        <v>23238</v>
      </c>
      <c r="C11814" s="33" t="s">
        <v>23239</v>
      </c>
      <c r="D11814" s="82"/>
      <c r="E11814" s="82" t="n">
        <v>7057.97</v>
      </c>
      <c r="F11814" s="75"/>
    </row>
    <row r="11815" customFormat="false" ht="15" hidden="true" customHeight="true" outlineLevel="0" collapsed="false">
      <c r="A11815" s="75"/>
      <c r="B11815" s="33" t="s">
        <v>23240</v>
      </c>
      <c r="C11815" s="33" t="s">
        <v>23241</v>
      </c>
      <c r="D11815" s="82"/>
      <c r="E11815" s="82" t="n">
        <v>6874.32</v>
      </c>
      <c r="F11815" s="75"/>
    </row>
    <row r="11816" customFormat="false" ht="15" hidden="true" customHeight="true" outlineLevel="0" collapsed="false">
      <c r="A11816" s="75"/>
      <c r="B11816" s="33" t="s">
        <v>23242</v>
      </c>
      <c r="C11816" s="33" t="s">
        <v>23243</v>
      </c>
      <c r="D11816" s="82"/>
      <c r="E11816" s="82" t="n">
        <v>5436</v>
      </c>
      <c r="F11816" s="75"/>
    </row>
    <row r="11817" customFormat="false" ht="15" hidden="true" customHeight="true" outlineLevel="0" collapsed="false">
      <c r="A11817" s="75"/>
      <c r="B11817" s="33" t="s">
        <v>23244</v>
      </c>
      <c r="C11817" s="33" t="s">
        <v>23245</v>
      </c>
      <c r="D11817" s="82"/>
      <c r="E11817" s="82" t="n">
        <v>4800</v>
      </c>
      <c r="F11817" s="75"/>
    </row>
    <row r="11818" customFormat="false" ht="15" hidden="true" customHeight="true" outlineLevel="0" collapsed="false">
      <c r="A11818" s="75"/>
      <c r="B11818" s="33" t="s">
        <v>23246</v>
      </c>
      <c r="C11818" s="33" t="s">
        <v>23247</v>
      </c>
      <c r="D11818" s="82"/>
      <c r="E11818" s="82" t="n">
        <v>4720.35</v>
      </c>
      <c r="F11818" s="75"/>
    </row>
    <row r="11819" customFormat="false" ht="15" hidden="true" customHeight="true" outlineLevel="0" collapsed="false">
      <c r="A11819" s="75"/>
      <c r="B11819" s="33" t="s">
        <v>23248</v>
      </c>
      <c r="C11819" s="33" t="s">
        <v>23249</v>
      </c>
      <c r="D11819" s="82"/>
      <c r="E11819" s="82" t="n">
        <v>4680</v>
      </c>
      <c r="F11819" s="75"/>
    </row>
    <row r="11820" customFormat="false" ht="15" hidden="true" customHeight="true" outlineLevel="0" collapsed="false">
      <c r="A11820" s="75"/>
      <c r="B11820" s="33" t="s">
        <v>23250</v>
      </c>
      <c r="C11820" s="33" t="s">
        <v>23251</v>
      </c>
      <c r="D11820" s="82"/>
      <c r="E11820" s="82" t="n">
        <v>3600</v>
      </c>
      <c r="F11820" s="75"/>
    </row>
    <row r="11821" customFormat="false" ht="15" hidden="true" customHeight="true" outlineLevel="0" collapsed="false">
      <c r="A11821" s="75"/>
      <c r="B11821" s="33" t="s">
        <v>23252</v>
      </c>
      <c r="C11821" s="33" t="s">
        <v>23253</v>
      </c>
      <c r="D11821" s="82"/>
      <c r="E11821" s="82" t="n">
        <v>3468.65</v>
      </c>
      <c r="F11821" s="75"/>
    </row>
    <row r="11822" customFormat="false" ht="15" hidden="true" customHeight="true" outlineLevel="0" collapsed="false">
      <c r="A11822" s="75"/>
      <c r="B11822" s="33" t="s">
        <v>23254</v>
      </c>
      <c r="C11822" s="33" t="s">
        <v>23255</v>
      </c>
      <c r="D11822" s="82"/>
      <c r="E11822" s="82" t="n">
        <v>3297.41</v>
      </c>
      <c r="F11822" s="75"/>
    </row>
    <row r="11823" customFormat="false" ht="15" hidden="true" customHeight="true" outlineLevel="0" collapsed="false">
      <c r="A11823" s="75"/>
      <c r="B11823" s="33" t="s">
        <v>23256</v>
      </c>
      <c r="C11823" s="33" t="s">
        <v>23257</v>
      </c>
      <c r="D11823" s="82"/>
      <c r="E11823" s="82" t="n">
        <v>3186.93</v>
      </c>
      <c r="F11823" s="75"/>
    </row>
    <row r="11824" customFormat="false" ht="15" hidden="true" customHeight="true" outlineLevel="0" collapsed="false">
      <c r="A11824" s="75"/>
      <c r="B11824" s="33" t="s">
        <v>23258</v>
      </c>
      <c r="C11824" s="33" t="s">
        <v>23259</v>
      </c>
      <c r="D11824" s="82"/>
      <c r="E11824" s="82" t="n">
        <v>3053.16</v>
      </c>
      <c r="F11824" s="75"/>
    </row>
    <row r="11825" customFormat="false" ht="15" hidden="true" customHeight="true" outlineLevel="0" collapsed="false">
      <c r="A11825" s="75"/>
      <c r="B11825" s="33" t="s">
        <v>23260</v>
      </c>
      <c r="C11825" s="33" t="s">
        <v>23261</v>
      </c>
      <c r="D11825" s="82"/>
      <c r="E11825" s="82" t="n">
        <v>3023.51</v>
      </c>
      <c r="F11825" s="75"/>
    </row>
    <row r="11826" customFormat="false" ht="15" hidden="true" customHeight="true" outlineLevel="0" collapsed="false">
      <c r="A11826" s="75"/>
      <c r="B11826" s="33" t="s">
        <v>23262</v>
      </c>
      <c r="C11826" s="33" t="s">
        <v>23263</v>
      </c>
      <c r="D11826" s="82"/>
      <c r="E11826" s="82" t="n">
        <v>2521.09</v>
      </c>
      <c r="F11826" s="75"/>
    </row>
    <row r="11827" customFormat="false" ht="15" hidden="true" customHeight="true" outlineLevel="0" collapsed="false">
      <c r="A11827" s="75"/>
      <c r="B11827" s="33" t="s">
        <v>23264</v>
      </c>
      <c r="C11827" s="33" t="s">
        <v>23265</v>
      </c>
      <c r="D11827" s="82"/>
      <c r="E11827" s="82" t="n">
        <v>2497</v>
      </c>
      <c r="F11827" s="75"/>
    </row>
    <row r="11828" customFormat="false" ht="15" hidden="true" customHeight="true" outlineLevel="0" collapsed="false">
      <c r="A11828" s="75"/>
      <c r="B11828" s="33" t="s">
        <v>23266</v>
      </c>
      <c r="C11828" s="33" t="s">
        <v>23267</v>
      </c>
      <c r="D11828" s="82"/>
      <c r="E11828" s="82" t="n">
        <v>2400</v>
      </c>
      <c r="F11828" s="75"/>
    </row>
    <row r="11829" customFormat="false" ht="15" hidden="true" customHeight="true" outlineLevel="0" collapsed="false">
      <c r="A11829" s="75"/>
      <c r="B11829" s="33" t="s">
        <v>23268</v>
      </c>
      <c r="C11829" s="33" t="s">
        <v>23269</v>
      </c>
      <c r="D11829" s="82"/>
      <c r="E11829" s="82" t="n">
        <v>1853.52</v>
      </c>
      <c r="F11829" s="75"/>
    </row>
    <row r="11830" customFormat="false" ht="15" hidden="true" customHeight="true" outlineLevel="0" collapsed="false">
      <c r="A11830" s="75"/>
      <c r="B11830" s="33" t="s">
        <v>23270</v>
      </c>
      <c r="C11830" s="33" t="s">
        <v>23271</v>
      </c>
      <c r="D11830" s="82"/>
      <c r="E11830" s="82" t="n">
        <v>1807.81</v>
      </c>
      <c r="F11830" s="75"/>
    </row>
    <row r="11831" customFormat="false" ht="15" hidden="true" customHeight="true" outlineLevel="0" collapsed="false">
      <c r="A11831" s="75"/>
      <c r="B11831" s="33" t="s">
        <v>23272</v>
      </c>
      <c r="C11831" s="33" t="s">
        <v>23273</v>
      </c>
      <c r="D11831" s="82"/>
      <c r="E11831" s="82" t="n">
        <v>1800</v>
      </c>
      <c r="F11831" s="75"/>
    </row>
    <row r="11832" customFormat="false" ht="15" hidden="true" customHeight="true" outlineLevel="0" collapsed="false">
      <c r="A11832" s="75"/>
      <c r="B11832" s="33" t="s">
        <v>23274</v>
      </c>
      <c r="C11832" s="33" t="s">
        <v>23275</v>
      </c>
      <c r="D11832" s="82"/>
      <c r="E11832" s="82" t="n">
        <v>1616.97</v>
      </c>
      <c r="F11832" s="75"/>
    </row>
    <row r="11833" customFormat="false" ht="15" hidden="true" customHeight="true" outlineLevel="0" collapsed="false">
      <c r="A11833" s="75"/>
      <c r="B11833" s="33" t="s">
        <v>23276</v>
      </c>
      <c r="C11833" s="33" t="s">
        <v>23277</v>
      </c>
      <c r="D11833" s="82"/>
      <c r="E11833" s="82" t="n">
        <v>1400</v>
      </c>
      <c r="F11833" s="75"/>
    </row>
    <row r="11834" customFormat="false" ht="15" hidden="true" customHeight="true" outlineLevel="0" collapsed="false">
      <c r="A11834" s="75"/>
      <c r="B11834" s="33" t="s">
        <v>23278</v>
      </c>
      <c r="C11834" s="33" t="s">
        <v>23279</v>
      </c>
      <c r="D11834" s="82"/>
      <c r="E11834" s="82" t="n">
        <v>1280.88</v>
      </c>
      <c r="F11834" s="75"/>
    </row>
    <row r="11835" customFormat="false" ht="15" hidden="true" customHeight="true" outlineLevel="0" collapsed="false">
      <c r="A11835" s="75"/>
      <c r="B11835" s="33" t="s">
        <v>23280</v>
      </c>
      <c r="C11835" s="33" t="s">
        <v>23281</v>
      </c>
      <c r="D11835" s="82"/>
      <c r="E11835" s="82" t="n">
        <v>1244.46</v>
      </c>
      <c r="F11835" s="75"/>
    </row>
    <row r="11836" customFormat="false" ht="15" hidden="true" customHeight="true" outlineLevel="0" collapsed="false">
      <c r="A11836" s="75"/>
      <c r="B11836" s="33" t="s">
        <v>23282</v>
      </c>
      <c r="C11836" s="33" t="s">
        <v>23283</v>
      </c>
      <c r="D11836" s="82"/>
      <c r="E11836" s="82" t="n">
        <v>1219.81</v>
      </c>
      <c r="F11836" s="75"/>
    </row>
    <row r="11837" customFormat="false" ht="15" hidden="true" customHeight="true" outlineLevel="0" collapsed="false">
      <c r="A11837" s="75"/>
      <c r="B11837" s="33" t="s">
        <v>23284</v>
      </c>
      <c r="C11837" s="33" t="s">
        <v>23285</v>
      </c>
      <c r="D11837" s="82"/>
      <c r="E11837" s="82" t="n">
        <v>1190.03</v>
      </c>
      <c r="F11837" s="75"/>
    </row>
    <row r="11838" customFormat="false" ht="15" hidden="true" customHeight="true" outlineLevel="0" collapsed="false">
      <c r="A11838" s="75"/>
      <c r="B11838" s="33" t="s">
        <v>23286</v>
      </c>
      <c r="C11838" s="33" t="s">
        <v>23287</v>
      </c>
      <c r="D11838" s="82"/>
      <c r="E11838" s="82" t="n">
        <v>1100</v>
      </c>
      <c r="F11838" s="75"/>
    </row>
    <row r="11839" customFormat="false" ht="15" hidden="true" customHeight="true" outlineLevel="0" collapsed="false">
      <c r="A11839" s="75"/>
      <c r="B11839" s="33" t="s">
        <v>23288</v>
      </c>
      <c r="C11839" s="33" t="s">
        <v>23289</v>
      </c>
      <c r="D11839" s="82"/>
      <c r="E11839" s="82" t="n">
        <v>1095.15</v>
      </c>
      <c r="F11839" s="75"/>
    </row>
    <row r="11840" customFormat="false" ht="15" hidden="true" customHeight="true" outlineLevel="0" collapsed="false">
      <c r="A11840" s="75"/>
      <c r="B11840" s="33" t="s">
        <v>23290</v>
      </c>
      <c r="C11840" s="33" t="s">
        <v>23291</v>
      </c>
      <c r="D11840" s="82"/>
      <c r="E11840" s="82" t="n">
        <v>1090.68</v>
      </c>
      <c r="F11840" s="75"/>
    </row>
    <row r="11841" customFormat="false" ht="15" hidden="true" customHeight="true" outlineLevel="0" collapsed="false">
      <c r="A11841" s="75"/>
      <c r="B11841" s="33" t="s">
        <v>23292</v>
      </c>
      <c r="C11841" s="33" t="s">
        <v>23293</v>
      </c>
      <c r="D11841" s="82"/>
      <c r="E11841" s="82" t="n">
        <v>1036.02</v>
      </c>
      <c r="F11841" s="75"/>
    </row>
    <row r="11842" customFormat="false" ht="15" hidden="true" customHeight="true" outlineLevel="0" collapsed="false">
      <c r="A11842" s="75"/>
      <c r="B11842" s="33" t="s">
        <v>23294</v>
      </c>
      <c r="C11842" s="33" t="s">
        <v>23295</v>
      </c>
      <c r="D11842" s="82"/>
      <c r="E11842" s="82" t="n">
        <v>1035.2</v>
      </c>
      <c r="F11842" s="75"/>
    </row>
    <row r="11843" customFormat="false" ht="15" hidden="true" customHeight="true" outlineLevel="0" collapsed="false">
      <c r="A11843" s="75"/>
      <c r="B11843" s="33" t="s">
        <v>23296</v>
      </c>
      <c r="C11843" s="33" t="s">
        <v>23297</v>
      </c>
      <c r="D11843" s="82"/>
      <c r="E11843" s="82" t="n">
        <v>1024.09</v>
      </c>
      <c r="F11843" s="75"/>
    </row>
    <row r="11844" customFormat="false" ht="15" hidden="true" customHeight="true" outlineLevel="0" collapsed="false">
      <c r="A11844" s="75"/>
      <c r="B11844" s="33" t="s">
        <v>23298</v>
      </c>
      <c r="C11844" s="33" t="s">
        <v>23299</v>
      </c>
      <c r="D11844" s="82"/>
      <c r="E11844" s="82" t="n">
        <v>1024</v>
      </c>
      <c r="F11844" s="75"/>
    </row>
    <row r="11845" customFormat="false" ht="15" hidden="true" customHeight="true" outlineLevel="0" collapsed="false">
      <c r="A11845" s="75"/>
      <c r="B11845" s="33" t="s">
        <v>23300</v>
      </c>
      <c r="C11845" s="33" t="s">
        <v>23301</v>
      </c>
      <c r="D11845" s="82"/>
      <c r="E11845" s="82" t="n">
        <v>1023.93</v>
      </c>
      <c r="F11845" s="75"/>
    </row>
    <row r="11846" customFormat="false" ht="15" hidden="true" customHeight="true" outlineLevel="0" collapsed="false">
      <c r="A11846" s="75"/>
      <c r="B11846" s="33" t="s">
        <v>23302</v>
      </c>
      <c r="C11846" s="33" t="s">
        <v>23303</v>
      </c>
      <c r="D11846" s="82"/>
      <c r="E11846" s="82" t="n">
        <v>1021.88</v>
      </c>
      <c r="F11846" s="75"/>
    </row>
    <row r="11847" customFormat="false" ht="15" hidden="true" customHeight="true" outlineLevel="0" collapsed="false">
      <c r="A11847" s="75"/>
      <c r="B11847" s="33" t="s">
        <v>23304</v>
      </c>
      <c r="C11847" s="33" t="s">
        <v>23305</v>
      </c>
      <c r="D11847" s="82"/>
      <c r="E11847" s="82" t="n">
        <v>1021.56</v>
      </c>
      <c r="F11847" s="75"/>
    </row>
    <row r="11848" customFormat="false" ht="15" hidden="true" customHeight="true" outlineLevel="0" collapsed="false">
      <c r="A11848" s="75"/>
      <c r="B11848" s="33" t="s">
        <v>23306</v>
      </c>
      <c r="C11848" s="33" t="s">
        <v>23307</v>
      </c>
      <c r="D11848" s="82"/>
      <c r="E11848" s="82" t="n">
        <v>1018.02</v>
      </c>
      <c r="F11848" s="75"/>
    </row>
    <row r="11849" customFormat="false" ht="15" hidden="true" customHeight="true" outlineLevel="0" collapsed="false">
      <c r="A11849" s="75"/>
      <c r="B11849" s="33" t="s">
        <v>23308</v>
      </c>
      <c r="C11849" s="33" t="s">
        <v>23309</v>
      </c>
      <c r="D11849" s="82"/>
      <c r="E11849" s="82" t="n">
        <v>1012.61</v>
      </c>
      <c r="F11849" s="75"/>
    </row>
    <row r="11850" customFormat="false" ht="15" hidden="true" customHeight="true" outlineLevel="0" collapsed="false">
      <c r="A11850" s="75"/>
      <c r="B11850" s="33" t="s">
        <v>23310</v>
      </c>
      <c r="C11850" s="33" t="s">
        <v>23311</v>
      </c>
      <c r="D11850" s="82"/>
      <c r="E11850" s="82" t="n">
        <v>1012.15</v>
      </c>
      <c r="F11850" s="75"/>
    </row>
    <row r="11851" customFormat="false" ht="15" hidden="true" customHeight="true" outlineLevel="0" collapsed="false">
      <c r="A11851" s="75"/>
      <c r="B11851" s="33" t="s">
        <v>23312</v>
      </c>
      <c r="C11851" s="33" t="s">
        <v>23313</v>
      </c>
      <c r="D11851" s="82"/>
      <c r="E11851" s="82" t="n">
        <v>1005.6</v>
      </c>
      <c r="F11851" s="75"/>
    </row>
    <row r="11852" customFormat="false" ht="15" hidden="true" customHeight="true" outlineLevel="0" collapsed="false">
      <c r="A11852" s="75"/>
      <c r="B11852" s="33" t="s">
        <v>23314</v>
      </c>
      <c r="C11852" s="33" t="s">
        <v>23315</v>
      </c>
      <c r="D11852" s="82"/>
      <c r="E11852" s="82" t="n">
        <v>1003.39</v>
      </c>
      <c r="F11852" s="75"/>
    </row>
    <row r="11853" customFormat="false" ht="15" hidden="true" customHeight="true" outlineLevel="0" collapsed="false">
      <c r="A11853" s="75"/>
      <c r="B11853" s="33" t="s">
        <v>23316</v>
      </c>
      <c r="C11853" s="33" t="s">
        <v>23317</v>
      </c>
      <c r="D11853" s="82"/>
      <c r="E11853" s="82" t="n">
        <v>1002.6</v>
      </c>
      <c r="F11853" s="75"/>
    </row>
    <row r="11854" customFormat="false" ht="15" hidden="true" customHeight="true" outlineLevel="0" collapsed="false">
      <c r="A11854" s="75"/>
      <c r="B11854" s="33" t="s">
        <v>23318</v>
      </c>
      <c r="C11854" s="33" t="s">
        <v>23319</v>
      </c>
      <c r="D11854" s="82"/>
      <c r="E11854" s="82" t="n">
        <v>1001.8</v>
      </c>
      <c r="F11854" s="75"/>
    </row>
    <row r="11855" customFormat="false" ht="15" hidden="true" customHeight="true" outlineLevel="0" collapsed="false">
      <c r="A11855" s="75"/>
      <c r="B11855" s="33" t="s">
        <v>23320</v>
      </c>
      <c r="C11855" s="33" t="s">
        <v>23321</v>
      </c>
      <c r="D11855" s="82"/>
      <c r="E11855" s="82" t="n">
        <v>999.81</v>
      </c>
      <c r="F11855" s="75"/>
    </row>
    <row r="11856" customFormat="false" ht="15" hidden="true" customHeight="true" outlineLevel="0" collapsed="false">
      <c r="A11856" s="75"/>
      <c r="B11856" s="33" t="s">
        <v>23322</v>
      </c>
      <c r="C11856" s="33" t="s">
        <v>23323</v>
      </c>
      <c r="D11856" s="82"/>
      <c r="E11856" s="82" t="n">
        <v>997.6</v>
      </c>
      <c r="F11856" s="75"/>
    </row>
    <row r="11857" customFormat="false" ht="15" hidden="true" customHeight="true" outlineLevel="0" collapsed="false">
      <c r="A11857" s="75"/>
      <c r="B11857" s="33" t="s">
        <v>23324</v>
      </c>
      <c r="C11857" s="33" t="s">
        <v>23325</v>
      </c>
      <c r="D11857" s="82"/>
      <c r="E11857" s="82" t="n">
        <v>996</v>
      </c>
      <c r="F11857" s="75"/>
    </row>
    <row r="11858" customFormat="false" ht="15" hidden="true" customHeight="true" outlineLevel="0" collapsed="false">
      <c r="A11858" s="75"/>
      <c r="B11858" s="33" t="s">
        <v>23326</v>
      </c>
      <c r="C11858" s="33" t="s">
        <v>23327</v>
      </c>
      <c r="D11858" s="82"/>
      <c r="E11858" s="82" t="n">
        <v>995.03</v>
      </c>
      <c r="F11858" s="75"/>
    </row>
    <row r="11859" customFormat="false" ht="15" hidden="true" customHeight="true" outlineLevel="0" collapsed="false">
      <c r="A11859" s="75"/>
      <c r="B11859" s="33" t="s">
        <v>23328</v>
      </c>
      <c r="C11859" s="33" t="s">
        <v>23329</v>
      </c>
      <c r="D11859" s="82"/>
      <c r="E11859" s="82" t="n">
        <v>992.25</v>
      </c>
      <c r="F11859" s="75"/>
    </row>
    <row r="11860" customFormat="false" ht="15" hidden="true" customHeight="true" outlineLevel="0" collapsed="false">
      <c r="A11860" s="75"/>
      <c r="B11860" s="33" t="s">
        <v>23330</v>
      </c>
      <c r="C11860" s="33" t="s">
        <v>23331</v>
      </c>
      <c r="D11860" s="82"/>
      <c r="E11860" s="82" t="n">
        <v>992.25</v>
      </c>
      <c r="F11860" s="75"/>
    </row>
    <row r="11861" customFormat="false" ht="15" hidden="true" customHeight="true" outlineLevel="0" collapsed="false">
      <c r="A11861" s="75"/>
      <c r="B11861" s="33" t="s">
        <v>23332</v>
      </c>
      <c r="C11861" s="33" t="s">
        <v>23333</v>
      </c>
      <c r="D11861" s="82"/>
      <c r="E11861" s="82" t="n">
        <v>992.25</v>
      </c>
      <c r="F11861" s="75"/>
    </row>
    <row r="11862" customFormat="false" ht="15" hidden="true" customHeight="true" outlineLevel="0" collapsed="false">
      <c r="A11862" s="75"/>
      <c r="B11862" s="33" t="s">
        <v>23334</v>
      </c>
      <c r="C11862" s="33" t="s">
        <v>23335</v>
      </c>
      <c r="D11862" s="82"/>
      <c r="E11862" s="82" t="n">
        <v>992.25</v>
      </c>
      <c r="F11862" s="75"/>
    </row>
    <row r="11863" customFormat="false" ht="15" hidden="true" customHeight="true" outlineLevel="0" collapsed="false">
      <c r="A11863" s="75"/>
      <c r="B11863" s="33" t="s">
        <v>23336</v>
      </c>
      <c r="C11863" s="33" t="s">
        <v>23337</v>
      </c>
      <c r="D11863" s="82"/>
      <c r="E11863" s="82" t="n">
        <v>992.25</v>
      </c>
      <c r="F11863" s="75"/>
    </row>
    <row r="11864" customFormat="false" ht="15" hidden="true" customHeight="true" outlineLevel="0" collapsed="false">
      <c r="A11864" s="75"/>
      <c r="B11864" s="33" t="s">
        <v>23338</v>
      </c>
      <c r="C11864" s="33" t="s">
        <v>23339</v>
      </c>
      <c r="D11864" s="82"/>
      <c r="E11864" s="82" t="n">
        <v>990.66</v>
      </c>
      <c r="F11864" s="75"/>
    </row>
    <row r="11865" customFormat="false" ht="15" hidden="true" customHeight="true" outlineLevel="0" collapsed="false">
      <c r="A11865" s="75"/>
      <c r="B11865" s="33" t="s">
        <v>23340</v>
      </c>
      <c r="C11865" s="33" t="s">
        <v>23341</v>
      </c>
      <c r="D11865" s="82"/>
      <c r="E11865" s="82" t="n">
        <v>963.25</v>
      </c>
      <c r="F11865" s="75"/>
    </row>
    <row r="11866" customFormat="false" ht="15" hidden="true" customHeight="true" outlineLevel="0" collapsed="false">
      <c r="A11866" s="75"/>
      <c r="B11866" s="33" t="s">
        <v>23342</v>
      </c>
      <c r="C11866" s="33" t="s">
        <v>23343</v>
      </c>
      <c r="D11866" s="82"/>
      <c r="E11866" s="82" t="n">
        <v>937.48</v>
      </c>
      <c r="F11866" s="75"/>
    </row>
    <row r="11867" customFormat="false" ht="15" hidden="true" customHeight="true" outlineLevel="0" collapsed="false">
      <c r="A11867" s="75"/>
      <c r="B11867" s="33" t="s">
        <v>23344</v>
      </c>
      <c r="C11867" s="33" t="s">
        <v>23273</v>
      </c>
      <c r="D11867" s="82"/>
      <c r="E11867" s="82" t="n">
        <v>933.5</v>
      </c>
      <c r="F11867" s="75"/>
    </row>
    <row r="11868" customFormat="false" ht="15" hidden="true" customHeight="true" outlineLevel="0" collapsed="false">
      <c r="A11868" s="75"/>
      <c r="B11868" s="33" t="s">
        <v>23345</v>
      </c>
      <c r="C11868" s="33" t="s">
        <v>23346</v>
      </c>
      <c r="D11868" s="82"/>
      <c r="E11868" s="82" t="n">
        <v>927.58</v>
      </c>
      <c r="F11868" s="75"/>
    </row>
    <row r="11869" customFormat="false" ht="15" hidden="true" customHeight="true" outlineLevel="0" collapsed="false">
      <c r="A11869" s="75"/>
      <c r="B11869" s="33" t="s">
        <v>23347</v>
      </c>
      <c r="C11869" s="33" t="s">
        <v>23348</v>
      </c>
      <c r="D11869" s="82"/>
      <c r="E11869" s="82" t="n">
        <v>920.81</v>
      </c>
      <c r="F11869" s="75"/>
    </row>
    <row r="11870" customFormat="false" ht="15" hidden="true" customHeight="true" outlineLevel="0" collapsed="false">
      <c r="A11870" s="75"/>
      <c r="B11870" s="33" t="s">
        <v>23349</v>
      </c>
      <c r="C11870" s="33" t="s">
        <v>23350</v>
      </c>
      <c r="D11870" s="82"/>
      <c r="E11870" s="82" t="n">
        <v>891.66</v>
      </c>
      <c r="F11870" s="75"/>
    </row>
    <row r="11871" customFormat="false" ht="15" hidden="true" customHeight="true" outlineLevel="0" collapsed="false">
      <c r="A11871" s="75"/>
      <c r="B11871" s="33" t="s">
        <v>23351</v>
      </c>
      <c r="C11871" s="33" t="s">
        <v>23352</v>
      </c>
      <c r="D11871" s="82"/>
      <c r="E11871" s="82" t="n">
        <v>860.08</v>
      </c>
      <c r="F11871" s="75"/>
    </row>
    <row r="11872" customFormat="false" ht="15" hidden="true" customHeight="true" outlineLevel="0" collapsed="false">
      <c r="A11872" s="75"/>
      <c r="B11872" s="33" t="s">
        <v>23353</v>
      </c>
      <c r="C11872" s="33" t="s">
        <v>23354</v>
      </c>
      <c r="D11872" s="82"/>
      <c r="E11872" s="82" t="n">
        <v>842</v>
      </c>
      <c r="F11872" s="75"/>
    </row>
    <row r="11873" customFormat="false" ht="15" hidden="true" customHeight="true" outlineLevel="0" collapsed="false">
      <c r="A11873" s="75"/>
      <c r="B11873" s="33" t="s">
        <v>23355</v>
      </c>
      <c r="C11873" s="33" t="s">
        <v>23356</v>
      </c>
      <c r="D11873" s="82"/>
      <c r="E11873" s="82" t="n">
        <v>838.25</v>
      </c>
      <c r="F11873" s="75"/>
    </row>
    <row r="11874" customFormat="false" ht="15" hidden="true" customHeight="true" outlineLevel="0" collapsed="false">
      <c r="A11874" s="75"/>
      <c r="B11874" s="33" t="s">
        <v>23357</v>
      </c>
      <c r="C11874" s="33" t="s">
        <v>23358</v>
      </c>
      <c r="D11874" s="82"/>
      <c r="E11874" s="82" t="n">
        <v>821.58</v>
      </c>
      <c r="F11874" s="75"/>
    </row>
    <row r="11875" customFormat="false" ht="15" hidden="true" customHeight="true" outlineLevel="0" collapsed="false">
      <c r="A11875" s="75"/>
      <c r="B11875" s="33" t="s">
        <v>23359</v>
      </c>
      <c r="C11875" s="33" t="s">
        <v>23360</v>
      </c>
      <c r="D11875" s="82"/>
      <c r="E11875" s="82" t="n">
        <v>817.61</v>
      </c>
      <c r="F11875" s="75"/>
    </row>
    <row r="11876" customFormat="false" ht="15" hidden="true" customHeight="true" outlineLevel="0" collapsed="false">
      <c r="A11876" s="75"/>
      <c r="B11876" s="33" t="s">
        <v>23361</v>
      </c>
      <c r="C11876" s="33" t="s">
        <v>23362</v>
      </c>
      <c r="D11876" s="82"/>
      <c r="E11876" s="82" t="n">
        <v>815.23</v>
      </c>
      <c r="F11876" s="75"/>
    </row>
    <row r="11877" customFormat="false" ht="15" hidden="true" customHeight="true" outlineLevel="0" collapsed="false">
      <c r="A11877" s="75"/>
      <c r="B11877" s="33" t="s">
        <v>23363</v>
      </c>
      <c r="C11877" s="33" t="s">
        <v>23364</v>
      </c>
      <c r="D11877" s="82"/>
      <c r="E11877" s="82" t="n">
        <v>793.8</v>
      </c>
      <c r="F11877" s="75"/>
    </row>
    <row r="11878" customFormat="false" ht="15" hidden="true" customHeight="true" outlineLevel="0" collapsed="false">
      <c r="A11878" s="75"/>
      <c r="B11878" s="33" t="s">
        <v>23365</v>
      </c>
      <c r="C11878" s="33" t="s">
        <v>23366</v>
      </c>
      <c r="D11878" s="82"/>
      <c r="E11878" s="82" t="n">
        <v>793.8</v>
      </c>
      <c r="F11878" s="75"/>
    </row>
    <row r="11879" customFormat="false" ht="15" hidden="true" customHeight="true" outlineLevel="0" collapsed="false">
      <c r="A11879" s="75"/>
      <c r="B11879" s="33" t="s">
        <v>23367</v>
      </c>
      <c r="C11879" s="33" t="s">
        <v>23368</v>
      </c>
      <c r="D11879" s="82"/>
      <c r="E11879" s="82" t="n">
        <v>732.68</v>
      </c>
      <c r="F11879" s="75"/>
    </row>
    <row r="11880" customFormat="false" ht="15" hidden="true" customHeight="true" outlineLevel="0" collapsed="false">
      <c r="A11880" s="75"/>
      <c r="B11880" s="33" t="s">
        <v>23369</v>
      </c>
      <c r="C11880" s="33" t="s">
        <v>23370</v>
      </c>
      <c r="D11880" s="82"/>
      <c r="E11880" s="82" t="n">
        <v>722.25</v>
      </c>
      <c r="F11880" s="75"/>
    </row>
    <row r="11881" customFormat="false" ht="15" hidden="true" customHeight="true" outlineLevel="0" collapsed="false">
      <c r="A11881" s="75"/>
      <c r="B11881" s="33" t="s">
        <v>23371</v>
      </c>
      <c r="C11881" s="33" t="s">
        <v>23372</v>
      </c>
      <c r="D11881" s="82"/>
      <c r="E11881" s="82" t="n">
        <v>699.71</v>
      </c>
      <c r="F11881" s="75"/>
    </row>
    <row r="11882" customFormat="false" ht="15" hidden="true" customHeight="true" outlineLevel="0" collapsed="false">
      <c r="A11882" s="75"/>
      <c r="B11882" s="33" t="s">
        <v>23373</v>
      </c>
      <c r="C11882" s="33" t="s">
        <v>23374</v>
      </c>
      <c r="D11882" s="82"/>
      <c r="E11882" s="82" t="n">
        <v>676.19</v>
      </c>
      <c r="F11882" s="75"/>
    </row>
    <row r="11883" customFormat="false" ht="15" hidden="true" customHeight="true" outlineLevel="0" collapsed="false">
      <c r="A11883" s="75"/>
      <c r="B11883" s="33" t="s">
        <v>23375</v>
      </c>
      <c r="C11883" s="33" t="s">
        <v>23376</v>
      </c>
      <c r="D11883" s="82"/>
      <c r="E11883" s="82" t="n">
        <v>650</v>
      </c>
      <c r="F11883" s="75"/>
    </row>
    <row r="11884" customFormat="false" ht="15" hidden="true" customHeight="true" outlineLevel="0" collapsed="false">
      <c r="A11884" s="75"/>
      <c r="B11884" s="33" t="s">
        <v>23377</v>
      </c>
      <c r="C11884" s="33" t="s">
        <v>23378</v>
      </c>
      <c r="D11884" s="82"/>
      <c r="E11884" s="82" t="n">
        <v>645.49</v>
      </c>
      <c r="F11884" s="75"/>
    </row>
    <row r="11885" customFormat="false" ht="15" hidden="true" customHeight="true" outlineLevel="0" collapsed="false">
      <c r="A11885" s="75"/>
      <c r="B11885" s="33" t="s">
        <v>23379</v>
      </c>
      <c r="C11885" s="33" t="s">
        <v>23380</v>
      </c>
      <c r="D11885" s="82"/>
      <c r="E11885" s="82" t="n">
        <v>635.04</v>
      </c>
      <c r="F11885" s="75"/>
    </row>
    <row r="11886" customFormat="false" ht="15" hidden="true" customHeight="true" outlineLevel="0" collapsed="false">
      <c r="A11886" s="75"/>
      <c r="B11886" s="33" t="s">
        <v>23381</v>
      </c>
      <c r="C11886" s="33" t="s">
        <v>23382</v>
      </c>
      <c r="D11886" s="82"/>
      <c r="E11886" s="82" t="n">
        <v>628</v>
      </c>
      <c r="F11886" s="75"/>
    </row>
    <row r="11887" customFormat="false" ht="15" hidden="true" customHeight="true" outlineLevel="0" collapsed="false">
      <c r="A11887" s="75"/>
      <c r="B11887" s="33" t="s">
        <v>23383</v>
      </c>
      <c r="C11887" s="33" t="s">
        <v>23384</v>
      </c>
      <c r="D11887" s="82"/>
      <c r="E11887" s="82" t="n">
        <v>618.64</v>
      </c>
      <c r="F11887" s="75"/>
    </row>
    <row r="11888" customFormat="false" ht="15" hidden="true" customHeight="true" outlineLevel="0" collapsed="false">
      <c r="A11888" s="75"/>
      <c r="B11888" s="33" t="s">
        <v>23385</v>
      </c>
      <c r="C11888" s="33" t="s">
        <v>23386</v>
      </c>
      <c r="D11888" s="82"/>
      <c r="E11888" s="82" t="n">
        <v>595.35</v>
      </c>
      <c r="F11888" s="75"/>
    </row>
    <row r="11889" customFormat="false" ht="15" hidden="true" customHeight="true" outlineLevel="0" collapsed="false">
      <c r="A11889" s="75"/>
      <c r="B11889" s="33" t="s">
        <v>23387</v>
      </c>
      <c r="C11889" s="33" t="s">
        <v>23388</v>
      </c>
      <c r="D11889" s="82"/>
      <c r="E11889" s="82" t="n">
        <v>587.54</v>
      </c>
      <c r="F11889" s="75"/>
    </row>
    <row r="11890" customFormat="false" ht="15" hidden="true" customHeight="true" outlineLevel="0" collapsed="false">
      <c r="A11890" s="75"/>
      <c r="B11890" s="33" t="s">
        <v>23389</v>
      </c>
      <c r="C11890" s="33" t="s">
        <v>23390</v>
      </c>
      <c r="D11890" s="82"/>
      <c r="E11890" s="82" t="n">
        <v>584.63</v>
      </c>
      <c r="F11890" s="75"/>
    </row>
    <row r="11891" customFormat="false" ht="15" hidden="true" customHeight="true" outlineLevel="0" collapsed="false">
      <c r="A11891" s="75"/>
      <c r="B11891" s="33" t="s">
        <v>23391</v>
      </c>
      <c r="C11891" s="33" t="s">
        <v>23392</v>
      </c>
      <c r="D11891" s="82"/>
      <c r="E11891" s="82" t="n">
        <v>555.66</v>
      </c>
      <c r="F11891" s="75"/>
    </row>
    <row r="11892" customFormat="false" ht="15" hidden="true" customHeight="true" outlineLevel="0" collapsed="false">
      <c r="A11892" s="75"/>
      <c r="B11892" s="33" t="s">
        <v>23393</v>
      </c>
      <c r="C11892" s="33" t="s">
        <v>23394</v>
      </c>
      <c r="D11892" s="82"/>
      <c r="E11892" s="82" t="n">
        <v>542.82</v>
      </c>
      <c r="F11892" s="75"/>
    </row>
    <row r="11893" customFormat="false" ht="15" hidden="true" customHeight="true" outlineLevel="0" collapsed="false">
      <c r="A11893" s="75"/>
      <c r="B11893" s="33" t="s">
        <v>23395</v>
      </c>
      <c r="C11893" s="33" t="s">
        <v>23396</v>
      </c>
      <c r="D11893" s="82"/>
      <c r="E11893" s="82" t="n">
        <v>523.14</v>
      </c>
      <c r="F11893" s="75"/>
    </row>
    <row r="11894" customFormat="false" ht="15" hidden="true" customHeight="true" outlineLevel="0" collapsed="false">
      <c r="A11894" s="75"/>
      <c r="B11894" s="33" t="s">
        <v>23397</v>
      </c>
      <c r="C11894" s="33" t="s">
        <v>23398</v>
      </c>
      <c r="D11894" s="82"/>
      <c r="E11894" s="82" t="n">
        <v>505.23</v>
      </c>
      <c r="F11894" s="75"/>
    </row>
    <row r="11895" customFormat="false" ht="15" hidden="true" customHeight="true" outlineLevel="0" collapsed="false">
      <c r="A11895" s="75"/>
      <c r="B11895" s="33" t="s">
        <v>23399</v>
      </c>
      <c r="C11895" s="33" t="s">
        <v>23400</v>
      </c>
      <c r="D11895" s="82"/>
      <c r="E11895" s="82" t="n">
        <v>503.18</v>
      </c>
      <c r="F11895" s="75"/>
    </row>
    <row r="11896" customFormat="false" ht="15" hidden="true" customHeight="true" outlineLevel="0" collapsed="false">
      <c r="A11896" s="75"/>
      <c r="B11896" s="33" t="s">
        <v>23401</v>
      </c>
      <c r="C11896" s="33" t="s">
        <v>23402</v>
      </c>
      <c r="D11896" s="82"/>
      <c r="E11896" s="82" t="n">
        <v>500.12</v>
      </c>
      <c r="F11896" s="75"/>
    </row>
    <row r="11897" customFormat="false" ht="15" hidden="true" customHeight="true" outlineLevel="0" collapsed="false">
      <c r="A11897" s="75"/>
      <c r="B11897" s="33" t="s">
        <v>23403</v>
      </c>
      <c r="C11897" s="33" t="s">
        <v>23404</v>
      </c>
      <c r="D11897" s="82"/>
      <c r="E11897" s="82" t="n">
        <v>476.28</v>
      </c>
      <c r="F11897" s="75"/>
    </row>
    <row r="11898" customFormat="false" ht="15" hidden="true" customHeight="true" outlineLevel="0" collapsed="false">
      <c r="A11898" s="75"/>
      <c r="B11898" s="33" t="s">
        <v>23405</v>
      </c>
      <c r="C11898" s="33" t="s">
        <v>23406</v>
      </c>
      <c r="D11898" s="82"/>
      <c r="E11898" s="82" t="n">
        <v>476.28</v>
      </c>
      <c r="F11898" s="75"/>
    </row>
    <row r="11899" customFormat="false" ht="15" hidden="true" customHeight="true" outlineLevel="0" collapsed="false">
      <c r="A11899" s="75"/>
      <c r="B11899" s="33" t="s">
        <v>23407</v>
      </c>
      <c r="C11899" s="33" t="s">
        <v>23408</v>
      </c>
      <c r="D11899" s="82"/>
      <c r="E11899" s="82" t="n">
        <v>476.28</v>
      </c>
      <c r="F11899" s="75"/>
    </row>
    <row r="11900" customFormat="false" ht="15" hidden="true" customHeight="true" outlineLevel="0" collapsed="false">
      <c r="A11900" s="75"/>
      <c r="B11900" s="33" t="s">
        <v>23409</v>
      </c>
      <c r="C11900" s="33" t="s">
        <v>23410</v>
      </c>
      <c r="D11900" s="82"/>
      <c r="E11900" s="82" t="n">
        <v>476.28</v>
      </c>
      <c r="F11900" s="75"/>
    </row>
    <row r="11901" customFormat="false" ht="15" hidden="true" customHeight="true" outlineLevel="0" collapsed="false">
      <c r="A11901" s="75"/>
      <c r="B11901" s="33" t="s">
        <v>23411</v>
      </c>
      <c r="C11901" s="33" t="s">
        <v>23412</v>
      </c>
      <c r="D11901" s="82"/>
      <c r="E11901" s="82" t="n">
        <v>476.28</v>
      </c>
      <c r="F11901" s="75"/>
    </row>
    <row r="11902" customFormat="false" ht="15" hidden="true" customHeight="true" outlineLevel="0" collapsed="false">
      <c r="A11902" s="75"/>
      <c r="B11902" s="33" t="s">
        <v>23413</v>
      </c>
      <c r="C11902" s="33" t="s">
        <v>23414</v>
      </c>
      <c r="D11902" s="82"/>
      <c r="E11902" s="82" t="n">
        <v>415.5</v>
      </c>
      <c r="F11902" s="75"/>
    </row>
    <row r="11903" customFormat="false" ht="15" hidden="true" customHeight="true" outlineLevel="0" collapsed="false">
      <c r="A11903" s="75"/>
      <c r="B11903" s="33" t="s">
        <v>23415</v>
      </c>
      <c r="C11903" s="33" t="s">
        <v>23416</v>
      </c>
      <c r="D11903" s="82"/>
      <c r="E11903" s="82" t="n">
        <v>398.33</v>
      </c>
      <c r="F11903" s="75"/>
    </row>
    <row r="11904" customFormat="false" ht="15" hidden="true" customHeight="true" outlineLevel="0" collapsed="false">
      <c r="A11904" s="75"/>
      <c r="B11904" s="33" t="s">
        <v>23417</v>
      </c>
      <c r="C11904" s="33" t="s">
        <v>23418</v>
      </c>
      <c r="D11904" s="82"/>
      <c r="E11904" s="82" t="n">
        <v>396.9</v>
      </c>
      <c r="F11904" s="75"/>
    </row>
    <row r="11905" customFormat="false" ht="15" hidden="true" customHeight="true" outlineLevel="0" collapsed="false">
      <c r="A11905" s="75"/>
      <c r="B11905" s="33" t="s">
        <v>23419</v>
      </c>
      <c r="C11905" s="33" t="s">
        <v>23420</v>
      </c>
      <c r="D11905" s="82"/>
      <c r="E11905" s="82" t="n">
        <v>396.9</v>
      </c>
      <c r="F11905" s="75"/>
    </row>
    <row r="11906" customFormat="false" ht="15" hidden="true" customHeight="true" outlineLevel="0" collapsed="false">
      <c r="A11906" s="75"/>
      <c r="B11906" s="33" t="s">
        <v>23421</v>
      </c>
      <c r="C11906" s="33" t="s">
        <v>23422</v>
      </c>
      <c r="D11906" s="82"/>
      <c r="E11906" s="82" t="n">
        <v>396.9</v>
      </c>
      <c r="F11906" s="75"/>
    </row>
    <row r="11907" customFormat="false" ht="15" hidden="true" customHeight="true" outlineLevel="0" collapsed="false">
      <c r="A11907" s="75"/>
      <c r="B11907" s="33" t="s">
        <v>23423</v>
      </c>
      <c r="C11907" s="33" t="s">
        <v>23424</v>
      </c>
      <c r="D11907" s="82"/>
      <c r="E11907" s="82" t="n">
        <v>378.27</v>
      </c>
      <c r="F11907" s="75"/>
    </row>
    <row r="11908" customFormat="false" ht="15" hidden="true" customHeight="true" outlineLevel="0" collapsed="false">
      <c r="A11908" s="75"/>
      <c r="B11908" s="33" t="s">
        <v>23425</v>
      </c>
      <c r="C11908" s="33" t="s">
        <v>23426</v>
      </c>
      <c r="D11908" s="82"/>
      <c r="E11908" s="82" t="n">
        <v>373.36</v>
      </c>
      <c r="F11908" s="75"/>
    </row>
    <row r="11909" customFormat="false" ht="15" hidden="true" customHeight="true" outlineLevel="0" collapsed="false">
      <c r="A11909" s="75"/>
      <c r="B11909" s="33" t="s">
        <v>23427</v>
      </c>
      <c r="C11909" s="33" t="s">
        <v>23428</v>
      </c>
      <c r="D11909" s="82"/>
      <c r="E11909" s="82" t="n">
        <v>357.21</v>
      </c>
      <c r="F11909" s="75"/>
    </row>
    <row r="11910" customFormat="false" ht="15" hidden="true" customHeight="true" outlineLevel="0" collapsed="false">
      <c r="A11910" s="75"/>
      <c r="B11910" s="33" t="s">
        <v>23429</v>
      </c>
      <c r="C11910" s="33" t="s">
        <v>23430</v>
      </c>
      <c r="D11910" s="82"/>
      <c r="E11910" s="82" t="n">
        <v>355.64</v>
      </c>
      <c r="F11910" s="75"/>
    </row>
    <row r="11911" customFormat="false" ht="15" hidden="true" customHeight="true" outlineLevel="0" collapsed="false">
      <c r="A11911" s="75"/>
      <c r="B11911" s="33" t="s">
        <v>23431</v>
      </c>
      <c r="C11911" s="33" t="s">
        <v>23432</v>
      </c>
      <c r="D11911" s="82"/>
      <c r="E11911" s="82" t="n">
        <v>329.95</v>
      </c>
      <c r="F11911" s="75"/>
    </row>
    <row r="11912" customFormat="false" ht="15" hidden="true" customHeight="true" outlineLevel="0" collapsed="false">
      <c r="A11912" s="75"/>
      <c r="B11912" s="33" t="s">
        <v>23433</v>
      </c>
      <c r="C11912" s="33" t="s">
        <v>23434</v>
      </c>
      <c r="D11912" s="82"/>
      <c r="E11912" s="82" t="n">
        <v>317.52</v>
      </c>
      <c r="F11912" s="75"/>
    </row>
    <row r="11913" customFormat="false" ht="15" hidden="true" customHeight="true" outlineLevel="0" collapsed="false">
      <c r="A11913" s="75"/>
      <c r="B11913" s="33" t="s">
        <v>23435</v>
      </c>
      <c r="C11913" s="33" t="s">
        <v>23436</v>
      </c>
      <c r="D11913" s="82"/>
      <c r="E11913" s="82" t="n">
        <v>300</v>
      </c>
      <c r="F11913" s="75"/>
    </row>
    <row r="11914" customFormat="false" ht="15" hidden="true" customHeight="true" outlineLevel="0" collapsed="false">
      <c r="A11914" s="75"/>
      <c r="B11914" s="33" t="s">
        <v>23437</v>
      </c>
      <c r="C11914" s="33" t="s">
        <v>23438</v>
      </c>
      <c r="D11914" s="82"/>
      <c r="E11914" s="82" t="n">
        <v>249.57</v>
      </c>
      <c r="F11914" s="75"/>
    </row>
    <row r="11915" customFormat="false" ht="15" hidden="true" customHeight="true" outlineLevel="0" collapsed="false">
      <c r="A11915" s="75"/>
      <c r="B11915" s="33" t="s">
        <v>23439</v>
      </c>
      <c r="C11915" s="33" t="s">
        <v>23440</v>
      </c>
      <c r="D11915" s="82"/>
      <c r="E11915" s="82" t="n">
        <v>239</v>
      </c>
      <c r="F11915" s="75"/>
    </row>
    <row r="11916" customFormat="false" ht="15" hidden="true" customHeight="true" outlineLevel="0" collapsed="false">
      <c r="A11916" s="75"/>
      <c r="B11916" s="33" t="s">
        <v>23441</v>
      </c>
      <c r="C11916" s="33" t="s">
        <v>23442</v>
      </c>
      <c r="D11916" s="82"/>
      <c r="E11916" s="82" t="n">
        <v>206.15</v>
      </c>
      <c r="F11916" s="75"/>
    </row>
    <row r="11917" customFormat="false" ht="15" hidden="true" customHeight="true" outlineLevel="0" collapsed="false">
      <c r="A11917" s="75"/>
      <c r="B11917" s="33" t="s">
        <v>23443</v>
      </c>
      <c r="C11917" s="33" t="s">
        <v>23444</v>
      </c>
      <c r="D11917" s="82"/>
      <c r="E11917" s="82" t="n">
        <v>197.71</v>
      </c>
      <c r="F11917" s="75"/>
    </row>
    <row r="11918" customFormat="false" ht="15" hidden="true" customHeight="true" outlineLevel="0" collapsed="false">
      <c r="A11918" s="75"/>
      <c r="B11918" s="33" t="s">
        <v>23445</v>
      </c>
      <c r="C11918" s="33" t="s">
        <v>23446</v>
      </c>
      <c r="D11918" s="82"/>
      <c r="E11918" s="82" t="n">
        <v>186.28</v>
      </c>
      <c r="F11918" s="75"/>
    </row>
    <row r="11919" customFormat="false" ht="15" hidden="true" customHeight="true" outlineLevel="0" collapsed="false">
      <c r="A11919" s="75"/>
      <c r="B11919" s="33" t="s">
        <v>23447</v>
      </c>
      <c r="C11919" s="33" t="s">
        <v>23448</v>
      </c>
      <c r="D11919" s="82"/>
      <c r="E11919" s="82" t="n">
        <v>158.76</v>
      </c>
      <c r="F11919" s="75"/>
    </row>
    <row r="11920" customFormat="false" ht="15" hidden="true" customHeight="true" outlineLevel="0" collapsed="false">
      <c r="A11920" s="75"/>
      <c r="B11920" s="33" t="s">
        <v>23449</v>
      </c>
      <c r="C11920" s="33" t="s">
        <v>23450</v>
      </c>
      <c r="D11920" s="82"/>
      <c r="E11920" s="82" t="n">
        <v>156.18</v>
      </c>
      <c r="F11920" s="75"/>
    </row>
    <row r="11921" customFormat="false" ht="15" hidden="true" customHeight="true" outlineLevel="0" collapsed="false">
      <c r="A11921" s="75"/>
      <c r="B11921" s="33" t="s">
        <v>23451</v>
      </c>
      <c r="C11921" s="33" t="s">
        <v>23452</v>
      </c>
      <c r="D11921" s="82"/>
      <c r="E11921" s="82" t="n">
        <v>152.9</v>
      </c>
      <c r="F11921" s="75"/>
    </row>
    <row r="11922" customFormat="false" ht="15" hidden="true" customHeight="true" outlineLevel="0" collapsed="false">
      <c r="A11922" s="75"/>
      <c r="B11922" s="33" t="s">
        <v>23453</v>
      </c>
      <c r="C11922" s="33" t="s">
        <v>23454</v>
      </c>
      <c r="D11922" s="82"/>
      <c r="E11922" s="82" t="n">
        <v>150.62</v>
      </c>
      <c r="F11922" s="75"/>
    </row>
    <row r="11923" customFormat="false" ht="15" hidden="true" customHeight="true" outlineLevel="0" collapsed="false">
      <c r="A11923" s="75"/>
      <c r="B11923" s="33" t="s">
        <v>23455</v>
      </c>
      <c r="C11923" s="33" t="s">
        <v>23456</v>
      </c>
      <c r="D11923" s="82"/>
      <c r="E11923" s="82" t="n">
        <v>144.68</v>
      </c>
      <c r="F11923" s="75"/>
    </row>
    <row r="11924" customFormat="false" ht="15" hidden="true" customHeight="true" outlineLevel="0" collapsed="false">
      <c r="A11924" s="75"/>
      <c r="B11924" s="33" t="s">
        <v>23457</v>
      </c>
      <c r="C11924" s="33" t="s">
        <v>23458</v>
      </c>
      <c r="D11924" s="82"/>
      <c r="E11924" s="82" t="n">
        <v>130.35</v>
      </c>
      <c r="F11924" s="75"/>
    </row>
    <row r="11925" customFormat="false" ht="15" hidden="true" customHeight="true" outlineLevel="0" collapsed="false">
      <c r="A11925" s="75"/>
      <c r="B11925" s="33" t="s">
        <v>23459</v>
      </c>
      <c r="C11925" s="33" t="s">
        <v>23460</v>
      </c>
      <c r="D11925" s="82"/>
      <c r="E11925" s="82" t="n">
        <v>127.91</v>
      </c>
      <c r="F11925" s="75"/>
    </row>
    <row r="11926" customFormat="false" ht="15" hidden="true" customHeight="true" outlineLevel="0" collapsed="false">
      <c r="A11926" s="75"/>
      <c r="B11926" s="33" t="s">
        <v>23461</v>
      </c>
      <c r="C11926" s="33" t="s">
        <v>23462</v>
      </c>
      <c r="D11926" s="82"/>
      <c r="E11926" s="82" t="n">
        <v>122.73</v>
      </c>
      <c r="F11926" s="75"/>
    </row>
    <row r="11927" customFormat="false" ht="15" hidden="true" customHeight="true" outlineLevel="0" collapsed="false">
      <c r="A11927" s="75"/>
      <c r="B11927" s="33" t="s">
        <v>23463</v>
      </c>
      <c r="C11927" s="33" t="s">
        <v>23464</v>
      </c>
      <c r="D11927" s="82"/>
      <c r="E11927" s="82" t="n">
        <v>112.69</v>
      </c>
      <c r="F11927" s="75"/>
    </row>
    <row r="11928" customFormat="false" ht="15" hidden="true" customHeight="true" outlineLevel="0" collapsed="false">
      <c r="A11928" s="75"/>
      <c r="B11928" s="33" t="s">
        <v>23465</v>
      </c>
      <c r="C11928" s="33" t="s">
        <v>23466</v>
      </c>
      <c r="D11928" s="82"/>
      <c r="E11928" s="82" t="n">
        <v>111.74</v>
      </c>
      <c r="F11928" s="75"/>
    </row>
    <row r="11929" customFormat="false" ht="15" hidden="true" customHeight="true" outlineLevel="0" collapsed="false">
      <c r="A11929" s="75"/>
      <c r="B11929" s="33" t="s">
        <v>23467</v>
      </c>
      <c r="C11929" s="33" t="s">
        <v>23468</v>
      </c>
      <c r="D11929" s="82"/>
      <c r="E11929" s="82" t="n">
        <v>81.32</v>
      </c>
      <c r="F11929" s="75"/>
    </row>
    <row r="11930" customFormat="false" ht="15" hidden="true" customHeight="true" outlineLevel="0" collapsed="false">
      <c r="A11930" s="75"/>
      <c r="B11930" s="33" t="s">
        <v>23469</v>
      </c>
      <c r="C11930" s="33" t="s">
        <v>23470</v>
      </c>
      <c r="D11930" s="82"/>
      <c r="E11930" s="82" t="n">
        <v>61.6</v>
      </c>
      <c r="F11930" s="75"/>
    </row>
    <row r="11931" customFormat="false" ht="15" hidden="true" customHeight="true" outlineLevel="0" collapsed="false">
      <c r="A11931" s="75"/>
      <c r="B11931" s="33" t="s">
        <v>23471</v>
      </c>
      <c r="C11931" s="33" t="s">
        <v>23472</v>
      </c>
      <c r="D11931" s="82"/>
      <c r="E11931" s="82" t="n">
        <v>61.18</v>
      </c>
      <c r="F11931" s="75"/>
    </row>
    <row r="11932" customFormat="false" ht="15" hidden="true" customHeight="true" outlineLevel="0" collapsed="false">
      <c r="A11932" s="75"/>
      <c r="B11932" s="33" t="s">
        <v>23473</v>
      </c>
      <c r="C11932" s="33" t="s">
        <v>23474</v>
      </c>
      <c r="D11932" s="82"/>
      <c r="E11932" s="82" t="n">
        <v>58.4</v>
      </c>
      <c r="F11932" s="75"/>
    </row>
    <row r="11933" customFormat="false" ht="15" hidden="true" customHeight="true" outlineLevel="0" collapsed="false">
      <c r="A11933" s="75"/>
      <c r="B11933" s="33" t="s">
        <v>23475</v>
      </c>
      <c r="C11933" s="33" t="s">
        <v>23476</v>
      </c>
      <c r="D11933" s="82"/>
      <c r="E11933" s="82" t="n">
        <v>47.83</v>
      </c>
      <c r="F11933" s="75"/>
    </row>
    <row r="11934" customFormat="false" ht="15" hidden="true" customHeight="true" outlineLevel="0" collapsed="false">
      <c r="A11934" s="75"/>
      <c r="B11934" s="33" t="s">
        <v>23477</v>
      </c>
      <c r="C11934" s="33" t="s">
        <v>23478</v>
      </c>
      <c r="D11934" s="82"/>
      <c r="E11934" s="82" t="n">
        <v>35.92</v>
      </c>
      <c r="F11934" s="75"/>
    </row>
    <row r="11935" customFormat="false" ht="15" hidden="true" customHeight="true" outlineLevel="0" collapsed="false">
      <c r="A11935" s="75"/>
      <c r="B11935" s="33" t="s">
        <v>23479</v>
      </c>
      <c r="C11935" s="33" t="s">
        <v>23480</v>
      </c>
      <c r="D11935" s="82"/>
      <c r="E11935" s="82" t="n">
        <v>29.35</v>
      </c>
      <c r="F11935" s="75"/>
    </row>
    <row r="11936" customFormat="false" ht="15" hidden="true" customHeight="true" outlineLevel="0" collapsed="false">
      <c r="A11936" s="75"/>
      <c r="B11936" s="33" t="s">
        <v>23481</v>
      </c>
      <c r="C11936" s="33" t="s">
        <v>23482</v>
      </c>
      <c r="D11936" s="82"/>
      <c r="E11936" s="82" t="n">
        <v>25.77</v>
      </c>
      <c r="F11936" s="75"/>
    </row>
    <row r="11937" customFormat="false" ht="15" hidden="true" customHeight="true" outlineLevel="0" collapsed="false">
      <c r="A11937" s="75"/>
      <c r="B11937" s="33" t="s">
        <v>23483</v>
      </c>
      <c r="C11937" s="33" t="s">
        <v>23484</v>
      </c>
      <c r="D11937" s="82"/>
      <c r="E11937" s="82" t="n">
        <v>22.6</v>
      </c>
      <c r="F11937" s="75"/>
    </row>
    <row r="11938" customFormat="false" ht="15" hidden="true" customHeight="true" outlineLevel="0" collapsed="false">
      <c r="A11938" s="75"/>
      <c r="B11938" s="33" t="s">
        <v>23485</v>
      </c>
      <c r="C11938" s="33" t="s">
        <v>23486</v>
      </c>
      <c r="D11938" s="82"/>
      <c r="E11938" s="82" t="n">
        <v>19.99</v>
      </c>
      <c r="F11938" s="75"/>
    </row>
    <row r="11939" customFormat="false" ht="15" hidden="true" customHeight="true" outlineLevel="0" collapsed="false">
      <c r="A11939" s="75"/>
      <c r="B11939" s="33" t="s">
        <v>23487</v>
      </c>
      <c r="C11939" s="33" t="s">
        <v>23488</v>
      </c>
      <c r="D11939" s="82"/>
      <c r="E11939" s="82" t="n">
        <v>19.9</v>
      </c>
      <c r="F11939" s="75"/>
    </row>
    <row r="11940" customFormat="false" ht="15" hidden="true" customHeight="true" outlineLevel="0" collapsed="false">
      <c r="A11940" s="75"/>
      <c r="B11940" s="33" t="s">
        <v>23489</v>
      </c>
      <c r="C11940" s="33" t="s">
        <v>23490</v>
      </c>
      <c r="D11940" s="82"/>
      <c r="E11940" s="82" t="n">
        <v>19.9</v>
      </c>
      <c r="F11940" s="75"/>
    </row>
    <row r="11941" customFormat="false" ht="15" hidden="true" customHeight="true" outlineLevel="0" collapsed="false">
      <c r="A11941" s="75"/>
      <c r="B11941" s="33" t="s">
        <v>23491</v>
      </c>
      <c r="C11941" s="33" t="s">
        <v>23492</v>
      </c>
      <c r="D11941" s="82"/>
      <c r="E11941" s="82" t="n">
        <v>19.11</v>
      </c>
      <c r="F11941" s="75"/>
    </row>
    <row r="11942" customFormat="false" ht="15" hidden="true" customHeight="true" outlineLevel="0" collapsed="false">
      <c r="A11942" s="75"/>
      <c r="B11942" s="33" t="s">
        <v>23493</v>
      </c>
      <c r="C11942" s="33" t="s">
        <v>23494</v>
      </c>
      <c r="D11942" s="82"/>
      <c r="E11942" s="82" t="n">
        <v>17.96</v>
      </c>
      <c r="F11942" s="75"/>
    </row>
    <row r="11943" customFormat="false" ht="15" hidden="true" customHeight="true" outlineLevel="0" collapsed="false">
      <c r="A11943" s="75"/>
      <c r="B11943" s="33" t="s">
        <v>23495</v>
      </c>
      <c r="C11943" s="33" t="s">
        <v>23496</v>
      </c>
      <c r="D11943" s="82"/>
      <c r="E11943" s="82" t="n">
        <v>17.82</v>
      </c>
      <c r="F11943" s="75"/>
    </row>
    <row r="11944" customFormat="false" ht="15" hidden="true" customHeight="true" outlineLevel="0" collapsed="false">
      <c r="A11944" s="75"/>
      <c r="B11944" s="33" t="s">
        <v>23497</v>
      </c>
      <c r="C11944" s="33" t="s">
        <v>23498</v>
      </c>
      <c r="D11944" s="82"/>
      <c r="E11944" s="82" t="n">
        <v>17</v>
      </c>
      <c r="F11944" s="75"/>
    </row>
    <row r="11945" customFormat="false" ht="15" hidden="true" customHeight="true" outlineLevel="0" collapsed="false">
      <c r="A11945" s="75"/>
      <c r="B11945" s="33" t="s">
        <v>23499</v>
      </c>
      <c r="C11945" s="33" t="s">
        <v>23500</v>
      </c>
      <c r="D11945" s="82"/>
      <c r="E11945" s="82" t="n">
        <v>15.92</v>
      </c>
      <c r="F11945" s="75"/>
    </row>
    <row r="11946" customFormat="false" ht="15" hidden="true" customHeight="true" outlineLevel="0" collapsed="false">
      <c r="A11946" s="75"/>
      <c r="B11946" s="33" t="s">
        <v>23501</v>
      </c>
      <c r="C11946" s="33" t="s">
        <v>23502</v>
      </c>
      <c r="D11946" s="82"/>
      <c r="E11946" s="82" t="n">
        <v>15.45</v>
      </c>
      <c r="F11946" s="75"/>
    </row>
    <row r="11947" customFormat="false" ht="15" hidden="true" customHeight="true" outlineLevel="0" collapsed="false">
      <c r="A11947" s="75"/>
      <c r="B11947" s="33" t="s">
        <v>23503</v>
      </c>
      <c r="C11947" s="33" t="s">
        <v>23504</v>
      </c>
      <c r="D11947" s="82"/>
      <c r="E11947" s="82" t="n">
        <v>15.4</v>
      </c>
      <c r="F11947" s="75"/>
    </row>
    <row r="11948" customFormat="false" ht="15" hidden="true" customHeight="true" outlineLevel="0" collapsed="false">
      <c r="A11948" s="75"/>
      <c r="B11948" s="33" t="s">
        <v>23505</v>
      </c>
      <c r="C11948" s="33" t="s">
        <v>23506</v>
      </c>
      <c r="D11948" s="82"/>
      <c r="E11948" s="82" t="n">
        <v>15.4</v>
      </c>
      <c r="F11948" s="75"/>
    </row>
    <row r="11949" customFormat="false" ht="15" hidden="true" customHeight="true" outlineLevel="0" collapsed="false">
      <c r="A11949" s="75"/>
      <c r="B11949" s="33" t="s">
        <v>23507</v>
      </c>
      <c r="C11949" s="33" t="s">
        <v>23508</v>
      </c>
      <c r="D11949" s="82"/>
      <c r="E11949" s="82" t="n">
        <v>15.4</v>
      </c>
      <c r="F11949" s="75"/>
    </row>
    <row r="11950" customFormat="false" ht="15" hidden="true" customHeight="true" outlineLevel="0" collapsed="false">
      <c r="A11950" s="75"/>
      <c r="B11950" s="33" t="s">
        <v>23509</v>
      </c>
      <c r="C11950" s="33" t="s">
        <v>23510</v>
      </c>
      <c r="D11950" s="82"/>
      <c r="E11950" s="82" t="n">
        <v>15.4</v>
      </c>
      <c r="F11950" s="75"/>
    </row>
    <row r="11951" customFormat="false" ht="15" hidden="true" customHeight="true" outlineLevel="0" collapsed="false">
      <c r="A11951" s="75"/>
      <c r="B11951" s="33" t="s">
        <v>23511</v>
      </c>
      <c r="C11951" s="33" t="s">
        <v>23512</v>
      </c>
      <c r="D11951" s="82"/>
      <c r="E11951" s="82" t="n">
        <v>15.4</v>
      </c>
      <c r="F11951" s="75"/>
    </row>
    <row r="11952" customFormat="false" ht="15" hidden="true" customHeight="true" outlineLevel="0" collapsed="false">
      <c r="A11952" s="75"/>
      <c r="B11952" s="33" t="s">
        <v>23513</v>
      </c>
      <c r="C11952" s="33" t="s">
        <v>23514</v>
      </c>
      <c r="D11952" s="82"/>
      <c r="E11952" s="82" t="n">
        <v>15.4</v>
      </c>
      <c r="F11952" s="75"/>
    </row>
    <row r="11953" customFormat="false" ht="15" hidden="true" customHeight="true" outlineLevel="0" collapsed="false">
      <c r="A11953" s="75"/>
      <c r="B11953" s="33" t="s">
        <v>23515</v>
      </c>
      <c r="C11953" s="33" t="s">
        <v>23516</v>
      </c>
      <c r="D11953" s="82"/>
      <c r="E11953" s="82" t="n">
        <v>15.4</v>
      </c>
      <c r="F11953" s="75"/>
    </row>
    <row r="11954" customFormat="false" ht="15" hidden="true" customHeight="true" outlineLevel="0" collapsed="false">
      <c r="A11954" s="75"/>
      <c r="B11954" s="33" t="s">
        <v>23517</v>
      </c>
      <c r="C11954" s="33" t="s">
        <v>23518</v>
      </c>
      <c r="D11954" s="82"/>
      <c r="E11954" s="82" t="n">
        <v>15.4</v>
      </c>
      <c r="F11954" s="75"/>
    </row>
    <row r="11955" customFormat="false" ht="15" hidden="true" customHeight="true" outlineLevel="0" collapsed="false">
      <c r="A11955" s="75"/>
      <c r="B11955" s="33" t="s">
        <v>23519</v>
      </c>
      <c r="C11955" s="33" t="s">
        <v>23520</v>
      </c>
      <c r="D11955" s="82"/>
      <c r="E11955" s="82" t="n">
        <v>15.4</v>
      </c>
      <c r="F11955" s="75"/>
    </row>
    <row r="11956" customFormat="false" ht="15" hidden="true" customHeight="true" outlineLevel="0" collapsed="false">
      <c r="A11956" s="75"/>
      <c r="B11956" s="33" t="s">
        <v>23521</v>
      </c>
      <c r="C11956" s="33" t="s">
        <v>23522</v>
      </c>
      <c r="D11956" s="82"/>
      <c r="E11956" s="82" t="n">
        <v>15.4</v>
      </c>
      <c r="F11956" s="75"/>
    </row>
    <row r="11957" customFormat="false" ht="15" hidden="true" customHeight="true" outlineLevel="0" collapsed="false">
      <c r="A11957" s="75"/>
      <c r="B11957" s="33" t="s">
        <v>23523</v>
      </c>
      <c r="C11957" s="33" t="s">
        <v>23524</v>
      </c>
      <c r="D11957" s="82"/>
      <c r="E11957" s="82" t="n">
        <v>15.4</v>
      </c>
      <c r="F11957" s="75"/>
    </row>
    <row r="11958" customFormat="false" ht="15" hidden="true" customHeight="true" outlineLevel="0" collapsed="false">
      <c r="A11958" s="75"/>
      <c r="B11958" s="33" t="s">
        <v>23525</v>
      </c>
      <c r="C11958" s="33" t="s">
        <v>23526</v>
      </c>
      <c r="D11958" s="82"/>
      <c r="E11958" s="82" t="n">
        <v>11.14</v>
      </c>
      <c r="F11958" s="75"/>
    </row>
    <row r="11959" customFormat="false" ht="15" hidden="true" customHeight="true" outlineLevel="0" collapsed="false">
      <c r="A11959" s="75"/>
      <c r="B11959" s="33" t="s">
        <v>23527</v>
      </c>
      <c r="C11959" s="33" t="s">
        <v>23528</v>
      </c>
      <c r="D11959" s="82"/>
      <c r="E11959" s="82" t="n">
        <v>11.14</v>
      </c>
      <c r="F11959" s="75"/>
    </row>
    <row r="11960" customFormat="false" ht="15" hidden="true" customHeight="true" outlineLevel="0" collapsed="false">
      <c r="A11960" s="75"/>
      <c r="B11960" s="33" t="s">
        <v>23529</v>
      </c>
      <c r="C11960" s="33" t="s">
        <v>23530</v>
      </c>
      <c r="D11960" s="82"/>
      <c r="E11960" s="82" t="n">
        <v>11.14</v>
      </c>
      <c r="F11960" s="75"/>
    </row>
    <row r="11961" customFormat="false" ht="15" hidden="true" customHeight="true" outlineLevel="0" collapsed="false">
      <c r="A11961" s="75"/>
      <c r="B11961" s="33" t="s">
        <v>23531</v>
      </c>
      <c r="C11961" s="33" t="s">
        <v>23532</v>
      </c>
      <c r="D11961" s="82"/>
      <c r="E11961" s="82" t="n">
        <v>7.75</v>
      </c>
      <c r="F11961" s="75"/>
    </row>
    <row r="11962" customFormat="false" ht="15" hidden="true" customHeight="true" outlineLevel="0" collapsed="false">
      <c r="A11962" s="75"/>
      <c r="B11962" s="33" t="s">
        <v>23533</v>
      </c>
      <c r="C11962" s="33" t="s">
        <v>23534</v>
      </c>
      <c r="D11962" s="82"/>
      <c r="E11962" s="82" t="n">
        <v>7.7</v>
      </c>
      <c r="F11962" s="75"/>
    </row>
    <row r="11963" customFormat="false" ht="15" hidden="true" customHeight="true" outlineLevel="0" collapsed="false">
      <c r="A11963" s="75"/>
      <c r="B11963" s="33" t="s">
        <v>23535</v>
      </c>
      <c r="C11963" s="33" t="s">
        <v>23536</v>
      </c>
      <c r="D11963" s="82"/>
      <c r="E11963" s="82" t="n">
        <v>7.51</v>
      </c>
      <c r="F11963" s="75"/>
    </row>
    <row r="11964" customFormat="false" ht="15" hidden="true" customHeight="true" outlineLevel="0" collapsed="false">
      <c r="A11964" s="75"/>
      <c r="B11964" s="33" t="s">
        <v>23537</v>
      </c>
      <c r="C11964" s="33" t="s">
        <v>23538</v>
      </c>
      <c r="D11964" s="82"/>
      <c r="E11964" s="82" t="n">
        <v>5</v>
      </c>
      <c r="F11964" s="75"/>
    </row>
    <row r="11965" customFormat="false" ht="15" hidden="true" customHeight="true" outlineLevel="0" collapsed="false">
      <c r="A11965" s="75"/>
      <c r="B11965" s="33" t="s">
        <v>23539</v>
      </c>
      <c r="C11965" s="33" t="s">
        <v>23540</v>
      </c>
      <c r="D11965" s="82"/>
      <c r="E11965" s="82" t="n">
        <v>4.83</v>
      </c>
      <c r="F11965" s="75"/>
    </row>
    <row r="11966" customFormat="false" ht="15" hidden="true" customHeight="true" outlineLevel="0" collapsed="false">
      <c r="A11966" s="75"/>
      <c r="B11966" s="33" t="s">
        <v>23541</v>
      </c>
      <c r="C11966" s="33" t="s">
        <v>23542</v>
      </c>
      <c r="D11966" s="82"/>
      <c r="E11966" s="82" t="n">
        <v>3.63</v>
      </c>
      <c r="F11966" s="75"/>
    </row>
    <row r="11967" customFormat="false" ht="15" hidden="true" customHeight="true" outlineLevel="0" collapsed="false">
      <c r="A11967" s="75"/>
      <c r="B11967" s="33" t="s">
        <v>23543</v>
      </c>
      <c r="C11967" s="33" t="s">
        <v>23544</v>
      </c>
      <c r="D11967" s="82"/>
      <c r="E11967" s="82" t="n">
        <v>2.17</v>
      </c>
      <c r="F11967" s="75"/>
    </row>
    <row r="11968" customFormat="false" ht="15" hidden="true" customHeight="true" outlineLevel="0" collapsed="false">
      <c r="A11968" s="75"/>
      <c r="B11968" s="80" t="s">
        <v>23545</v>
      </c>
      <c r="C11968" s="80"/>
      <c r="D11968" s="81" t="n">
        <v>3960</v>
      </c>
      <c r="E11968" s="81" t="n">
        <v>61196558.1699999</v>
      </c>
      <c r="F11968" s="75"/>
    </row>
    <row r="11969" customFormat="false" ht="15" hidden="true" customHeight="true" outlineLevel="0" collapsed="false">
      <c r="A11969" s="75"/>
      <c r="B11969" s="33" t="s">
        <v>261</v>
      </c>
      <c r="C11969" s="33" t="s">
        <v>23546</v>
      </c>
      <c r="D11969" s="82"/>
      <c r="E11969" s="82" t="n">
        <v>7445085.6</v>
      </c>
      <c r="F11969" s="75"/>
    </row>
    <row r="11970" customFormat="false" ht="15" hidden="true" customHeight="true" outlineLevel="0" collapsed="false">
      <c r="A11970" s="75"/>
      <c r="B11970" s="33" t="s">
        <v>40</v>
      </c>
      <c r="C11970" s="33" t="s">
        <v>23547</v>
      </c>
      <c r="D11970" s="82"/>
      <c r="E11970" s="82" t="n">
        <v>5463590.53</v>
      </c>
      <c r="F11970" s="75"/>
    </row>
    <row r="11971" customFormat="false" ht="15" hidden="true" customHeight="true" outlineLevel="0" collapsed="false">
      <c r="A11971" s="75"/>
      <c r="B11971" s="33" t="s">
        <v>74</v>
      </c>
      <c r="C11971" s="33" t="s">
        <v>75</v>
      </c>
      <c r="D11971" s="82"/>
      <c r="E11971" s="82" t="n">
        <v>3130841.22</v>
      </c>
      <c r="F11971" s="75"/>
    </row>
    <row r="11972" customFormat="false" ht="15" hidden="true" customHeight="true" outlineLevel="0" collapsed="false">
      <c r="A11972" s="75"/>
      <c r="B11972" s="33" t="s">
        <v>76</v>
      </c>
      <c r="C11972" s="33" t="s">
        <v>77</v>
      </c>
      <c r="D11972" s="82"/>
      <c r="E11972" s="82" t="n">
        <v>2920746.49</v>
      </c>
      <c r="F11972" s="75"/>
    </row>
    <row r="11973" customFormat="false" ht="15" hidden="true" customHeight="true" outlineLevel="0" collapsed="false">
      <c r="A11973" s="75"/>
      <c r="B11973" s="33" t="s">
        <v>122</v>
      </c>
      <c r="C11973" s="33" t="s">
        <v>23548</v>
      </c>
      <c r="D11973" s="82"/>
      <c r="E11973" s="82" t="n">
        <v>1601957.85</v>
      </c>
      <c r="F11973" s="75"/>
    </row>
    <row r="11974" customFormat="false" ht="15" hidden="true" customHeight="true" outlineLevel="0" collapsed="false">
      <c r="A11974" s="75"/>
      <c r="B11974" s="33" t="s">
        <v>134</v>
      </c>
      <c r="C11974" s="33" t="s">
        <v>135</v>
      </c>
      <c r="D11974" s="82"/>
      <c r="E11974" s="82" t="n">
        <v>1506735.56</v>
      </c>
      <c r="F11974" s="75"/>
    </row>
    <row r="11975" customFormat="false" ht="15" hidden="true" customHeight="true" outlineLevel="0" collapsed="false">
      <c r="A11975" s="75"/>
      <c r="B11975" s="33" t="s">
        <v>136</v>
      </c>
      <c r="C11975" s="33" t="s">
        <v>137</v>
      </c>
      <c r="D11975" s="82"/>
      <c r="E11975" s="82" t="n">
        <v>1482916.81</v>
      </c>
      <c r="F11975" s="75"/>
    </row>
    <row r="11976" customFormat="false" ht="15" hidden="true" customHeight="true" outlineLevel="0" collapsed="false">
      <c r="A11976" s="75"/>
      <c r="B11976" s="33" t="s">
        <v>164</v>
      </c>
      <c r="C11976" s="33" t="s">
        <v>23549</v>
      </c>
      <c r="D11976" s="82"/>
      <c r="E11976" s="82" t="n">
        <v>1271081.78</v>
      </c>
      <c r="F11976" s="75"/>
    </row>
    <row r="11977" customFormat="false" ht="15" hidden="true" customHeight="true" outlineLevel="0" collapsed="false">
      <c r="A11977" s="75"/>
      <c r="B11977" s="33" t="s">
        <v>178</v>
      </c>
      <c r="C11977" s="33" t="s">
        <v>179</v>
      </c>
      <c r="D11977" s="82"/>
      <c r="E11977" s="82" t="n">
        <v>1097344.58</v>
      </c>
      <c r="F11977" s="75"/>
    </row>
    <row r="11978" customFormat="false" ht="15" hidden="true" customHeight="true" outlineLevel="0" collapsed="false">
      <c r="A11978" s="75"/>
      <c r="B11978" s="33" t="s">
        <v>180</v>
      </c>
      <c r="C11978" s="33" t="s">
        <v>181</v>
      </c>
      <c r="D11978" s="82"/>
      <c r="E11978" s="82" t="n">
        <v>1057269.21</v>
      </c>
      <c r="F11978" s="75"/>
    </row>
    <row r="11979" customFormat="false" ht="15" hidden="true" customHeight="true" outlineLevel="0" collapsed="false">
      <c r="A11979" s="75"/>
      <c r="B11979" s="33" t="s">
        <v>124</v>
      </c>
      <c r="C11979" s="33" t="s">
        <v>125</v>
      </c>
      <c r="D11979" s="82"/>
      <c r="E11979" s="82" t="n">
        <v>973277.5</v>
      </c>
      <c r="F11979" s="75"/>
    </row>
    <row r="11980" customFormat="false" ht="15" hidden="true" customHeight="true" outlineLevel="0" collapsed="false">
      <c r="A11980" s="75"/>
      <c r="B11980" s="33" t="s">
        <v>205</v>
      </c>
      <c r="C11980" s="33" t="s">
        <v>206</v>
      </c>
      <c r="D11980" s="82"/>
      <c r="E11980" s="82" t="n">
        <v>956590.7</v>
      </c>
      <c r="F11980" s="75"/>
    </row>
    <row r="11981" customFormat="false" ht="15" hidden="true" customHeight="true" outlineLevel="0" collapsed="false">
      <c r="A11981" s="75"/>
      <c r="B11981" s="33" t="s">
        <v>182</v>
      </c>
      <c r="C11981" s="33" t="s">
        <v>183</v>
      </c>
      <c r="D11981" s="82"/>
      <c r="E11981" s="82" t="n">
        <v>920752.3</v>
      </c>
      <c r="F11981" s="75"/>
    </row>
    <row r="11982" customFormat="false" ht="15" hidden="true" customHeight="true" outlineLevel="0" collapsed="false">
      <c r="A11982" s="75"/>
      <c r="B11982" s="33" t="s">
        <v>146</v>
      </c>
      <c r="C11982" s="33" t="s">
        <v>147</v>
      </c>
      <c r="D11982" s="82"/>
      <c r="E11982" s="82" t="n">
        <v>854618.6</v>
      </c>
      <c r="F11982" s="75"/>
    </row>
    <row r="11983" customFormat="false" ht="15" hidden="true" customHeight="true" outlineLevel="0" collapsed="false">
      <c r="A11983" s="75"/>
      <c r="B11983" s="33" t="s">
        <v>23550</v>
      </c>
      <c r="C11983" s="33" t="s">
        <v>23551</v>
      </c>
      <c r="D11983" s="82"/>
      <c r="E11983" s="82" t="n">
        <v>814333.36</v>
      </c>
      <c r="F11983" s="75"/>
    </row>
    <row r="11984" customFormat="false" ht="15" hidden="true" customHeight="true" outlineLevel="0" collapsed="false">
      <c r="A11984" s="75"/>
      <c r="B11984" s="33" t="s">
        <v>23552</v>
      </c>
      <c r="C11984" s="33" t="s">
        <v>23553</v>
      </c>
      <c r="D11984" s="82"/>
      <c r="E11984" s="82" t="n">
        <v>408049.14</v>
      </c>
      <c r="F11984" s="75"/>
    </row>
    <row r="11985" customFormat="false" ht="15" hidden="true" customHeight="true" outlineLevel="0" collapsed="false">
      <c r="A11985" s="75"/>
      <c r="B11985" s="33" t="s">
        <v>23554</v>
      </c>
      <c r="C11985" s="33" t="s">
        <v>23555</v>
      </c>
      <c r="D11985" s="82"/>
      <c r="E11985" s="82" t="n">
        <v>406572.88</v>
      </c>
      <c r="F11985" s="75"/>
    </row>
    <row r="11986" customFormat="false" ht="15" hidden="true" customHeight="true" outlineLevel="0" collapsed="false">
      <c r="A11986" s="75"/>
      <c r="B11986" s="33" t="s">
        <v>23556</v>
      </c>
      <c r="C11986" s="33" t="s">
        <v>23557</v>
      </c>
      <c r="D11986" s="82"/>
      <c r="E11986" s="82" t="n">
        <v>398727.79</v>
      </c>
      <c r="F11986" s="75"/>
    </row>
    <row r="11987" customFormat="false" ht="15" hidden="true" customHeight="true" outlineLevel="0" collapsed="false">
      <c r="A11987" s="75"/>
      <c r="B11987" s="33" t="s">
        <v>23558</v>
      </c>
      <c r="C11987" s="33" t="s">
        <v>23559</v>
      </c>
      <c r="D11987" s="82"/>
      <c r="E11987" s="82" t="n">
        <v>388581.93</v>
      </c>
      <c r="F11987" s="75"/>
    </row>
    <row r="11988" customFormat="false" ht="15" hidden="true" customHeight="true" outlineLevel="0" collapsed="false">
      <c r="A11988" s="75"/>
      <c r="B11988" s="33" t="s">
        <v>23560</v>
      </c>
      <c r="C11988" s="33" t="s">
        <v>23561</v>
      </c>
      <c r="D11988" s="82"/>
      <c r="E11988" s="82" t="n">
        <v>379932.98</v>
      </c>
      <c r="F11988" s="75"/>
    </row>
    <row r="11989" customFormat="false" ht="15" hidden="true" customHeight="true" outlineLevel="0" collapsed="false">
      <c r="A11989" s="75"/>
      <c r="B11989" s="33" t="s">
        <v>23562</v>
      </c>
      <c r="C11989" s="33" t="s">
        <v>23563</v>
      </c>
      <c r="D11989" s="82"/>
      <c r="E11989" s="82" t="n">
        <v>378393.82</v>
      </c>
      <c r="F11989" s="75"/>
    </row>
    <row r="11990" customFormat="false" ht="15" hidden="true" customHeight="true" outlineLevel="0" collapsed="false">
      <c r="A11990" s="75"/>
      <c r="B11990" s="33" t="s">
        <v>23564</v>
      </c>
      <c r="C11990" s="33" t="s">
        <v>23565</v>
      </c>
      <c r="D11990" s="82"/>
      <c r="E11990" s="82" t="n">
        <v>373924.55</v>
      </c>
      <c r="F11990" s="75"/>
    </row>
    <row r="11991" customFormat="false" ht="15" hidden="true" customHeight="true" outlineLevel="0" collapsed="false">
      <c r="A11991" s="75"/>
      <c r="B11991" s="33" t="s">
        <v>23566</v>
      </c>
      <c r="C11991" s="33" t="s">
        <v>23567</v>
      </c>
      <c r="D11991" s="82"/>
      <c r="E11991" s="82" t="n">
        <v>372133.75</v>
      </c>
      <c r="F11991" s="75"/>
    </row>
    <row r="11992" customFormat="false" ht="15" hidden="true" customHeight="true" outlineLevel="0" collapsed="false">
      <c r="A11992" s="75"/>
      <c r="B11992" s="33" t="s">
        <v>23568</v>
      </c>
      <c r="C11992" s="33" t="s">
        <v>23569</v>
      </c>
      <c r="D11992" s="82"/>
      <c r="E11992" s="82" t="n">
        <v>371036.52</v>
      </c>
      <c r="F11992" s="75"/>
    </row>
    <row r="11993" customFormat="false" ht="15" hidden="true" customHeight="true" outlineLevel="0" collapsed="false">
      <c r="A11993" s="75"/>
      <c r="B11993" s="33" t="s">
        <v>23570</v>
      </c>
      <c r="C11993" s="33" t="s">
        <v>23571</v>
      </c>
      <c r="D11993" s="82"/>
      <c r="E11993" s="82" t="n">
        <v>366708.32</v>
      </c>
      <c r="F11993" s="75"/>
    </row>
    <row r="11994" customFormat="false" ht="15" hidden="true" customHeight="true" outlineLevel="0" collapsed="false">
      <c r="A11994" s="75"/>
      <c r="B11994" s="33" t="s">
        <v>23572</v>
      </c>
      <c r="C11994" s="33" t="s">
        <v>23573</v>
      </c>
      <c r="D11994" s="82"/>
      <c r="E11994" s="82" t="n">
        <v>361019.4</v>
      </c>
      <c r="F11994" s="75"/>
    </row>
    <row r="11995" customFormat="false" ht="15" hidden="true" customHeight="true" outlineLevel="0" collapsed="false">
      <c r="A11995" s="75"/>
      <c r="B11995" s="33" t="s">
        <v>23574</v>
      </c>
      <c r="C11995" s="33" t="s">
        <v>23575</v>
      </c>
      <c r="D11995" s="82"/>
      <c r="E11995" s="82" t="n">
        <v>359316.37</v>
      </c>
      <c r="F11995" s="75"/>
    </row>
    <row r="11996" customFormat="false" ht="15" hidden="true" customHeight="true" outlineLevel="0" collapsed="false">
      <c r="A11996" s="75"/>
      <c r="B11996" s="33" t="s">
        <v>23576</v>
      </c>
      <c r="C11996" s="33" t="s">
        <v>23577</v>
      </c>
      <c r="D11996" s="82"/>
      <c r="E11996" s="82" t="n">
        <v>358778.8</v>
      </c>
      <c r="F11996" s="75"/>
    </row>
    <row r="11997" customFormat="false" ht="15" hidden="true" customHeight="true" outlineLevel="0" collapsed="false">
      <c r="A11997" s="75"/>
      <c r="B11997" s="33" t="s">
        <v>23578</v>
      </c>
      <c r="C11997" s="33" t="s">
        <v>23579</v>
      </c>
      <c r="D11997" s="82"/>
      <c r="E11997" s="82" t="n">
        <v>330089.43</v>
      </c>
      <c r="F11997" s="75"/>
    </row>
    <row r="11998" customFormat="false" ht="15" hidden="true" customHeight="true" outlineLevel="0" collapsed="false">
      <c r="A11998" s="75"/>
      <c r="B11998" s="33" t="s">
        <v>23580</v>
      </c>
      <c r="C11998" s="33" t="s">
        <v>23581</v>
      </c>
      <c r="D11998" s="82"/>
      <c r="E11998" s="82" t="n">
        <v>327550.36</v>
      </c>
      <c r="F11998" s="75"/>
    </row>
    <row r="11999" customFormat="false" ht="15" hidden="true" customHeight="true" outlineLevel="0" collapsed="false">
      <c r="A11999" s="75"/>
      <c r="B11999" s="33" t="s">
        <v>23582</v>
      </c>
      <c r="C11999" s="33" t="s">
        <v>535</v>
      </c>
      <c r="D11999" s="82"/>
      <c r="E11999" s="82" t="n">
        <v>327329.5</v>
      </c>
      <c r="F11999" s="75"/>
    </row>
    <row r="12000" customFormat="false" ht="15" hidden="true" customHeight="true" outlineLevel="0" collapsed="false">
      <c r="A12000" s="75"/>
      <c r="B12000" s="33" t="s">
        <v>23583</v>
      </c>
      <c r="C12000" s="33" t="s">
        <v>23584</v>
      </c>
      <c r="D12000" s="82"/>
      <c r="E12000" s="82" t="n">
        <v>326621.67</v>
      </c>
      <c r="F12000" s="75"/>
    </row>
    <row r="12001" customFormat="false" ht="15" hidden="true" customHeight="true" outlineLevel="0" collapsed="false">
      <c r="A12001" s="75"/>
      <c r="B12001" s="33" t="s">
        <v>23585</v>
      </c>
      <c r="C12001" s="33" t="s">
        <v>23586</v>
      </c>
      <c r="D12001" s="82"/>
      <c r="E12001" s="82" t="n">
        <v>323415.97</v>
      </c>
      <c r="F12001" s="75"/>
    </row>
    <row r="12002" customFormat="false" ht="15" hidden="true" customHeight="true" outlineLevel="0" collapsed="false">
      <c r="A12002" s="75"/>
      <c r="B12002" s="33" t="s">
        <v>23587</v>
      </c>
      <c r="C12002" s="33" t="s">
        <v>23588</v>
      </c>
      <c r="D12002" s="82"/>
      <c r="E12002" s="82" t="n">
        <v>314320</v>
      </c>
      <c r="F12002" s="75"/>
    </row>
    <row r="12003" customFormat="false" ht="15" hidden="true" customHeight="true" outlineLevel="0" collapsed="false">
      <c r="A12003" s="75"/>
      <c r="B12003" s="33" t="s">
        <v>23589</v>
      </c>
      <c r="C12003" s="33" t="s">
        <v>23590</v>
      </c>
      <c r="D12003" s="82"/>
      <c r="E12003" s="82" t="n">
        <v>303204.28</v>
      </c>
      <c r="F12003" s="75"/>
    </row>
    <row r="12004" customFormat="false" ht="15" hidden="true" customHeight="true" outlineLevel="0" collapsed="false">
      <c r="A12004" s="75"/>
      <c r="B12004" s="33" t="s">
        <v>23591</v>
      </c>
      <c r="C12004" s="33" t="s">
        <v>23592</v>
      </c>
      <c r="D12004" s="82"/>
      <c r="E12004" s="82" t="n">
        <v>292133.17</v>
      </c>
      <c r="F12004" s="75"/>
    </row>
    <row r="12005" customFormat="false" ht="15" hidden="true" customHeight="true" outlineLevel="0" collapsed="false">
      <c r="A12005" s="75"/>
      <c r="B12005" s="33" t="s">
        <v>23593</v>
      </c>
      <c r="C12005" s="33" t="s">
        <v>23594</v>
      </c>
      <c r="D12005" s="82"/>
      <c r="E12005" s="82" t="n">
        <v>254730.08</v>
      </c>
      <c r="F12005" s="75"/>
    </row>
    <row r="12006" customFormat="false" ht="15" hidden="true" customHeight="true" outlineLevel="0" collapsed="false">
      <c r="A12006" s="75"/>
      <c r="B12006" s="33" t="s">
        <v>23595</v>
      </c>
      <c r="C12006" s="33" t="s">
        <v>23596</v>
      </c>
      <c r="D12006" s="82"/>
      <c r="E12006" s="82" t="n">
        <v>254363.13</v>
      </c>
      <c r="F12006" s="75"/>
    </row>
    <row r="12007" customFormat="false" ht="15" hidden="true" customHeight="true" outlineLevel="0" collapsed="false">
      <c r="A12007" s="75"/>
      <c r="B12007" s="33" t="s">
        <v>23597</v>
      </c>
      <c r="C12007" s="33" t="s">
        <v>23598</v>
      </c>
      <c r="D12007" s="82"/>
      <c r="E12007" s="82" t="n">
        <v>251840.48</v>
      </c>
      <c r="F12007" s="75"/>
    </row>
    <row r="12008" customFormat="false" ht="15" hidden="true" customHeight="true" outlineLevel="0" collapsed="false">
      <c r="A12008" s="75"/>
      <c r="B12008" s="33" t="s">
        <v>23599</v>
      </c>
      <c r="C12008" s="33" t="s">
        <v>23600</v>
      </c>
      <c r="D12008" s="82"/>
      <c r="E12008" s="82" t="n">
        <v>247912.57</v>
      </c>
      <c r="F12008" s="75"/>
    </row>
    <row r="12009" customFormat="false" ht="15" hidden="true" customHeight="true" outlineLevel="0" collapsed="false">
      <c r="A12009" s="75"/>
      <c r="B12009" s="33" t="s">
        <v>23601</v>
      </c>
      <c r="C12009" s="33" t="s">
        <v>23602</v>
      </c>
      <c r="D12009" s="82"/>
      <c r="E12009" s="82" t="n">
        <v>238936.6</v>
      </c>
      <c r="F12009" s="75"/>
    </row>
    <row r="12010" customFormat="false" ht="15" hidden="true" customHeight="true" outlineLevel="0" collapsed="false">
      <c r="A12010" s="75"/>
      <c r="B12010" s="33" t="s">
        <v>23603</v>
      </c>
      <c r="C12010" s="33" t="s">
        <v>23604</v>
      </c>
      <c r="D12010" s="82"/>
      <c r="E12010" s="82" t="n">
        <v>234856.38</v>
      </c>
      <c r="F12010" s="75"/>
    </row>
    <row r="12011" customFormat="false" ht="15" hidden="true" customHeight="true" outlineLevel="0" collapsed="false">
      <c r="A12011" s="75"/>
      <c r="B12011" s="33" t="s">
        <v>23605</v>
      </c>
      <c r="C12011" s="33" t="s">
        <v>23606</v>
      </c>
      <c r="D12011" s="82"/>
      <c r="E12011" s="82" t="n">
        <v>232876.04</v>
      </c>
      <c r="F12011" s="75"/>
    </row>
    <row r="12012" customFormat="false" ht="15" hidden="true" customHeight="true" outlineLevel="0" collapsed="false">
      <c r="A12012" s="75"/>
      <c r="B12012" s="33" t="s">
        <v>23607</v>
      </c>
      <c r="C12012" s="33" t="s">
        <v>23608</v>
      </c>
      <c r="D12012" s="82"/>
      <c r="E12012" s="82" t="n">
        <v>226772</v>
      </c>
      <c r="F12012" s="75"/>
    </row>
    <row r="12013" customFormat="false" ht="15" hidden="true" customHeight="true" outlineLevel="0" collapsed="false">
      <c r="A12013" s="75"/>
      <c r="B12013" s="33" t="s">
        <v>23609</v>
      </c>
      <c r="C12013" s="33" t="s">
        <v>23610</v>
      </c>
      <c r="D12013" s="82"/>
      <c r="E12013" s="82" t="n">
        <v>223324.51</v>
      </c>
      <c r="F12013" s="75"/>
    </row>
    <row r="12014" customFormat="false" ht="15" hidden="true" customHeight="true" outlineLevel="0" collapsed="false">
      <c r="A12014" s="75"/>
      <c r="B12014" s="33" t="s">
        <v>23611</v>
      </c>
      <c r="C12014" s="33" t="s">
        <v>23612</v>
      </c>
      <c r="D12014" s="82"/>
      <c r="E12014" s="82" t="n">
        <v>220006.21</v>
      </c>
      <c r="F12014" s="75"/>
    </row>
    <row r="12015" customFormat="false" ht="15" hidden="true" customHeight="true" outlineLevel="0" collapsed="false">
      <c r="A12015" s="75"/>
      <c r="B12015" s="33" t="s">
        <v>23613</v>
      </c>
      <c r="C12015" s="33" t="s">
        <v>23614</v>
      </c>
      <c r="D12015" s="82"/>
      <c r="E12015" s="82" t="n">
        <v>209547.8</v>
      </c>
      <c r="F12015" s="75"/>
    </row>
    <row r="12016" customFormat="false" ht="15" hidden="true" customHeight="true" outlineLevel="0" collapsed="false">
      <c r="A12016" s="75"/>
      <c r="B12016" s="33" t="s">
        <v>23615</v>
      </c>
      <c r="C12016" s="33" t="s">
        <v>23616</v>
      </c>
      <c r="D12016" s="82"/>
      <c r="E12016" s="82" t="n">
        <v>203759.93</v>
      </c>
      <c r="F12016" s="75"/>
    </row>
    <row r="12017" customFormat="false" ht="15" hidden="true" customHeight="true" outlineLevel="0" collapsed="false">
      <c r="A12017" s="75"/>
      <c r="B12017" s="33" t="s">
        <v>23617</v>
      </c>
      <c r="C12017" s="33" t="s">
        <v>23618</v>
      </c>
      <c r="D12017" s="82"/>
      <c r="E12017" s="82" t="n">
        <v>199264.65</v>
      </c>
      <c r="F12017" s="75"/>
    </row>
    <row r="12018" customFormat="false" ht="15" hidden="true" customHeight="true" outlineLevel="0" collapsed="false">
      <c r="A12018" s="75"/>
      <c r="B12018" s="33" t="s">
        <v>23619</v>
      </c>
      <c r="C12018" s="33" t="s">
        <v>23620</v>
      </c>
      <c r="D12018" s="82"/>
      <c r="E12018" s="82" t="n">
        <v>196490.74</v>
      </c>
      <c r="F12018" s="75"/>
    </row>
    <row r="12019" customFormat="false" ht="15" hidden="true" customHeight="true" outlineLevel="0" collapsed="false">
      <c r="A12019" s="75"/>
      <c r="B12019" s="33" t="s">
        <v>23621</v>
      </c>
      <c r="C12019" s="33" t="s">
        <v>23622</v>
      </c>
      <c r="D12019" s="82"/>
      <c r="E12019" s="82" t="n">
        <v>193106.89</v>
      </c>
      <c r="F12019" s="75"/>
    </row>
    <row r="12020" customFormat="false" ht="15" hidden="true" customHeight="true" outlineLevel="0" collapsed="false">
      <c r="A12020" s="75"/>
      <c r="B12020" s="33" t="s">
        <v>23623</v>
      </c>
      <c r="C12020" s="33" t="s">
        <v>23624</v>
      </c>
      <c r="D12020" s="82"/>
      <c r="E12020" s="82" t="n">
        <v>189393.49</v>
      </c>
      <c r="F12020" s="75"/>
    </row>
    <row r="12021" customFormat="false" ht="15" hidden="true" customHeight="true" outlineLevel="0" collapsed="false">
      <c r="A12021" s="75"/>
      <c r="B12021" s="33" t="s">
        <v>23625</v>
      </c>
      <c r="C12021" s="33" t="s">
        <v>23626</v>
      </c>
      <c r="D12021" s="82"/>
      <c r="E12021" s="82" t="n">
        <v>186791</v>
      </c>
      <c r="F12021" s="75"/>
    </row>
    <row r="12022" customFormat="false" ht="15" hidden="true" customHeight="true" outlineLevel="0" collapsed="false">
      <c r="A12022" s="75"/>
      <c r="B12022" s="33" t="s">
        <v>23627</v>
      </c>
      <c r="C12022" s="33" t="s">
        <v>23628</v>
      </c>
      <c r="D12022" s="82"/>
      <c r="E12022" s="82" t="n">
        <v>183959.37</v>
      </c>
      <c r="F12022" s="75"/>
    </row>
    <row r="12023" customFormat="false" ht="15" hidden="true" customHeight="true" outlineLevel="0" collapsed="false">
      <c r="A12023" s="75"/>
      <c r="B12023" s="33" t="s">
        <v>23629</v>
      </c>
      <c r="C12023" s="33" t="s">
        <v>23630</v>
      </c>
      <c r="D12023" s="82"/>
      <c r="E12023" s="82" t="n">
        <v>182940</v>
      </c>
      <c r="F12023" s="75"/>
    </row>
    <row r="12024" customFormat="false" ht="15" hidden="true" customHeight="true" outlineLevel="0" collapsed="false">
      <c r="A12024" s="75"/>
      <c r="B12024" s="33" t="s">
        <v>23631</v>
      </c>
      <c r="C12024" s="33" t="s">
        <v>23632</v>
      </c>
      <c r="D12024" s="82"/>
      <c r="E12024" s="82" t="n">
        <v>182774.12</v>
      </c>
      <c r="F12024" s="75"/>
    </row>
    <row r="12025" customFormat="false" ht="15" hidden="true" customHeight="true" outlineLevel="0" collapsed="false">
      <c r="A12025" s="75"/>
      <c r="B12025" s="33" t="s">
        <v>23633</v>
      </c>
      <c r="C12025" s="33" t="s">
        <v>23634</v>
      </c>
      <c r="D12025" s="82"/>
      <c r="E12025" s="82" t="n">
        <v>174409.43</v>
      </c>
      <c r="F12025" s="75"/>
    </row>
    <row r="12026" customFormat="false" ht="15" hidden="true" customHeight="true" outlineLevel="0" collapsed="false">
      <c r="A12026" s="75"/>
      <c r="B12026" s="33" t="s">
        <v>23635</v>
      </c>
      <c r="C12026" s="33" t="s">
        <v>23636</v>
      </c>
      <c r="D12026" s="82"/>
      <c r="E12026" s="82" t="n">
        <v>170118.15</v>
      </c>
      <c r="F12026" s="75"/>
    </row>
    <row r="12027" customFormat="false" ht="15" hidden="true" customHeight="true" outlineLevel="0" collapsed="false">
      <c r="A12027" s="75"/>
      <c r="B12027" s="33" t="s">
        <v>23637</v>
      </c>
      <c r="C12027" s="33" t="s">
        <v>23638</v>
      </c>
      <c r="D12027" s="82"/>
      <c r="E12027" s="82" t="n">
        <v>169705</v>
      </c>
      <c r="F12027" s="75"/>
    </row>
    <row r="12028" customFormat="false" ht="15" hidden="true" customHeight="true" outlineLevel="0" collapsed="false">
      <c r="A12028" s="75"/>
      <c r="B12028" s="33" t="s">
        <v>23639</v>
      </c>
      <c r="C12028" s="33" t="s">
        <v>23640</v>
      </c>
      <c r="D12028" s="82"/>
      <c r="E12028" s="82" t="n">
        <v>168450.68</v>
      </c>
      <c r="F12028" s="75"/>
    </row>
    <row r="12029" customFormat="false" ht="15" hidden="true" customHeight="true" outlineLevel="0" collapsed="false">
      <c r="A12029" s="75"/>
      <c r="B12029" s="33" t="s">
        <v>23641</v>
      </c>
      <c r="C12029" s="33" t="s">
        <v>23642</v>
      </c>
      <c r="D12029" s="82"/>
      <c r="E12029" s="82" t="n">
        <v>160706.27</v>
      </c>
      <c r="F12029" s="75"/>
    </row>
    <row r="12030" customFormat="false" ht="15" hidden="true" customHeight="true" outlineLevel="0" collapsed="false">
      <c r="A12030" s="75"/>
      <c r="B12030" s="33" t="s">
        <v>23643</v>
      </c>
      <c r="C12030" s="33" t="s">
        <v>23644</v>
      </c>
      <c r="D12030" s="82"/>
      <c r="E12030" s="82" t="n">
        <v>159670.04</v>
      </c>
      <c r="F12030" s="75"/>
    </row>
    <row r="12031" customFormat="false" ht="15" hidden="true" customHeight="true" outlineLevel="0" collapsed="false">
      <c r="A12031" s="75"/>
      <c r="B12031" s="33" t="s">
        <v>23645</v>
      </c>
      <c r="C12031" s="33" t="s">
        <v>23646</v>
      </c>
      <c r="D12031" s="82"/>
      <c r="E12031" s="82" t="n">
        <v>159329.66</v>
      </c>
      <c r="F12031" s="75"/>
    </row>
    <row r="12032" customFormat="false" ht="15" hidden="true" customHeight="true" outlineLevel="0" collapsed="false">
      <c r="A12032" s="75"/>
      <c r="B12032" s="33" t="s">
        <v>23647</v>
      </c>
      <c r="C12032" s="33" t="s">
        <v>23648</v>
      </c>
      <c r="D12032" s="82"/>
      <c r="E12032" s="82" t="n">
        <v>146554.68</v>
      </c>
      <c r="F12032" s="75"/>
    </row>
    <row r="12033" customFormat="false" ht="15" hidden="true" customHeight="true" outlineLevel="0" collapsed="false">
      <c r="A12033" s="75"/>
      <c r="B12033" s="33" t="s">
        <v>23649</v>
      </c>
      <c r="C12033" s="33" t="s">
        <v>23650</v>
      </c>
      <c r="D12033" s="82"/>
      <c r="E12033" s="82" t="n">
        <v>144904.32</v>
      </c>
      <c r="F12033" s="75"/>
    </row>
    <row r="12034" customFormat="false" ht="15" hidden="true" customHeight="true" outlineLevel="0" collapsed="false">
      <c r="A12034" s="75"/>
      <c r="B12034" s="33" t="s">
        <v>23651</v>
      </c>
      <c r="C12034" s="33" t="s">
        <v>23652</v>
      </c>
      <c r="D12034" s="82"/>
      <c r="E12034" s="82" t="n">
        <v>143144.72</v>
      </c>
      <c r="F12034" s="75"/>
    </row>
    <row r="12035" customFormat="false" ht="15" hidden="true" customHeight="true" outlineLevel="0" collapsed="false">
      <c r="A12035" s="75"/>
      <c r="B12035" s="33" t="s">
        <v>23653</v>
      </c>
      <c r="C12035" s="33" t="s">
        <v>23654</v>
      </c>
      <c r="D12035" s="82"/>
      <c r="E12035" s="82" t="n">
        <v>142030.78</v>
      </c>
      <c r="F12035" s="75"/>
    </row>
    <row r="12036" customFormat="false" ht="15" hidden="true" customHeight="true" outlineLevel="0" collapsed="false">
      <c r="A12036" s="75"/>
      <c r="B12036" s="33" t="s">
        <v>23655</v>
      </c>
      <c r="C12036" s="33" t="s">
        <v>23656</v>
      </c>
      <c r="D12036" s="82"/>
      <c r="E12036" s="82" t="n">
        <v>139951.81</v>
      </c>
      <c r="F12036" s="75"/>
    </row>
    <row r="12037" customFormat="false" ht="15" hidden="true" customHeight="true" outlineLevel="0" collapsed="false">
      <c r="A12037" s="75"/>
      <c r="B12037" s="33" t="s">
        <v>23657</v>
      </c>
      <c r="C12037" s="33" t="s">
        <v>23658</v>
      </c>
      <c r="D12037" s="82"/>
      <c r="E12037" s="82" t="n">
        <v>136719.59</v>
      </c>
      <c r="F12037" s="75"/>
    </row>
    <row r="12038" customFormat="false" ht="15" hidden="true" customHeight="true" outlineLevel="0" collapsed="false">
      <c r="A12038" s="75"/>
      <c r="B12038" s="33" t="s">
        <v>23659</v>
      </c>
      <c r="C12038" s="33" t="s">
        <v>23660</v>
      </c>
      <c r="D12038" s="82"/>
      <c r="E12038" s="82" t="n">
        <v>135684.29</v>
      </c>
      <c r="F12038" s="75"/>
    </row>
    <row r="12039" customFormat="false" ht="15" hidden="true" customHeight="true" outlineLevel="0" collapsed="false">
      <c r="A12039" s="75"/>
      <c r="B12039" s="33" t="s">
        <v>23661</v>
      </c>
      <c r="C12039" s="33" t="s">
        <v>23662</v>
      </c>
      <c r="D12039" s="82"/>
      <c r="E12039" s="82" t="n">
        <v>133389.9</v>
      </c>
      <c r="F12039" s="75"/>
    </row>
    <row r="12040" customFormat="false" ht="15" hidden="true" customHeight="true" outlineLevel="0" collapsed="false">
      <c r="A12040" s="75"/>
      <c r="B12040" s="33" t="s">
        <v>23663</v>
      </c>
      <c r="C12040" s="33" t="s">
        <v>23664</v>
      </c>
      <c r="D12040" s="82"/>
      <c r="E12040" s="82" t="n">
        <v>133022.83</v>
      </c>
      <c r="F12040" s="75"/>
    </row>
    <row r="12041" customFormat="false" ht="15" hidden="true" customHeight="true" outlineLevel="0" collapsed="false">
      <c r="A12041" s="75"/>
      <c r="B12041" s="33" t="s">
        <v>23665</v>
      </c>
      <c r="C12041" s="33" t="s">
        <v>23666</v>
      </c>
      <c r="D12041" s="82"/>
      <c r="E12041" s="82" t="n">
        <v>129120</v>
      </c>
      <c r="F12041" s="75"/>
    </row>
    <row r="12042" customFormat="false" ht="15" hidden="true" customHeight="true" outlineLevel="0" collapsed="false">
      <c r="A12042" s="75"/>
      <c r="B12042" s="33" t="s">
        <v>23667</v>
      </c>
      <c r="C12042" s="33" t="s">
        <v>23668</v>
      </c>
      <c r="D12042" s="82"/>
      <c r="E12042" s="82" t="n">
        <v>123954.7</v>
      </c>
      <c r="F12042" s="75"/>
    </row>
    <row r="12043" customFormat="false" ht="15" hidden="true" customHeight="true" outlineLevel="0" collapsed="false">
      <c r="A12043" s="75"/>
      <c r="B12043" s="33" t="s">
        <v>23669</v>
      </c>
      <c r="C12043" s="33" t="s">
        <v>23670</v>
      </c>
      <c r="D12043" s="82"/>
      <c r="E12043" s="82" t="n">
        <v>123547.99</v>
      </c>
      <c r="F12043" s="75"/>
    </row>
    <row r="12044" customFormat="false" ht="15" hidden="true" customHeight="true" outlineLevel="0" collapsed="false">
      <c r="A12044" s="75"/>
      <c r="B12044" s="33" t="s">
        <v>23671</v>
      </c>
      <c r="C12044" s="33" t="s">
        <v>23672</v>
      </c>
      <c r="D12044" s="82"/>
      <c r="E12044" s="82" t="n">
        <v>118848.05</v>
      </c>
      <c r="F12044" s="75"/>
    </row>
    <row r="12045" customFormat="false" ht="15" hidden="true" customHeight="true" outlineLevel="0" collapsed="false">
      <c r="A12045" s="75"/>
      <c r="B12045" s="33" t="s">
        <v>23673</v>
      </c>
      <c r="C12045" s="33" t="s">
        <v>23674</v>
      </c>
      <c r="D12045" s="82"/>
      <c r="E12045" s="82" t="n">
        <v>117648</v>
      </c>
      <c r="F12045" s="75"/>
    </row>
    <row r="12046" customFormat="false" ht="15" hidden="true" customHeight="true" outlineLevel="0" collapsed="false">
      <c r="A12046" s="75"/>
      <c r="B12046" s="33" t="s">
        <v>23675</v>
      </c>
      <c r="C12046" s="33" t="s">
        <v>23676</v>
      </c>
      <c r="D12046" s="82"/>
      <c r="E12046" s="82" t="n">
        <v>115978.3</v>
      </c>
      <c r="F12046" s="75"/>
    </row>
    <row r="12047" customFormat="false" ht="15" hidden="true" customHeight="true" outlineLevel="0" collapsed="false">
      <c r="A12047" s="75"/>
      <c r="B12047" s="33" t="s">
        <v>23677</v>
      </c>
      <c r="C12047" s="33" t="s">
        <v>23678</v>
      </c>
      <c r="D12047" s="82"/>
      <c r="E12047" s="82" t="n">
        <v>115416.1</v>
      </c>
      <c r="F12047" s="75"/>
    </row>
    <row r="12048" customFormat="false" ht="15" hidden="true" customHeight="true" outlineLevel="0" collapsed="false">
      <c r="A12048" s="75"/>
      <c r="B12048" s="33" t="s">
        <v>23679</v>
      </c>
      <c r="C12048" s="33" t="s">
        <v>23680</v>
      </c>
      <c r="D12048" s="82"/>
      <c r="E12048" s="82" t="n">
        <v>115381</v>
      </c>
      <c r="F12048" s="75"/>
    </row>
    <row r="12049" customFormat="false" ht="15" hidden="true" customHeight="true" outlineLevel="0" collapsed="false">
      <c r="A12049" s="75"/>
      <c r="B12049" s="33" t="s">
        <v>23681</v>
      </c>
      <c r="C12049" s="33" t="s">
        <v>23682</v>
      </c>
      <c r="D12049" s="82"/>
      <c r="E12049" s="82" t="n">
        <v>113364.01</v>
      </c>
      <c r="F12049" s="75"/>
    </row>
    <row r="12050" customFormat="false" ht="15" hidden="true" customHeight="true" outlineLevel="0" collapsed="false">
      <c r="A12050" s="75"/>
      <c r="B12050" s="33" t="s">
        <v>23683</v>
      </c>
      <c r="C12050" s="33" t="s">
        <v>23684</v>
      </c>
      <c r="D12050" s="82"/>
      <c r="E12050" s="82" t="n">
        <v>113212.69</v>
      </c>
      <c r="F12050" s="75"/>
    </row>
    <row r="12051" customFormat="false" ht="15" hidden="true" customHeight="true" outlineLevel="0" collapsed="false">
      <c r="A12051" s="75"/>
      <c r="B12051" s="33" t="s">
        <v>23685</v>
      </c>
      <c r="C12051" s="33" t="s">
        <v>23686</v>
      </c>
      <c r="D12051" s="82"/>
      <c r="E12051" s="82" t="n">
        <v>112352</v>
      </c>
      <c r="F12051" s="75"/>
    </row>
    <row r="12052" customFormat="false" ht="15" hidden="true" customHeight="true" outlineLevel="0" collapsed="false">
      <c r="A12052" s="75"/>
      <c r="B12052" s="33" t="s">
        <v>23687</v>
      </c>
      <c r="C12052" s="33" t="s">
        <v>23688</v>
      </c>
      <c r="D12052" s="82"/>
      <c r="E12052" s="82" t="n">
        <v>111093.4</v>
      </c>
      <c r="F12052" s="75"/>
    </row>
    <row r="12053" customFormat="false" ht="15" hidden="true" customHeight="true" outlineLevel="0" collapsed="false">
      <c r="A12053" s="75"/>
      <c r="B12053" s="33" t="s">
        <v>23689</v>
      </c>
      <c r="C12053" s="33" t="s">
        <v>23690</v>
      </c>
      <c r="D12053" s="82"/>
      <c r="E12053" s="82" t="n">
        <v>110292.5</v>
      </c>
      <c r="F12053" s="75"/>
    </row>
    <row r="12054" customFormat="false" ht="15" hidden="true" customHeight="true" outlineLevel="0" collapsed="false">
      <c r="A12054" s="75"/>
      <c r="B12054" s="33" t="s">
        <v>23691</v>
      </c>
      <c r="C12054" s="33" t="s">
        <v>23692</v>
      </c>
      <c r="D12054" s="82"/>
      <c r="E12054" s="82" t="n">
        <v>108901.74</v>
      </c>
      <c r="F12054" s="75"/>
    </row>
    <row r="12055" customFormat="false" ht="15" hidden="true" customHeight="true" outlineLevel="0" collapsed="false">
      <c r="A12055" s="75"/>
      <c r="B12055" s="33" t="s">
        <v>23693</v>
      </c>
      <c r="C12055" s="33" t="s">
        <v>23694</v>
      </c>
      <c r="D12055" s="82"/>
      <c r="E12055" s="82" t="n">
        <v>108782.19</v>
      </c>
      <c r="F12055" s="75"/>
    </row>
    <row r="12056" customFormat="false" ht="15" hidden="true" customHeight="true" outlineLevel="0" collapsed="false">
      <c r="A12056" s="75"/>
      <c r="B12056" s="33" t="s">
        <v>23695</v>
      </c>
      <c r="C12056" s="33" t="s">
        <v>23696</v>
      </c>
      <c r="D12056" s="82"/>
      <c r="E12056" s="82" t="n">
        <v>107930</v>
      </c>
      <c r="F12056" s="75"/>
    </row>
    <row r="12057" customFormat="false" ht="15" hidden="true" customHeight="true" outlineLevel="0" collapsed="false">
      <c r="A12057" s="75"/>
      <c r="B12057" s="33" t="s">
        <v>23697</v>
      </c>
      <c r="C12057" s="33" t="s">
        <v>23698</v>
      </c>
      <c r="D12057" s="82"/>
      <c r="E12057" s="82" t="n">
        <v>106037.89</v>
      </c>
      <c r="F12057" s="75"/>
    </row>
    <row r="12058" customFormat="false" ht="15" hidden="true" customHeight="true" outlineLevel="0" collapsed="false">
      <c r="A12058" s="75"/>
      <c r="B12058" s="33" t="s">
        <v>23699</v>
      </c>
      <c r="C12058" s="33" t="s">
        <v>23700</v>
      </c>
      <c r="D12058" s="82"/>
      <c r="E12058" s="82" t="n">
        <v>105551.97</v>
      </c>
      <c r="F12058" s="75"/>
    </row>
    <row r="12059" customFormat="false" ht="15" hidden="true" customHeight="true" outlineLevel="0" collapsed="false">
      <c r="A12059" s="75"/>
      <c r="B12059" s="33" t="s">
        <v>23701</v>
      </c>
      <c r="C12059" s="33" t="s">
        <v>23702</v>
      </c>
      <c r="D12059" s="82"/>
      <c r="E12059" s="82" t="n">
        <v>105165.65</v>
      </c>
      <c r="F12059" s="75"/>
    </row>
    <row r="12060" customFormat="false" ht="15" hidden="true" customHeight="true" outlineLevel="0" collapsed="false">
      <c r="A12060" s="75"/>
      <c r="B12060" s="33" t="s">
        <v>23703</v>
      </c>
      <c r="C12060" s="33" t="s">
        <v>23704</v>
      </c>
      <c r="D12060" s="82"/>
      <c r="E12060" s="82" t="n">
        <v>102118.35</v>
      </c>
      <c r="F12060" s="75"/>
    </row>
    <row r="12061" customFormat="false" ht="15" hidden="true" customHeight="true" outlineLevel="0" collapsed="false">
      <c r="A12061" s="75"/>
      <c r="B12061" s="33" t="s">
        <v>23705</v>
      </c>
      <c r="C12061" s="33" t="s">
        <v>23706</v>
      </c>
      <c r="D12061" s="82"/>
      <c r="E12061" s="82" t="n">
        <v>99020</v>
      </c>
      <c r="F12061" s="75"/>
    </row>
    <row r="12062" customFormat="false" ht="15" hidden="true" customHeight="true" outlineLevel="0" collapsed="false">
      <c r="A12062" s="75"/>
      <c r="B12062" s="33" t="s">
        <v>23707</v>
      </c>
      <c r="C12062" s="33" t="s">
        <v>23708</v>
      </c>
      <c r="D12062" s="82"/>
      <c r="E12062" s="82" t="n">
        <v>99000</v>
      </c>
      <c r="F12062" s="75"/>
    </row>
    <row r="12063" customFormat="false" ht="15" hidden="true" customHeight="true" outlineLevel="0" collapsed="false">
      <c r="A12063" s="75"/>
      <c r="B12063" s="33" t="s">
        <v>23709</v>
      </c>
      <c r="C12063" s="33" t="s">
        <v>23710</v>
      </c>
      <c r="D12063" s="82"/>
      <c r="E12063" s="82" t="n">
        <v>97535.47</v>
      </c>
      <c r="F12063" s="75"/>
    </row>
    <row r="12064" customFormat="false" ht="15" hidden="true" customHeight="true" outlineLevel="0" collapsed="false">
      <c r="A12064" s="75"/>
      <c r="B12064" s="33" t="s">
        <v>23711</v>
      </c>
      <c r="C12064" s="33" t="s">
        <v>23712</v>
      </c>
      <c r="D12064" s="82"/>
      <c r="E12064" s="82" t="n">
        <v>96759.81</v>
      </c>
      <c r="F12064" s="75"/>
    </row>
    <row r="12065" customFormat="false" ht="15" hidden="true" customHeight="true" outlineLevel="0" collapsed="false">
      <c r="A12065" s="75"/>
      <c r="B12065" s="33" t="s">
        <v>23713</v>
      </c>
      <c r="C12065" s="33" t="s">
        <v>23714</v>
      </c>
      <c r="D12065" s="82"/>
      <c r="E12065" s="82" t="n">
        <v>94434.25</v>
      </c>
      <c r="F12065" s="75"/>
    </row>
    <row r="12066" customFormat="false" ht="15" hidden="true" customHeight="true" outlineLevel="0" collapsed="false">
      <c r="A12066" s="75"/>
      <c r="B12066" s="33" t="s">
        <v>23715</v>
      </c>
      <c r="C12066" s="33" t="s">
        <v>23716</v>
      </c>
      <c r="D12066" s="82"/>
      <c r="E12066" s="82" t="n">
        <v>93984.33</v>
      </c>
      <c r="F12066" s="75"/>
    </row>
    <row r="12067" customFormat="false" ht="15" hidden="true" customHeight="true" outlineLevel="0" collapsed="false">
      <c r="A12067" s="75"/>
      <c r="B12067" s="33" t="s">
        <v>23717</v>
      </c>
      <c r="C12067" s="33" t="s">
        <v>23718</v>
      </c>
      <c r="D12067" s="82"/>
      <c r="E12067" s="82" t="n">
        <v>93353.28</v>
      </c>
      <c r="F12067" s="75"/>
    </row>
    <row r="12068" customFormat="false" ht="15" hidden="true" customHeight="true" outlineLevel="0" collapsed="false">
      <c r="A12068" s="75"/>
      <c r="B12068" s="33" t="s">
        <v>23719</v>
      </c>
      <c r="C12068" s="33" t="s">
        <v>23720</v>
      </c>
      <c r="D12068" s="82"/>
      <c r="E12068" s="82" t="n">
        <v>92362.9</v>
      </c>
      <c r="F12068" s="75"/>
    </row>
    <row r="12069" customFormat="false" ht="15" hidden="true" customHeight="true" outlineLevel="0" collapsed="false">
      <c r="A12069" s="75"/>
      <c r="B12069" s="33" t="s">
        <v>23721</v>
      </c>
      <c r="C12069" s="33" t="s">
        <v>23722</v>
      </c>
      <c r="D12069" s="82"/>
      <c r="E12069" s="82" t="n">
        <v>92309.41</v>
      </c>
      <c r="F12069" s="75"/>
    </row>
    <row r="12070" customFormat="false" ht="15" hidden="true" customHeight="true" outlineLevel="0" collapsed="false">
      <c r="A12070" s="75"/>
      <c r="B12070" s="33" t="s">
        <v>23723</v>
      </c>
      <c r="C12070" s="33" t="s">
        <v>23724</v>
      </c>
      <c r="D12070" s="82"/>
      <c r="E12070" s="82" t="n">
        <v>91021.52</v>
      </c>
      <c r="F12070" s="75"/>
    </row>
    <row r="12071" customFormat="false" ht="15" hidden="true" customHeight="true" outlineLevel="0" collapsed="false">
      <c r="A12071" s="75"/>
      <c r="B12071" s="33" t="s">
        <v>23725</v>
      </c>
      <c r="C12071" s="33" t="s">
        <v>23726</v>
      </c>
      <c r="D12071" s="82"/>
      <c r="E12071" s="82" t="n">
        <v>90885.38</v>
      </c>
      <c r="F12071" s="75"/>
    </row>
    <row r="12072" customFormat="false" ht="15" hidden="true" customHeight="true" outlineLevel="0" collapsed="false">
      <c r="A12072" s="75"/>
      <c r="B12072" s="33" t="s">
        <v>23727</v>
      </c>
      <c r="C12072" s="33" t="s">
        <v>23728</v>
      </c>
      <c r="D12072" s="82"/>
      <c r="E12072" s="82" t="n">
        <v>89262.35</v>
      </c>
      <c r="F12072" s="75"/>
    </row>
    <row r="12073" customFormat="false" ht="15" hidden="true" customHeight="true" outlineLevel="0" collapsed="false">
      <c r="A12073" s="75"/>
      <c r="B12073" s="33" t="s">
        <v>23729</v>
      </c>
      <c r="C12073" s="33" t="s">
        <v>23730</v>
      </c>
      <c r="D12073" s="82"/>
      <c r="E12073" s="82" t="n">
        <v>89167.65</v>
      </c>
      <c r="F12073" s="75"/>
    </row>
    <row r="12074" customFormat="false" ht="15" hidden="true" customHeight="true" outlineLevel="0" collapsed="false">
      <c r="A12074" s="75"/>
      <c r="B12074" s="33" t="s">
        <v>23731</v>
      </c>
      <c r="C12074" s="33" t="s">
        <v>23732</v>
      </c>
      <c r="D12074" s="82"/>
      <c r="E12074" s="82" t="n">
        <v>88202.64</v>
      </c>
      <c r="F12074" s="75"/>
    </row>
    <row r="12075" customFormat="false" ht="15" hidden="true" customHeight="true" outlineLevel="0" collapsed="false">
      <c r="A12075" s="75"/>
      <c r="B12075" s="33" t="s">
        <v>23733</v>
      </c>
      <c r="C12075" s="33" t="s">
        <v>23734</v>
      </c>
      <c r="D12075" s="82"/>
      <c r="E12075" s="82" t="n">
        <v>88056</v>
      </c>
      <c r="F12075" s="75"/>
    </row>
    <row r="12076" customFormat="false" ht="15" hidden="true" customHeight="true" outlineLevel="0" collapsed="false">
      <c r="A12076" s="75"/>
      <c r="B12076" s="33" t="s">
        <v>23735</v>
      </c>
      <c r="C12076" s="33" t="s">
        <v>23736</v>
      </c>
      <c r="D12076" s="82"/>
      <c r="E12076" s="82" t="n">
        <v>86885.44</v>
      </c>
      <c r="F12076" s="75"/>
    </row>
    <row r="12077" customFormat="false" ht="15" hidden="true" customHeight="true" outlineLevel="0" collapsed="false">
      <c r="A12077" s="75"/>
      <c r="B12077" s="33" t="s">
        <v>23737</v>
      </c>
      <c r="C12077" s="33" t="s">
        <v>23738</v>
      </c>
      <c r="D12077" s="82"/>
      <c r="E12077" s="82" t="n">
        <v>86419.38</v>
      </c>
      <c r="F12077" s="75"/>
    </row>
    <row r="12078" customFormat="false" ht="15" hidden="true" customHeight="true" outlineLevel="0" collapsed="false">
      <c r="A12078" s="75"/>
      <c r="B12078" s="33" t="s">
        <v>23739</v>
      </c>
      <c r="C12078" s="33" t="s">
        <v>23740</v>
      </c>
      <c r="D12078" s="82"/>
      <c r="E12078" s="82" t="n">
        <v>85394.35</v>
      </c>
      <c r="F12078" s="75"/>
    </row>
    <row r="12079" customFormat="false" ht="15" hidden="true" customHeight="true" outlineLevel="0" collapsed="false">
      <c r="A12079" s="75"/>
      <c r="B12079" s="33" t="s">
        <v>23741</v>
      </c>
      <c r="C12079" s="33" t="s">
        <v>23742</v>
      </c>
      <c r="D12079" s="82"/>
      <c r="E12079" s="82" t="n">
        <v>84622.12</v>
      </c>
      <c r="F12079" s="75"/>
    </row>
    <row r="12080" customFormat="false" ht="15" hidden="true" customHeight="true" outlineLevel="0" collapsed="false">
      <c r="A12080" s="75"/>
      <c r="B12080" s="33" t="s">
        <v>23743</v>
      </c>
      <c r="C12080" s="33" t="s">
        <v>23744</v>
      </c>
      <c r="D12080" s="82"/>
      <c r="E12080" s="82" t="n">
        <v>84510.87</v>
      </c>
      <c r="F12080" s="75"/>
    </row>
    <row r="12081" customFormat="false" ht="15" hidden="true" customHeight="true" outlineLevel="0" collapsed="false">
      <c r="A12081" s="75"/>
      <c r="B12081" s="33" t="s">
        <v>23745</v>
      </c>
      <c r="C12081" s="33" t="s">
        <v>23746</v>
      </c>
      <c r="D12081" s="82"/>
      <c r="E12081" s="82" t="n">
        <v>84424.5</v>
      </c>
      <c r="F12081" s="75"/>
    </row>
    <row r="12082" customFormat="false" ht="15" hidden="true" customHeight="true" outlineLevel="0" collapsed="false">
      <c r="A12082" s="75"/>
      <c r="B12082" s="33" t="s">
        <v>23747</v>
      </c>
      <c r="C12082" s="33" t="s">
        <v>23748</v>
      </c>
      <c r="D12082" s="82"/>
      <c r="E12082" s="82" t="n">
        <v>84299.33</v>
      </c>
      <c r="F12082" s="75"/>
    </row>
    <row r="12083" customFormat="false" ht="15" hidden="true" customHeight="true" outlineLevel="0" collapsed="false">
      <c r="A12083" s="75"/>
      <c r="B12083" s="33" t="s">
        <v>23749</v>
      </c>
      <c r="C12083" s="33" t="s">
        <v>23750</v>
      </c>
      <c r="D12083" s="82"/>
      <c r="E12083" s="82" t="n">
        <v>83771.4</v>
      </c>
      <c r="F12083" s="75"/>
    </row>
    <row r="12084" customFormat="false" ht="15" hidden="true" customHeight="true" outlineLevel="0" collapsed="false">
      <c r="A12084" s="75"/>
      <c r="B12084" s="33" t="s">
        <v>23751</v>
      </c>
      <c r="C12084" s="33" t="s">
        <v>23752</v>
      </c>
      <c r="D12084" s="82"/>
      <c r="E12084" s="82" t="n">
        <v>83527.22</v>
      </c>
      <c r="F12084" s="75"/>
    </row>
    <row r="12085" customFormat="false" ht="15" hidden="true" customHeight="true" outlineLevel="0" collapsed="false">
      <c r="A12085" s="75"/>
      <c r="B12085" s="33" t="s">
        <v>23753</v>
      </c>
      <c r="C12085" s="33" t="s">
        <v>23754</v>
      </c>
      <c r="D12085" s="82"/>
      <c r="E12085" s="82" t="n">
        <v>83450.7</v>
      </c>
      <c r="F12085" s="75"/>
    </row>
    <row r="12086" customFormat="false" ht="15" hidden="true" customHeight="true" outlineLevel="0" collapsed="false">
      <c r="A12086" s="75"/>
      <c r="B12086" s="33" t="s">
        <v>23755</v>
      </c>
      <c r="C12086" s="33" t="s">
        <v>236</v>
      </c>
      <c r="D12086" s="82"/>
      <c r="E12086" s="82" t="n">
        <v>82496.18</v>
      </c>
      <c r="F12086" s="75"/>
    </row>
    <row r="12087" customFormat="false" ht="15" hidden="true" customHeight="true" outlineLevel="0" collapsed="false">
      <c r="A12087" s="75"/>
      <c r="B12087" s="33" t="s">
        <v>23756</v>
      </c>
      <c r="C12087" s="33" t="s">
        <v>23757</v>
      </c>
      <c r="D12087" s="82"/>
      <c r="E12087" s="82" t="n">
        <v>81972</v>
      </c>
      <c r="F12087" s="75"/>
    </row>
    <row r="12088" customFormat="false" ht="15" hidden="true" customHeight="true" outlineLevel="0" collapsed="false">
      <c r="A12088" s="75"/>
      <c r="B12088" s="33" t="s">
        <v>23758</v>
      </c>
      <c r="C12088" s="33" t="s">
        <v>23759</v>
      </c>
      <c r="D12088" s="82"/>
      <c r="E12088" s="82" t="n">
        <v>81970.35</v>
      </c>
      <c r="F12088" s="75"/>
    </row>
    <row r="12089" customFormat="false" ht="15" hidden="true" customHeight="true" outlineLevel="0" collapsed="false">
      <c r="A12089" s="75"/>
      <c r="B12089" s="33" t="s">
        <v>23760</v>
      </c>
      <c r="C12089" s="33" t="s">
        <v>23761</v>
      </c>
      <c r="D12089" s="82"/>
      <c r="E12089" s="82" t="n">
        <v>81790.59</v>
      </c>
      <c r="F12089" s="75"/>
    </row>
    <row r="12090" customFormat="false" ht="15" hidden="true" customHeight="true" outlineLevel="0" collapsed="false">
      <c r="A12090" s="75"/>
      <c r="B12090" s="33" t="s">
        <v>23762</v>
      </c>
      <c r="C12090" s="33" t="s">
        <v>23763</v>
      </c>
      <c r="D12090" s="82"/>
      <c r="E12090" s="82" t="n">
        <v>80798.66</v>
      </c>
      <c r="F12090" s="75"/>
    </row>
    <row r="12091" customFormat="false" ht="15" hidden="true" customHeight="true" outlineLevel="0" collapsed="false">
      <c r="A12091" s="75"/>
      <c r="B12091" s="33" t="s">
        <v>23764</v>
      </c>
      <c r="C12091" s="33" t="s">
        <v>23765</v>
      </c>
      <c r="D12091" s="82"/>
      <c r="E12091" s="82" t="n">
        <v>77813.9</v>
      </c>
      <c r="F12091" s="75"/>
    </row>
    <row r="12092" customFormat="false" ht="15" hidden="true" customHeight="true" outlineLevel="0" collapsed="false">
      <c r="A12092" s="75"/>
      <c r="B12092" s="33" t="s">
        <v>23766</v>
      </c>
      <c r="C12092" s="33" t="s">
        <v>23767</v>
      </c>
      <c r="D12092" s="82"/>
      <c r="E12092" s="82" t="n">
        <v>76875.4</v>
      </c>
      <c r="F12092" s="75"/>
    </row>
    <row r="12093" customFormat="false" ht="15" hidden="true" customHeight="true" outlineLevel="0" collapsed="false">
      <c r="A12093" s="75"/>
      <c r="B12093" s="33" t="s">
        <v>23768</v>
      </c>
      <c r="C12093" s="33" t="s">
        <v>23769</v>
      </c>
      <c r="D12093" s="82"/>
      <c r="E12093" s="82" t="n">
        <v>76226.46</v>
      </c>
      <c r="F12093" s="75"/>
    </row>
    <row r="12094" customFormat="false" ht="15" hidden="true" customHeight="true" outlineLevel="0" collapsed="false">
      <c r="A12094" s="75"/>
      <c r="B12094" s="33" t="s">
        <v>23770</v>
      </c>
      <c r="C12094" s="33" t="s">
        <v>23771</v>
      </c>
      <c r="D12094" s="82"/>
      <c r="E12094" s="82" t="n">
        <v>74589.35</v>
      </c>
      <c r="F12094" s="75"/>
    </row>
    <row r="12095" customFormat="false" ht="15" hidden="true" customHeight="true" outlineLevel="0" collapsed="false">
      <c r="A12095" s="75"/>
      <c r="B12095" s="33" t="s">
        <v>23772</v>
      </c>
      <c r="C12095" s="33" t="s">
        <v>23773</v>
      </c>
      <c r="D12095" s="82"/>
      <c r="E12095" s="82" t="n">
        <v>74586.94</v>
      </c>
      <c r="F12095" s="75"/>
    </row>
    <row r="12096" customFormat="false" ht="15" hidden="true" customHeight="true" outlineLevel="0" collapsed="false">
      <c r="A12096" s="75"/>
      <c r="B12096" s="33" t="s">
        <v>23774</v>
      </c>
      <c r="C12096" s="33" t="s">
        <v>23775</v>
      </c>
      <c r="D12096" s="82"/>
      <c r="E12096" s="82" t="n">
        <v>74389.78</v>
      </c>
      <c r="F12096" s="75"/>
    </row>
    <row r="12097" customFormat="false" ht="15" hidden="true" customHeight="true" outlineLevel="0" collapsed="false">
      <c r="A12097" s="75"/>
      <c r="B12097" s="33" t="s">
        <v>23776</v>
      </c>
      <c r="C12097" s="33" t="s">
        <v>23777</v>
      </c>
      <c r="D12097" s="82"/>
      <c r="E12097" s="82" t="n">
        <v>73868.56</v>
      </c>
      <c r="F12097" s="75"/>
    </row>
    <row r="12098" customFormat="false" ht="15" hidden="true" customHeight="true" outlineLevel="0" collapsed="false">
      <c r="A12098" s="75"/>
      <c r="B12098" s="33" t="s">
        <v>23778</v>
      </c>
      <c r="C12098" s="33" t="s">
        <v>23779</v>
      </c>
      <c r="D12098" s="82"/>
      <c r="E12098" s="82" t="n">
        <v>73844.08</v>
      </c>
      <c r="F12098" s="75"/>
    </row>
    <row r="12099" customFormat="false" ht="15" hidden="true" customHeight="true" outlineLevel="0" collapsed="false">
      <c r="A12099" s="75"/>
      <c r="B12099" s="33" t="s">
        <v>23780</v>
      </c>
      <c r="C12099" s="33" t="s">
        <v>23781</v>
      </c>
      <c r="D12099" s="82"/>
      <c r="E12099" s="82" t="n">
        <v>73818.71</v>
      </c>
      <c r="F12099" s="75"/>
    </row>
    <row r="12100" customFormat="false" ht="15" hidden="true" customHeight="true" outlineLevel="0" collapsed="false">
      <c r="A12100" s="75"/>
      <c r="B12100" s="33" t="s">
        <v>23782</v>
      </c>
      <c r="C12100" s="33" t="s">
        <v>23650</v>
      </c>
      <c r="D12100" s="82"/>
      <c r="E12100" s="82" t="n">
        <v>73135.24</v>
      </c>
      <c r="F12100" s="75"/>
    </row>
    <row r="12101" customFormat="false" ht="15" hidden="true" customHeight="true" outlineLevel="0" collapsed="false">
      <c r="A12101" s="75"/>
      <c r="B12101" s="33" t="s">
        <v>23783</v>
      </c>
      <c r="C12101" s="33" t="s">
        <v>23784</v>
      </c>
      <c r="D12101" s="82"/>
      <c r="E12101" s="82" t="n">
        <v>72455.63</v>
      </c>
      <c r="F12101" s="75"/>
    </row>
    <row r="12102" customFormat="false" ht="15" hidden="true" customHeight="true" outlineLevel="0" collapsed="false">
      <c r="A12102" s="75"/>
      <c r="B12102" s="33" t="s">
        <v>23785</v>
      </c>
      <c r="C12102" s="33" t="s">
        <v>23786</v>
      </c>
      <c r="D12102" s="82"/>
      <c r="E12102" s="82" t="n">
        <v>72070</v>
      </c>
      <c r="F12102" s="75"/>
    </row>
    <row r="12103" customFormat="false" ht="15" hidden="true" customHeight="true" outlineLevel="0" collapsed="false">
      <c r="A12103" s="75"/>
      <c r="B12103" s="33" t="s">
        <v>23787</v>
      </c>
      <c r="C12103" s="33" t="s">
        <v>23788</v>
      </c>
      <c r="D12103" s="82"/>
      <c r="E12103" s="82" t="n">
        <v>72063.76</v>
      </c>
      <c r="F12103" s="75"/>
    </row>
    <row r="12104" customFormat="false" ht="15" hidden="true" customHeight="true" outlineLevel="0" collapsed="false">
      <c r="A12104" s="75"/>
      <c r="B12104" s="33" t="s">
        <v>23789</v>
      </c>
      <c r="C12104" s="33" t="s">
        <v>23790</v>
      </c>
      <c r="D12104" s="82"/>
      <c r="E12104" s="82" t="n">
        <v>71942.05</v>
      </c>
      <c r="F12104" s="75"/>
    </row>
    <row r="12105" customFormat="false" ht="15" hidden="true" customHeight="true" outlineLevel="0" collapsed="false">
      <c r="A12105" s="75"/>
      <c r="B12105" s="33" t="s">
        <v>23791</v>
      </c>
      <c r="C12105" s="33" t="s">
        <v>23792</v>
      </c>
      <c r="D12105" s="82"/>
      <c r="E12105" s="82" t="n">
        <v>71844.34</v>
      </c>
      <c r="F12105" s="75"/>
    </row>
    <row r="12106" customFormat="false" ht="15" hidden="true" customHeight="true" outlineLevel="0" collapsed="false">
      <c r="A12106" s="75"/>
      <c r="B12106" s="33" t="s">
        <v>23793</v>
      </c>
      <c r="C12106" s="33" t="s">
        <v>23794</v>
      </c>
      <c r="D12106" s="82"/>
      <c r="E12106" s="82" t="n">
        <v>71648.37</v>
      </c>
      <c r="F12106" s="75"/>
    </row>
    <row r="12107" customFormat="false" ht="15" hidden="true" customHeight="true" outlineLevel="0" collapsed="false">
      <c r="A12107" s="75"/>
      <c r="B12107" s="33" t="s">
        <v>23795</v>
      </c>
      <c r="C12107" s="33" t="s">
        <v>23796</v>
      </c>
      <c r="D12107" s="82"/>
      <c r="E12107" s="82" t="n">
        <v>70156.54</v>
      </c>
      <c r="F12107" s="75"/>
    </row>
    <row r="12108" customFormat="false" ht="15" hidden="true" customHeight="true" outlineLevel="0" collapsed="false">
      <c r="A12108" s="75"/>
      <c r="B12108" s="33" t="s">
        <v>23797</v>
      </c>
      <c r="C12108" s="33" t="s">
        <v>23798</v>
      </c>
      <c r="D12108" s="82"/>
      <c r="E12108" s="82" t="n">
        <v>69663.1</v>
      </c>
      <c r="F12108" s="75"/>
    </row>
    <row r="12109" customFormat="false" ht="15" hidden="true" customHeight="true" outlineLevel="0" collapsed="false">
      <c r="A12109" s="75"/>
      <c r="B12109" s="33" t="s">
        <v>23799</v>
      </c>
      <c r="C12109" s="33" t="s">
        <v>23800</v>
      </c>
      <c r="D12109" s="82"/>
      <c r="E12109" s="82" t="n">
        <v>69209.47</v>
      </c>
      <c r="F12109" s="75"/>
    </row>
    <row r="12110" customFormat="false" ht="15" hidden="true" customHeight="true" outlineLevel="0" collapsed="false">
      <c r="A12110" s="75"/>
      <c r="B12110" s="33" t="s">
        <v>23801</v>
      </c>
      <c r="C12110" s="33" t="s">
        <v>23802</v>
      </c>
      <c r="D12110" s="82"/>
      <c r="E12110" s="82" t="n">
        <v>68901.06</v>
      </c>
      <c r="F12110" s="75"/>
    </row>
    <row r="12111" customFormat="false" ht="15" hidden="true" customHeight="true" outlineLevel="0" collapsed="false">
      <c r="A12111" s="75"/>
      <c r="B12111" s="33" t="s">
        <v>23803</v>
      </c>
      <c r="C12111" s="33" t="s">
        <v>23804</v>
      </c>
      <c r="D12111" s="82"/>
      <c r="E12111" s="82" t="n">
        <v>68861.37</v>
      </c>
      <c r="F12111" s="75"/>
    </row>
    <row r="12112" customFormat="false" ht="15" hidden="true" customHeight="true" outlineLevel="0" collapsed="false">
      <c r="A12112" s="75"/>
      <c r="B12112" s="33" t="s">
        <v>23805</v>
      </c>
      <c r="C12112" s="33" t="s">
        <v>23806</v>
      </c>
      <c r="D12112" s="82"/>
      <c r="E12112" s="82" t="n">
        <v>68299.2</v>
      </c>
      <c r="F12112" s="75"/>
    </row>
    <row r="12113" customFormat="false" ht="15" hidden="true" customHeight="true" outlineLevel="0" collapsed="false">
      <c r="A12113" s="75"/>
      <c r="B12113" s="33" t="s">
        <v>23807</v>
      </c>
      <c r="C12113" s="33" t="s">
        <v>23808</v>
      </c>
      <c r="D12113" s="82"/>
      <c r="E12113" s="82" t="n">
        <v>67265.47</v>
      </c>
      <c r="F12113" s="75"/>
    </row>
    <row r="12114" customFormat="false" ht="15" hidden="true" customHeight="true" outlineLevel="0" collapsed="false">
      <c r="A12114" s="75"/>
      <c r="B12114" s="33" t="s">
        <v>23809</v>
      </c>
      <c r="C12114" s="33" t="s">
        <v>23810</v>
      </c>
      <c r="D12114" s="82"/>
      <c r="E12114" s="82" t="n">
        <v>65836.64</v>
      </c>
      <c r="F12114" s="75"/>
    </row>
    <row r="12115" customFormat="false" ht="15" hidden="true" customHeight="true" outlineLevel="0" collapsed="false">
      <c r="A12115" s="75"/>
      <c r="B12115" s="33" t="s">
        <v>23811</v>
      </c>
      <c r="C12115" s="33" t="s">
        <v>23812</v>
      </c>
      <c r="D12115" s="82"/>
      <c r="E12115" s="82" t="n">
        <v>65569</v>
      </c>
      <c r="F12115" s="75"/>
    </row>
    <row r="12116" customFormat="false" ht="15" hidden="true" customHeight="true" outlineLevel="0" collapsed="false">
      <c r="A12116" s="75"/>
      <c r="B12116" s="33" t="s">
        <v>23813</v>
      </c>
      <c r="C12116" s="33" t="s">
        <v>23814</v>
      </c>
      <c r="D12116" s="82"/>
      <c r="E12116" s="82" t="n">
        <v>64607.93</v>
      </c>
      <c r="F12116" s="75"/>
    </row>
    <row r="12117" customFormat="false" ht="15" hidden="true" customHeight="true" outlineLevel="0" collapsed="false">
      <c r="A12117" s="75"/>
      <c r="B12117" s="33" t="s">
        <v>23815</v>
      </c>
      <c r="C12117" s="33" t="s">
        <v>23816</v>
      </c>
      <c r="D12117" s="82"/>
      <c r="E12117" s="82" t="n">
        <v>63776.82</v>
      </c>
      <c r="F12117" s="75"/>
    </row>
    <row r="12118" customFormat="false" ht="15" hidden="true" customHeight="true" outlineLevel="0" collapsed="false">
      <c r="A12118" s="75"/>
      <c r="B12118" s="33" t="s">
        <v>23817</v>
      </c>
      <c r="C12118" s="33" t="s">
        <v>23818</v>
      </c>
      <c r="D12118" s="82"/>
      <c r="E12118" s="82" t="n">
        <v>63671.36</v>
      </c>
      <c r="F12118" s="75"/>
    </row>
    <row r="12119" customFormat="false" ht="15" hidden="true" customHeight="true" outlineLevel="0" collapsed="false">
      <c r="A12119" s="75"/>
      <c r="B12119" s="33" t="s">
        <v>23819</v>
      </c>
      <c r="C12119" s="33" t="s">
        <v>23820</v>
      </c>
      <c r="D12119" s="82"/>
      <c r="E12119" s="82" t="n">
        <v>61310.43</v>
      </c>
      <c r="F12119" s="75"/>
    </row>
    <row r="12120" customFormat="false" ht="15" hidden="true" customHeight="true" outlineLevel="0" collapsed="false">
      <c r="A12120" s="75"/>
      <c r="B12120" s="33" t="s">
        <v>23821</v>
      </c>
      <c r="C12120" s="33" t="s">
        <v>23822</v>
      </c>
      <c r="D12120" s="82"/>
      <c r="E12120" s="82" t="n">
        <v>61000</v>
      </c>
      <c r="F12120" s="75"/>
    </row>
    <row r="12121" customFormat="false" ht="15" hidden="true" customHeight="true" outlineLevel="0" collapsed="false">
      <c r="A12121" s="75"/>
      <c r="B12121" s="33" t="s">
        <v>23823</v>
      </c>
      <c r="C12121" s="33" t="s">
        <v>23824</v>
      </c>
      <c r="D12121" s="82"/>
      <c r="E12121" s="82" t="n">
        <v>60728.85</v>
      </c>
      <c r="F12121" s="75"/>
    </row>
    <row r="12122" customFormat="false" ht="15" hidden="true" customHeight="true" outlineLevel="0" collapsed="false">
      <c r="A12122" s="75"/>
      <c r="B12122" s="33" t="s">
        <v>23825</v>
      </c>
      <c r="C12122" s="33" t="s">
        <v>23826</v>
      </c>
      <c r="D12122" s="82"/>
      <c r="E12122" s="82" t="n">
        <v>60188.24</v>
      </c>
      <c r="F12122" s="75"/>
    </row>
    <row r="12123" customFormat="false" ht="15" hidden="true" customHeight="true" outlineLevel="0" collapsed="false">
      <c r="A12123" s="75"/>
      <c r="B12123" s="33" t="s">
        <v>23827</v>
      </c>
      <c r="C12123" s="33" t="s">
        <v>23828</v>
      </c>
      <c r="D12123" s="82"/>
      <c r="E12123" s="82" t="n">
        <v>59961.56</v>
      </c>
      <c r="F12123" s="75"/>
    </row>
    <row r="12124" customFormat="false" ht="15" hidden="true" customHeight="true" outlineLevel="0" collapsed="false">
      <c r="A12124" s="75"/>
      <c r="B12124" s="33" t="s">
        <v>23829</v>
      </c>
      <c r="C12124" s="33" t="s">
        <v>23830</v>
      </c>
      <c r="D12124" s="82"/>
      <c r="E12124" s="82" t="n">
        <v>59696.22</v>
      </c>
      <c r="F12124" s="75"/>
    </row>
    <row r="12125" customFormat="false" ht="15" hidden="true" customHeight="true" outlineLevel="0" collapsed="false">
      <c r="A12125" s="75"/>
      <c r="B12125" s="33" t="s">
        <v>23831</v>
      </c>
      <c r="C12125" s="33" t="s">
        <v>23832</v>
      </c>
      <c r="D12125" s="82"/>
      <c r="E12125" s="82" t="n">
        <v>59690.65</v>
      </c>
      <c r="F12125" s="75"/>
    </row>
    <row r="12126" customFormat="false" ht="15" hidden="true" customHeight="true" outlineLevel="0" collapsed="false">
      <c r="A12126" s="75"/>
      <c r="B12126" s="33" t="s">
        <v>23833</v>
      </c>
      <c r="C12126" s="33" t="s">
        <v>23834</v>
      </c>
      <c r="D12126" s="82"/>
      <c r="E12126" s="82" t="n">
        <v>59097</v>
      </c>
      <c r="F12126" s="75"/>
    </row>
    <row r="12127" customFormat="false" ht="15" hidden="true" customHeight="true" outlineLevel="0" collapsed="false">
      <c r="A12127" s="75"/>
      <c r="B12127" s="33" t="s">
        <v>23835</v>
      </c>
      <c r="C12127" s="33" t="s">
        <v>23836</v>
      </c>
      <c r="D12127" s="82"/>
      <c r="E12127" s="82" t="n">
        <v>58726.9</v>
      </c>
      <c r="F12127" s="75"/>
    </row>
    <row r="12128" customFormat="false" ht="15" hidden="true" customHeight="true" outlineLevel="0" collapsed="false">
      <c r="A12128" s="75"/>
      <c r="B12128" s="33" t="s">
        <v>23837</v>
      </c>
      <c r="C12128" s="33" t="s">
        <v>23838</v>
      </c>
      <c r="D12128" s="82"/>
      <c r="E12128" s="82" t="n">
        <v>57090</v>
      </c>
      <c r="F12128" s="75"/>
    </row>
    <row r="12129" customFormat="false" ht="15" hidden="true" customHeight="true" outlineLevel="0" collapsed="false">
      <c r="A12129" s="75"/>
      <c r="B12129" s="33" t="s">
        <v>23839</v>
      </c>
      <c r="C12129" s="33" t="s">
        <v>23840</v>
      </c>
      <c r="D12129" s="82"/>
      <c r="E12129" s="82" t="n">
        <v>57010</v>
      </c>
      <c r="F12129" s="75"/>
    </row>
    <row r="12130" customFormat="false" ht="15" hidden="true" customHeight="true" outlineLevel="0" collapsed="false">
      <c r="A12130" s="75"/>
      <c r="B12130" s="33" t="s">
        <v>23841</v>
      </c>
      <c r="C12130" s="33" t="s">
        <v>23842</v>
      </c>
      <c r="D12130" s="82"/>
      <c r="E12130" s="82" t="n">
        <v>56594.98</v>
      </c>
      <c r="F12130" s="75"/>
    </row>
    <row r="12131" customFormat="false" ht="15" hidden="true" customHeight="true" outlineLevel="0" collapsed="false">
      <c r="A12131" s="75"/>
      <c r="B12131" s="33" t="s">
        <v>23843</v>
      </c>
      <c r="C12131" s="33" t="s">
        <v>23844</v>
      </c>
      <c r="D12131" s="82"/>
      <c r="E12131" s="82" t="n">
        <v>56292.32</v>
      </c>
      <c r="F12131" s="75"/>
    </row>
    <row r="12132" customFormat="false" ht="15" hidden="true" customHeight="true" outlineLevel="0" collapsed="false">
      <c r="A12132" s="75"/>
      <c r="B12132" s="33" t="s">
        <v>23845</v>
      </c>
      <c r="C12132" s="33" t="s">
        <v>23846</v>
      </c>
      <c r="D12132" s="82"/>
      <c r="E12132" s="82" t="n">
        <v>55966</v>
      </c>
      <c r="F12132" s="75"/>
    </row>
    <row r="12133" customFormat="false" ht="15" hidden="true" customHeight="true" outlineLevel="0" collapsed="false">
      <c r="A12133" s="75"/>
      <c r="B12133" s="33" t="s">
        <v>23847</v>
      </c>
      <c r="C12133" s="33" t="s">
        <v>23848</v>
      </c>
      <c r="D12133" s="82"/>
      <c r="E12133" s="82" t="n">
        <v>55556.42</v>
      </c>
      <c r="F12133" s="75"/>
    </row>
    <row r="12134" customFormat="false" ht="15" hidden="true" customHeight="true" outlineLevel="0" collapsed="false">
      <c r="A12134" s="75"/>
      <c r="B12134" s="33" t="s">
        <v>23849</v>
      </c>
      <c r="C12134" s="33" t="s">
        <v>23850</v>
      </c>
      <c r="D12134" s="82"/>
      <c r="E12134" s="82" t="n">
        <v>55025</v>
      </c>
      <c r="F12134" s="75"/>
    </row>
    <row r="12135" customFormat="false" ht="15" hidden="true" customHeight="true" outlineLevel="0" collapsed="false">
      <c r="A12135" s="75"/>
      <c r="B12135" s="33" t="s">
        <v>23851</v>
      </c>
      <c r="C12135" s="33" t="s">
        <v>23852</v>
      </c>
      <c r="D12135" s="82"/>
      <c r="E12135" s="82" t="n">
        <v>54855</v>
      </c>
      <c r="F12135" s="75"/>
    </row>
    <row r="12136" customFormat="false" ht="15" hidden="true" customHeight="true" outlineLevel="0" collapsed="false">
      <c r="A12136" s="75"/>
      <c r="B12136" s="33" t="s">
        <v>23853</v>
      </c>
      <c r="C12136" s="33" t="s">
        <v>23854</v>
      </c>
      <c r="D12136" s="82"/>
      <c r="E12136" s="82" t="n">
        <v>54401.22</v>
      </c>
      <c r="F12136" s="75"/>
    </row>
    <row r="12137" customFormat="false" ht="15" hidden="true" customHeight="true" outlineLevel="0" collapsed="false">
      <c r="A12137" s="75"/>
      <c r="B12137" s="33" t="s">
        <v>23855</v>
      </c>
      <c r="C12137" s="33" t="s">
        <v>23856</v>
      </c>
      <c r="D12137" s="82"/>
      <c r="E12137" s="82" t="n">
        <v>54030</v>
      </c>
      <c r="F12137" s="75"/>
    </row>
    <row r="12138" customFormat="false" ht="15" hidden="true" customHeight="true" outlineLevel="0" collapsed="false">
      <c r="A12138" s="75"/>
      <c r="B12138" s="33" t="s">
        <v>23857</v>
      </c>
      <c r="C12138" s="33" t="s">
        <v>23858</v>
      </c>
      <c r="D12138" s="82"/>
      <c r="E12138" s="82" t="n">
        <v>53126.69</v>
      </c>
      <c r="F12138" s="75"/>
    </row>
    <row r="12139" customFormat="false" ht="15" hidden="true" customHeight="true" outlineLevel="0" collapsed="false">
      <c r="A12139" s="75"/>
      <c r="B12139" s="33" t="s">
        <v>23859</v>
      </c>
      <c r="C12139" s="33" t="s">
        <v>23860</v>
      </c>
      <c r="D12139" s="82"/>
      <c r="E12139" s="82" t="n">
        <v>52294.99</v>
      </c>
      <c r="F12139" s="75"/>
    </row>
    <row r="12140" customFormat="false" ht="15" hidden="true" customHeight="true" outlineLevel="0" collapsed="false">
      <c r="A12140" s="75"/>
      <c r="B12140" s="33" t="s">
        <v>23861</v>
      </c>
      <c r="C12140" s="33" t="s">
        <v>23862</v>
      </c>
      <c r="D12140" s="82"/>
      <c r="E12140" s="82" t="n">
        <v>52282</v>
      </c>
      <c r="F12140" s="75"/>
    </row>
    <row r="12141" customFormat="false" ht="15" hidden="true" customHeight="true" outlineLevel="0" collapsed="false">
      <c r="A12141" s="75"/>
      <c r="B12141" s="33" t="s">
        <v>23863</v>
      </c>
      <c r="C12141" s="33" t="s">
        <v>23864</v>
      </c>
      <c r="D12141" s="82"/>
      <c r="E12141" s="82" t="n">
        <v>51621</v>
      </c>
      <c r="F12141" s="75"/>
    </row>
    <row r="12142" customFormat="false" ht="15" hidden="true" customHeight="true" outlineLevel="0" collapsed="false">
      <c r="A12142" s="75"/>
      <c r="B12142" s="33" t="s">
        <v>23865</v>
      </c>
      <c r="C12142" s="33" t="s">
        <v>23866</v>
      </c>
      <c r="D12142" s="82"/>
      <c r="E12142" s="82" t="n">
        <v>51055.64</v>
      </c>
      <c r="F12142" s="75"/>
    </row>
    <row r="12143" customFormat="false" ht="15" hidden="true" customHeight="true" outlineLevel="0" collapsed="false">
      <c r="A12143" s="75"/>
      <c r="B12143" s="33" t="s">
        <v>23867</v>
      </c>
      <c r="C12143" s="33" t="s">
        <v>23868</v>
      </c>
      <c r="D12143" s="82"/>
      <c r="E12143" s="82" t="n">
        <v>51013.31</v>
      </c>
      <c r="F12143" s="75"/>
    </row>
    <row r="12144" customFormat="false" ht="15" hidden="true" customHeight="true" outlineLevel="0" collapsed="false">
      <c r="A12144" s="75"/>
      <c r="B12144" s="33" t="s">
        <v>23869</v>
      </c>
      <c r="C12144" s="33" t="s">
        <v>23870</v>
      </c>
      <c r="D12144" s="82"/>
      <c r="E12144" s="82" t="n">
        <v>51000</v>
      </c>
      <c r="F12144" s="75"/>
    </row>
    <row r="12145" customFormat="false" ht="15" hidden="true" customHeight="true" outlineLevel="0" collapsed="false">
      <c r="A12145" s="75"/>
      <c r="B12145" s="33" t="s">
        <v>23871</v>
      </c>
      <c r="C12145" s="33" t="s">
        <v>23872</v>
      </c>
      <c r="D12145" s="82"/>
      <c r="E12145" s="82" t="n">
        <v>50973.84</v>
      </c>
      <c r="F12145" s="75"/>
    </row>
    <row r="12146" customFormat="false" ht="15" hidden="true" customHeight="true" outlineLevel="0" collapsed="false">
      <c r="A12146" s="75"/>
      <c r="B12146" s="33" t="s">
        <v>23873</v>
      </c>
      <c r="C12146" s="33" t="s">
        <v>23874</v>
      </c>
      <c r="D12146" s="82"/>
      <c r="E12146" s="82" t="n">
        <v>49230</v>
      </c>
      <c r="F12146" s="75"/>
    </row>
    <row r="12147" customFormat="false" ht="15" hidden="true" customHeight="true" outlineLevel="0" collapsed="false">
      <c r="A12147" s="75"/>
      <c r="B12147" s="33" t="s">
        <v>23875</v>
      </c>
      <c r="C12147" s="33" t="s">
        <v>23876</v>
      </c>
      <c r="D12147" s="82"/>
      <c r="E12147" s="82" t="n">
        <v>48763.01</v>
      </c>
      <c r="F12147" s="75"/>
    </row>
    <row r="12148" customFormat="false" ht="15" hidden="true" customHeight="true" outlineLevel="0" collapsed="false">
      <c r="A12148" s="75"/>
      <c r="B12148" s="33" t="s">
        <v>23877</v>
      </c>
      <c r="C12148" s="33" t="s">
        <v>23878</v>
      </c>
      <c r="D12148" s="82"/>
      <c r="E12148" s="82" t="n">
        <v>48566.2</v>
      </c>
      <c r="F12148" s="75"/>
    </row>
    <row r="12149" customFormat="false" ht="15" hidden="true" customHeight="true" outlineLevel="0" collapsed="false">
      <c r="A12149" s="75"/>
      <c r="B12149" s="33" t="s">
        <v>23879</v>
      </c>
      <c r="C12149" s="33" t="s">
        <v>23880</v>
      </c>
      <c r="D12149" s="82"/>
      <c r="E12149" s="82" t="n">
        <v>48364.75</v>
      </c>
      <c r="F12149" s="75"/>
    </row>
    <row r="12150" customFormat="false" ht="15" hidden="true" customHeight="true" outlineLevel="0" collapsed="false">
      <c r="A12150" s="75"/>
      <c r="B12150" s="33" t="s">
        <v>23881</v>
      </c>
      <c r="C12150" s="33" t="s">
        <v>23882</v>
      </c>
      <c r="D12150" s="82"/>
      <c r="E12150" s="82" t="n">
        <v>48332</v>
      </c>
      <c r="F12150" s="75"/>
    </row>
    <row r="12151" customFormat="false" ht="15" hidden="true" customHeight="true" outlineLevel="0" collapsed="false">
      <c r="A12151" s="75"/>
      <c r="B12151" s="33" t="s">
        <v>23883</v>
      </c>
      <c r="C12151" s="33" t="s">
        <v>23884</v>
      </c>
      <c r="D12151" s="82"/>
      <c r="E12151" s="82" t="n">
        <v>48246.22</v>
      </c>
      <c r="F12151" s="75"/>
    </row>
    <row r="12152" customFormat="false" ht="15" hidden="true" customHeight="true" outlineLevel="0" collapsed="false">
      <c r="A12152" s="75"/>
      <c r="B12152" s="33" t="s">
        <v>23885</v>
      </c>
      <c r="C12152" s="33" t="s">
        <v>23886</v>
      </c>
      <c r="D12152" s="82"/>
      <c r="E12152" s="82" t="n">
        <v>47595.69</v>
      </c>
      <c r="F12152" s="75"/>
    </row>
    <row r="12153" customFormat="false" ht="15" hidden="true" customHeight="true" outlineLevel="0" collapsed="false">
      <c r="A12153" s="75"/>
      <c r="B12153" s="33" t="s">
        <v>23887</v>
      </c>
      <c r="C12153" s="33" t="s">
        <v>23888</v>
      </c>
      <c r="D12153" s="82"/>
      <c r="E12153" s="82" t="n">
        <v>47583.1</v>
      </c>
      <c r="F12153" s="75"/>
    </row>
    <row r="12154" customFormat="false" ht="15" hidden="true" customHeight="true" outlineLevel="0" collapsed="false">
      <c r="A12154" s="75"/>
      <c r="B12154" s="33" t="s">
        <v>23889</v>
      </c>
      <c r="C12154" s="33" t="s">
        <v>23890</v>
      </c>
      <c r="D12154" s="82"/>
      <c r="E12154" s="82" t="n">
        <v>47512</v>
      </c>
      <c r="F12154" s="75"/>
    </row>
    <row r="12155" customFormat="false" ht="15" hidden="true" customHeight="true" outlineLevel="0" collapsed="false">
      <c r="A12155" s="75"/>
      <c r="B12155" s="33" t="s">
        <v>23891</v>
      </c>
      <c r="C12155" s="33" t="s">
        <v>23892</v>
      </c>
      <c r="D12155" s="82"/>
      <c r="E12155" s="82" t="n">
        <v>47018.05</v>
      </c>
      <c r="F12155" s="75"/>
    </row>
    <row r="12156" customFormat="false" ht="15" hidden="true" customHeight="true" outlineLevel="0" collapsed="false">
      <c r="A12156" s="75"/>
      <c r="B12156" s="33" t="s">
        <v>23893</v>
      </c>
      <c r="C12156" s="33" t="s">
        <v>23894</v>
      </c>
      <c r="D12156" s="82"/>
      <c r="E12156" s="82" t="n">
        <v>46990.36</v>
      </c>
      <c r="F12156" s="75"/>
    </row>
    <row r="12157" customFormat="false" ht="15" hidden="true" customHeight="true" outlineLevel="0" collapsed="false">
      <c r="A12157" s="75"/>
      <c r="B12157" s="33" t="s">
        <v>23895</v>
      </c>
      <c r="C12157" s="33" t="s">
        <v>23896</v>
      </c>
      <c r="D12157" s="82"/>
      <c r="E12157" s="82" t="n">
        <v>46464.31</v>
      </c>
      <c r="F12157" s="75"/>
    </row>
    <row r="12158" customFormat="false" ht="15" hidden="true" customHeight="true" outlineLevel="0" collapsed="false">
      <c r="A12158" s="75"/>
      <c r="B12158" s="33" t="s">
        <v>23897</v>
      </c>
      <c r="C12158" s="33" t="s">
        <v>23898</v>
      </c>
      <c r="D12158" s="82"/>
      <c r="E12158" s="82" t="n">
        <v>46126.55</v>
      </c>
      <c r="F12158" s="75"/>
    </row>
    <row r="12159" customFormat="false" ht="15" hidden="true" customHeight="true" outlineLevel="0" collapsed="false">
      <c r="A12159" s="75"/>
      <c r="B12159" s="33" t="s">
        <v>23899</v>
      </c>
      <c r="C12159" s="33" t="s">
        <v>23900</v>
      </c>
      <c r="D12159" s="82"/>
      <c r="E12159" s="82" t="n">
        <v>46100</v>
      </c>
      <c r="F12159" s="75"/>
    </row>
    <row r="12160" customFormat="false" ht="15" hidden="true" customHeight="true" outlineLevel="0" collapsed="false">
      <c r="A12160" s="75"/>
      <c r="B12160" s="33" t="s">
        <v>23901</v>
      </c>
      <c r="C12160" s="33" t="s">
        <v>23902</v>
      </c>
      <c r="D12160" s="82"/>
      <c r="E12160" s="82" t="n">
        <v>45797.95</v>
      </c>
      <c r="F12160" s="75"/>
    </row>
    <row r="12161" customFormat="false" ht="15" hidden="true" customHeight="true" outlineLevel="0" collapsed="false">
      <c r="A12161" s="75"/>
      <c r="B12161" s="33" t="s">
        <v>23903</v>
      </c>
      <c r="C12161" s="33" t="s">
        <v>23904</v>
      </c>
      <c r="D12161" s="82"/>
      <c r="E12161" s="82" t="n">
        <v>44861.1</v>
      </c>
      <c r="F12161" s="75"/>
    </row>
    <row r="12162" customFormat="false" ht="15" hidden="true" customHeight="true" outlineLevel="0" collapsed="false">
      <c r="A12162" s="75"/>
      <c r="B12162" s="33" t="s">
        <v>23905</v>
      </c>
      <c r="C12162" s="33" t="s">
        <v>23906</v>
      </c>
      <c r="D12162" s="82"/>
      <c r="E12162" s="82" t="n">
        <v>44788</v>
      </c>
      <c r="F12162" s="75"/>
    </row>
    <row r="12163" customFormat="false" ht="15" hidden="true" customHeight="true" outlineLevel="0" collapsed="false">
      <c r="A12163" s="75"/>
      <c r="B12163" s="33" t="s">
        <v>23907</v>
      </c>
      <c r="C12163" s="33" t="s">
        <v>23908</v>
      </c>
      <c r="D12163" s="82"/>
      <c r="E12163" s="82" t="n">
        <v>44404.54</v>
      </c>
      <c r="F12163" s="75"/>
    </row>
    <row r="12164" customFormat="false" ht="15" hidden="true" customHeight="true" outlineLevel="0" collapsed="false">
      <c r="A12164" s="75"/>
      <c r="B12164" s="33" t="s">
        <v>23909</v>
      </c>
      <c r="C12164" s="33" t="s">
        <v>23910</v>
      </c>
      <c r="D12164" s="82"/>
      <c r="E12164" s="82" t="n">
        <v>44207.05</v>
      </c>
      <c r="F12164" s="75"/>
    </row>
    <row r="12165" customFormat="false" ht="15" hidden="true" customHeight="true" outlineLevel="0" collapsed="false">
      <c r="A12165" s="75"/>
      <c r="B12165" s="33" t="s">
        <v>23911</v>
      </c>
      <c r="C12165" s="33" t="s">
        <v>23912</v>
      </c>
      <c r="D12165" s="82"/>
      <c r="E12165" s="82" t="n">
        <v>43812.5</v>
      </c>
      <c r="F12165" s="75"/>
    </row>
    <row r="12166" customFormat="false" ht="15" hidden="true" customHeight="true" outlineLevel="0" collapsed="false">
      <c r="A12166" s="75"/>
      <c r="B12166" s="33" t="s">
        <v>23913</v>
      </c>
      <c r="C12166" s="33" t="s">
        <v>23914</v>
      </c>
      <c r="D12166" s="82"/>
      <c r="E12166" s="82" t="n">
        <v>43749.1</v>
      </c>
      <c r="F12166" s="75"/>
    </row>
    <row r="12167" customFormat="false" ht="15" hidden="true" customHeight="true" outlineLevel="0" collapsed="false">
      <c r="A12167" s="75"/>
      <c r="B12167" s="33" t="s">
        <v>23915</v>
      </c>
      <c r="C12167" s="33" t="s">
        <v>23916</v>
      </c>
      <c r="D12167" s="82"/>
      <c r="E12167" s="82" t="n">
        <v>43428.92</v>
      </c>
      <c r="F12167" s="75"/>
    </row>
    <row r="12168" customFormat="false" ht="15" hidden="true" customHeight="true" outlineLevel="0" collapsed="false">
      <c r="A12168" s="75"/>
      <c r="B12168" s="33" t="s">
        <v>23917</v>
      </c>
      <c r="C12168" s="33" t="s">
        <v>23918</v>
      </c>
      <c r="D12168" s="82"/>
      <c r="E12168" s="82" t="n">
        <v>43306.88</v>
      </c>
      <c r="F12168" s="75"/>
    </row>
    <row r="12169" customFormat="false" ht="15" hidden="true" customHeight="true" outlineLevel="0" collapsed="false">
      <c r="A12169" s="75"/>
      <c r="B12169" s="33" t="s">
        <v>23919</v>
      </c>
      <c r="C12169" s="33" t="s">
        <v>23920</v>
      </c>
      <c r="D12169" s="82"/>
      <c r="E12169" s="82" t="n">
        <v>43202.95</v>
      </c>
      <c r="F12169" s="75"/>
    </row>
    <row r="12170" customFormat="false" ht="15" hidden="true" customHeight="true" outlineLevel="0" collapsed="false">
      <c r="A12170" s="75"/>
      <c r="B12170" s="33" t="s">
        <v>23921</v>
      </c>
      <c r="C12170" s="33" t="s">
        <v>23922</v>
      </c>
      <c r="D12170" s="82"/>
      <c r="E12170" s="82" t="n">
        <v>42993.98</v>
      </c>
      <c r="F12170" s="75"/>
    </row>
    <row r="12171" customFormat="false" ht="15" hidden="true" customHeight="true" outlineLevel="0" collapsed="false">
      <c r="A12171" s="75"/>
      <c r="B12171" s="33" t="s">
        <v>23923</v>
      </c>
      <c r="C12171" s="33" t="s">
        <v>23924</v>
      </c>
      <c r="D12171" s="82"/>
      <c r="E12171" s="82" t="n">
        <v>42927.75</v>
      </c>
      <c r="F12171" s="75"/>
    </row>
    <row r="12172" customFormat="false" ht="15" hidden="true" customHeight="true" outlineLevel="0" collapsed="false">
      <c r="A12172" s="75"/>
      <c r="B12172" s="33" t="s">
        <v>23925</v>
      </c>
      <c r="C12172" s="33" t="s">
        <v>23926</v>
      </c>
      <c r="D12172" s="82"/>
      <c r="E12172" s="82" t="n">
        <v>42101</v>
      </c>
      <c r="F12172" s="75"/>
    </row>
    <row r="12173" customFormat="false" ht="15" hidden="true" customHeight="true" outlineLevel="0" collapsed="false">
      <c r="A12173" s="75"/>
      <c r="B12173" s="33" t="s">
        <v>23927</v>
      </c>
      <c r="C12173" s="33" t="s">
        <v>23928</v>
      </c>
      <c r="D12173" s="82"/>
      <c r="E12173" s="82" t="n">
        <v>41705.1</v>
      </c>
      <c r="F12173" s="75"/>
    </row>
    <row r="12174" customFormat="false" ht="15" hidden="true" customHeight="true" outlineLevel="0" collapsed="false">
      <c r="A12174" s="75"/>
      <c r="B12174" s="33" t="s">
        <v>23929</v>
      </c>
      <c r="C12174" s="33" t="s">
        <v>23930</v>
      </c>
      <c r="D12174" s="82"/>
      <c r="E12174" s="82" t="n">
        <v>41661.57</v>
      </c>
      <c r="F12174" s="75"/>
    </row>
    <row r="12175" customFormat="false" ht="15" hidden="true" customHeight="true" outlineLevel="0" collapsed="false">
      <c r="A12175" s="75"/>
      <c r="B12175" s="33" t="s">
        <v>23931</v>
      </c>
      <c r="C12175" s="33" t="s">
        <v>23932</v>
      </c>
      <c r="D12175" s="82"/>
      <c r="E12175" s="82" t="n">
        <v>41615</v>
      </c>
      <c r="F12175" s="75"/>
    </row>
    <row r="12176" customFormat="false" ht="15" hidden="true" customHeight="true" outlineLevel="0" collapsed="false">
      <c r="A12176" s="75"/>
      <c r="B12176" s="33" t="s">
        <v>23933</v>
      </c>
      <c r="C12176" s="33" t="s">
        <v>23934</v>
      </c>
      <c r="D12176" s="82"/>
      <c r="E12176" s="82" t="n">
        <v>41195.38</v>
      </c>
      <c r="F12176" s="75"/>
    </row>
    <row r="12177" customFormat="false" ht="15" hidden="true" customHeight="true" outlineLevel="0" collapsed="false">
      <c r="A12177" s="75"/>
      <c r="B12177" s="33" t="s">
        <v>23935</v>
      </c>
      <c r="C12177" s="33" t="s">
        <v>23936</v>
      </c>
      <c r="D12177" s="82"/>
      <c r="E12177" s="82" t="n">
        <v>41022</v>
      </c>
      <c r="F12177" s="75"/>
    </row>
    <row r="12178" customFormat="false" ht="15" hidden="true" customHeight="true" outlineLevel="0" collapsed="false">
      <c r="A12178" s="75"/>
      <c r="B12178" s="33" t="s">
        <v>23937</v>
      </c>
      <c r="C12178" s="33" t="s">
        <v>23938</v>
      </c>
      <c r="D12178" s="82"/>
      <c r="E12178" s="82" t="n">
        <v>40930.36</v>
      </c>
      <c r="F12178" s="75"/>
    </row>
    <row r="12179" customFormat="false" ht="15" hidden="true" customHeight="true" outlineLevel="0" collapsed="false">
      <c r="A12179" s="75"/>
      <c r="B12179" s="33" t="s">
        <v>23939</v>
      </c>
      <c r="C12179" s="33" t="s">
        <v>23940</v>
      </c>
      <c r="D12179" s="82"/>
      <c r="E12179" s="82" t="n">
        <v>40346.9</v>
      </c>
      <c r="F12179" s="75"/>
    </row>
    <row r="12180" customFormat="false" ht="15" hidden="true" customHeight="true" outlineLevel="0" collapsed="false">
      <c r="A12180" s="75"/>
      <c r="B12180" s="33" t="s">
        <v>23941</v>
      </c>
      <c r="C12180" s="33" t="s">
        <v>23942</v>
      </c>
      <c r="D12180" s="82"/>
      <c r="E12180" s="82" t="n">
        <v>40090</v>
      </c>
      <c r="F12180" s="75"/>
    </row>
    <row r="12181" customFormat="false" ht="15" hidden="true" customHeight="true" outlineLevel="0" collapsed="false">
      <c r="A12181" s="75"/>
      <c r="B12181" s="33" t="s">
        <v>23943</v>
      </c>
      <c r="C12181" s="33" t="s">
        <v>23944</v>
      </c>
      <c r="D12181" s="82"/>
      <c r="E12181" s="82" t="n">
        <v>39678</v>
      </c>
      <c r="F12181" s="75"/>
    </row>
    <row r="12182" customFormat="false" ht="15" hidden="true" customHeight="true" outlineLevel="0" collapsed="false">
      <c r="A12182" s="75"/>
      <c r="B12182" s="33" t="s">
        <v>23945</v>
      </c>
      <c r="C12182" s="33" t="s">
        <v>23946</v>
      </c>
      <c r="D12182" s="82"/>
      <c r="E12182" s="82" t="n">
        <v>39582</v>
      </c>
      <c r="F12182" s="75"/>
    </row>
    <row r="12183" customFormat="false" ht="15" hidden="true" customHeight="true" outlineLevel="0" collapsed="false">
      <c r="A12183" s="75"/>
      <c r="B12183" s="33" t="s">
        <v>23947</v>
      </c>
      <c r="C12183" s="33" t="s">
        <v>23948</v>
      </c>
      <c r="D12183" s="82"/>
      <c r="E12183" s="82" t="n">
        <v>38713</v>
      </c>
      <c r="F12183" s="75"/>
    </row>
    <row r="12184" customFormat="false" ht="15" hidden="true" customHeight="true" outlineLevel="0" collapsed="false">
      <c r="A12184" s="75"/>
      <c r="B12184" s="33" t="s">
        <v>23949</v>
      </c>
      <c r="C12184" s="33" t="s">
        <v>23950</v>
      </c>
      <c r="D12184" s="82"/>
      <c r="E12184" s="82" t="n">
        <v>38565.52</v>
      </c>
      <c r="F12184" s="75"/>
    </row>
    <row r="12185" customFormat="false" ht="15" hidden="true" customHeight="true" outlineLevel="0" collapsed="false">
      <c r="A12185" s="75"/>
      <c r="B12185" s="33" t="s">
        <v>23951</v>
      </c>
      <c r="C12185" s="33" t="s">
        <v>23952</v>
      </c>
      <c r="D12185" s="82"/>
      <c r="E12185" s="82" t="n">
        <v>37143.68</v>
      </c>
      <c r="F12185" s="75"/>
    </row>
    <row r="12186" customFormat="false" ht="15" hidden="true" customHeight="true" outlineLevel="0" collapsed="false">
      <c r="A12186" s="75"/>
      <c r="B12186" s="33" t="s">
        <v>23953</v>
      </c>
      <c r="C12186" s="33" t="s">
        <v>23954</v>
      </c>
      <c r="D12186" s="82"/>
      <c r="E12186" s="82" t="n">
        <v>36751</v>
      </c>
      <c r="F12186" s="75"/>
    </row>
    <row r="12187" customFormat="false" ht="15" hidden="true" customHeight="true" outlineLevel="0" collapsed="false">
      <c r="A12187" s="75"/>
      <c r="B12187" s="33" t="s">
        <v>23955</v>
      </c>
      <c r="C12187" s="33" t="s">
        <v>23956</v>
      </c>
      <c r="D12187" s="82"/>
      <c r="E12187" s="82" t="n">
        <v>36700.8</v>
      </c>
      <c r="F12187" s="75"/>
    </row>
    <row r="12188" customFormat="false" ht="15" hidden="true" customHeight="true" outlineLevel="0" collapsed="false">
      <c r="A12188" s="75"/>
      <c r="B12188" s="33" t="s">
        <v>23957</v>
      </c>
      <c r="C12188" s="33" t="s">
        <v>23958</v>
      </c>
      <c r="D12188" s="82"/>
      <c r="E12188" s="82" t="n">
        <v>36510</v>
      </c>
      <c r="F12188" s="75"/>
    </row>
    <row r="12189" customFormat="false" ht="15" hidden="true" customHeight="true" outlineLevel="0" collapsed="false">
      <c r="A12189" s="75"/>
      <c r="B12189" s="33" t="s">
        <v>23959</v>
      </c>
      <c r="C12189" s="33" t="s">
        <v>23960</v>
      </c>
      <c r="D12189" s="82"/>
      <c r="E12189" s="82" t="n">
        <v>36011.5</v>
      </c>
      <c r="F12189" s="75"/>
    </row>
    <row r="12190" customFormat="false" ht="15" hidden="true" customHeight="true" outlineLevel="0" collapsed="false">
      <c r="A12190" s="75"/>
      <c r="B12190" s="33" t="s">
        <v>23961</v>
      </c>
      <c r="C12190" s="33" t="s">
        <v>23962</v>
      </c>
      <c r="D12190" s="82"/>
      <c r="E12190" s="82" t="n">
        <v>36000</v>
      </c>
      <c r="F12190" s="75"/>
    </row>
    <row r="12191" customFormat="false" ht="15" hidden="true" customHeight="true" outlineLevel="0" collapsed="false">
      <c r="A12191" s="75"/>
      <c r="B12191" s="33" t="s">
        <v>23963</v>
      </c>
      <c r="C12191" s="33" t="s">
        <v>23964</v>
      </c>
      <c r="D12191" s="82"/>
      <c r="E12191" s="82" t="n">
        <v>35900</v>
      </c>
      <c r="F12191" s="75"/>
    </row>
    <row r="12192" customFormat="false" ht="15" hidden="true" customHeight="true" outlineLevel="0" collapsed="false">
      <c r="A12192" s="75"/>
      <c r="B12192" s="33" t="s">
        <v>23965</v>
      </c>
      <c r="C12192" s="33" t="s">
        <v>23966</v>
      </c>
      <c r="D12192" s="82"/>
      <c r="E12192" s="82" t="n">
        <v>35900</v>
      </c>
      <c r="F12192" s="75"/>
    </row>
    <row r="12193" customFormat="false" ht="15" hidden="true" customHeight="true" outlineLevel="0" collapsed="false">
      <c r="A12193" s="75"/>
      <c r="B12193" s="33" t="s">
        <v>23967</v>
      </c>
      <c r="C12193" s="33" t="s">
        <v>23968</v>
      </c>
      <c r="D12193" s="82"/>
      <c r="E12193" s="82" t="n">
        <v>35391.47</v>
      </c>
      <c r="F12193" s="75"/>
    </row>
    <row r="12194" customFormat="false" ht="15" hidden="true" customHeight="true" outlineLevel="0" collapsed="false">
      <c r="A12194" s="75"/>
      <c r="B12194" s="33" t="s">
        <v>23969</v>
      </c>
      <c r="C12194" s="33" t="s">
        <v>23970</v>
      </c>
      <c r="D12194" s="82"/>
      <c r="E12194" s="82" t="n">
        <v>35152.68</v>
      </c>
      <c r="F12194" s="75"/>
    </row>
    <row r="12195" customFormat="false" ht="15" hidden="true" customHeight="true" outlineLevel="0" collapsed="false">
      <c r="A12195" s="75"/>
      <c r="B12195" s="33" t="s">
        <v>23971</v>
      </c>
      <c r="C12195" s="33" t="s">
        <v>23972</v>
      </c>
      <c r="D12195" s="82"/>
      <c r="E12195" s="82" t="n">
        <v>34800.08</v>
      </c>
      <c r="F12195" s="75"/>
    </row>
    <row r="12196" customFormat="false" ht="15" hidden="true" customHeight="true" outlineLevel="0" collapsed="false">
      <c r="A12196" s="75"/>
      <c r="B12196" s="33" t="s">
        <v>23973</v>
      </c>
      <c r="C12196" s="33" t="s">
        <v>23974</v>
      </c>
      <c r="D12196" s="82"/>
      <c r="E12196" s="82" t="n">
        <v>34552.23</v>
      </c>
      <c r="F12196" s="75"/>
    </row>
    <row r="12197" customFormat="false" ht="15" hidden="true" customHeight="true" outlineLevel="0" collapsed="false">
      <c r="A12197" s="75"/>
      <c r="B12197" s="33" t="s">
        <v>23975</v>
      </c>
      <c r="C12197" s="33" t="s">
        <v>23976</v>
      </c>
      <c r="D12197" s="82"/>
      <c r="E12197" s="82" t="n">
        <v>33862.45</v>
      </c>
      <c r="F12197" s="75"/>
    </row>
    <row r="12198" customFormat="false" ht="15" hidden="true" customHeight="true" outlineLevel="0" collapsed="false">
      <c r="A12198" s="75"/>
      <c r="B12198" s="33" t="s">
        <v>23977</v>
      </c>
      <c r="C12198" s="33" t="s">
        <v>23978</v>
      </c>
      <c r="D12198" s="82"/>
      <c r="E12198" s="82" t="n">
        <v>33675.7</v>
      </c>
      <c r="F12198" s="75"/>
    </row>
    <row r="12199" customFormat="false" ht="15" hidden="true" customHeight="true" outlineLevel="0" collapsed="false">
      <c r="A12199" s="75"/>
      <c r="B12199" s="33" t="s">
        <v>23979</v>
      </c>
      <c r="C12199" s="33" t="s">
        <v>23980</v>
      </c>
      <c r="D12199" s="82"/>
      <c r="E12199" s="82" t="n">
        <v>32793.85</v>
      </c>
      <c r="F12199" s="75"/>
    </row>
    <row r="12200" customFormat="false" ht="15" hidden="true" customHeight="true" outlineLevel="0" collapsed="false">
      <c r="A12200" s="75"/>
      <c r="B12200" s="33" t="s">
        <v>23981</v>
      </c>
      <c r="C12200" s="33" t="s">
        <v>23982</v>
      </c>
      <c r="D12200" s="82"/>
      <c r="E12200" s="82" t="n">
        <v>32312.49</v>
      </c>
      <c r="F12200" s="75"/>
    </row>
    <row r="12201" customFormat="false" ht="15" hidden="true" customHeight="true" outlineLevel="0" collapsed="false">
      <c r="A12201" s="75"/>
      <c r="B12201" s="33" t="s">
        <v>23983</v>
      </c>
      <c r="C12201" s="33" t="s">
        <v>23984</v>
      </c>
      <c r="D12201" s="82"/>
      <c r="E12201" s="82" t="n">
        <v>32308.69</v>
      </c>
      <c r="F12201" s="75"/>
    </row>
    <row r="12202" customFormat="false" ht="15" hidden="true" customHeight="true" outlineLevel="0" collapsed="false">
      <c r="A12202" s="75"/>
      <c r="B12202" s="33" t="s">
        <v>23985</v>
      </c>
      <c r="C12202" s="33" t="s">
        <v>23986</v>
      </c>
      <c r="D12202" s="82"/>
      <c r="E12202" s="82" t="n">
        <v>32182.15</v>
      </c>
      <c r="F12202" s="75"/>
    </row>
    <row r="12203" customFormat="false" ht="15" hidden="true" customHeight="true" outlineLevel="0" collapsed="false">
      <c r="A12203" s="75"/>
      <c r="B12203" s="33" t="s">
        <v>23987</v>
      </c>
      <c r="C12203" s="33" t="s">
        <v>23988</v>
      </c>
      <c r="D12203" s="82"/>
      <c r="E12203" s="82" t="n">
        <v>31836.99</v>
      </c>
      <c r="F12203" s="75"/>
    </row>
    <row r="12204" customFormat="false" ht="15" hidden="true" customHeight="true" outlineLevel="0" collapsed="false">
      <c r="A12204" s="75"/>
      <c r="B12204" s="33" t="s">
        <v>23989</v>
      </c>
      <c r="C12204" s="33" t="s">
        <v>23990</v>
      </c>
      <c r="D12204" s="82"/>
      <c r="E12204" s="82" t="n">
        <v>31642.9</v>
      </c>
      <c r="F12204" s="75"/>
    </row>
    <row r="12205" customFormat="false" ht="15" hidden="true" customHeight="true" outlineLevel="0" collapsed="false">
      <c r="A12205" s="75"/>
      <c r="B12205" s="33" t="s">
        <v>23991</v>
      </c>
      <c r="C12205" s="33" t="s">
        <v>23992</v>
      </c>
      <c r="D12205" s="82"/>
      <c r="E12205" s="82" t="n">
        <v>31313.67</v>
      </c>
      <c r="F12205" s="75"/>
    </row>
    <row r="12206" customFormat="false" ht="15" hidden="true" customHeight="true" outlineLevel="0" collapsed="false">
      <c r="A12206" s="75"/>
      <c r="B12206" s="33" t="s">
        <v>23993</v>
      </c>
      <c r="C12206" s="33" t="s">
        <v>23994</v>
      </c>
      <c r="D12206" s="82"/>
      <c r="E12206" s="82" t="n">
        <v>31180</v>
      </c>
      <c r="F12206" s="75"/>
    </row>
    <row r="12207" customFormat="false" ht="15" hidden="true" customHeight="true" outlineLevel="0" collapsed="false">
      <c r="A12207" s="75"/>
      <c r="B12207" s="33" t="s">
        <v>23995</v>
      </c>
      <c r="C12207" s="33" t="s">
        <v>23996</v>
      </c>
      <c r="D12207" s="82"/>
      <c r="E12207" s="82" t="n">
        <v>31016.26</v>
      </c>
      <c r="F12207" s="75"/>
    </row>
    <row r="12208" customFormat="false" ht="15" hidden="true" customHeight="true" outlineLevel="0" collapsed="false">
      <c r="A12208" s="75"/>
      <c r="B12208" s="33" t="s">
        <v>23997</v>
      </c>
      <c r="C12208" s="33" t="s">
        <v>23998</v>
      </c>
      <c r="D12208" s="82"/>
      <c r="E12208" s="82" t="n">
        <v>30443.37</v>
      </c>
      <c r="F12208" s="75"/>
    </row>
    <row r="12209" customFormat="false" ht="15" hidden="true" customHeight="true" outlineLevel="0" collapsed="false">
      <c r="A12209" s="75"/>
      <c r="B12209" s="33" t="s">
        <v>23999</v>
      </c>
      <c r="C12209" s="33" t="s">
        <v>24000</v>
      </c>
      <c r="D12209" s="82"/>
      <c r="E12209" s="82" t="n">
        <v>30273.6</v>
      </c>
      <c r="F12209" s="75"/>
    </row>
    <row r="12210" customFormat="false" ht="15" hidden="true" customHeight="true" outlineLevel="0" collapsed="false">
      <c r="A12210" s="75"/>
      <c r="B12210" s="33" t="s">
        <v>24001</v>
      </c>
      <c r="C12210" s="33" t="s">
        <v>24002</v>
      </c>
      <c r="D12210" s="82"/>
      <c r="E12210" s="82" t="n">
        <v>30003.46</v>
      </c>
      <c r="F12210" s="75"/>
    </row>
    <row r="12211" customFormat="false" ht="15" hidden="true" customHeight="true" outlineLevel="0" collapsed="false">
      <c r="A12211" s="75"/>
      <c r="B12211" s="33" t="s">
        <v>24003</v>
      </c>
      <c r="C12211" s="33" t="s">
        <v>24004</v>
      </c>
      <c r="D12211" s="82"/>
      <c r="E12211" s="82" t="n">
        <v>29361.25</v>
      </c>
      <c r="F12211" s="75"/>
    </row>
    <row r="12212" customFormat="false" ht="15" hidden="true" customHeight="true" outlineLevel="0" collapsed="false">
      <c r="A12212" s="75"/>
      <c r="B12212" s="33" t="s">
        <v>24005</v>
      </c>
      <c r="C12212" s="33" t="s">
        <v>24006</v>
      </c>
      <c r="D12212" s="82"/>
      <c r="E12212" s="82" t="n">
        <v>28930</v>
      </c>
      <c r="F12212" s="75"/>
    </row>
    <row r="12213" customFormat="false" ht="15" hidden="true" customHeight="true" outlineLevel="0" collapsed="false">
      <c r="A12213" s="75"/>
      <c r="B12213" s="33" t="s">
        <v>24007</v>
      </c>
      <c r="C12213" s="33" t="s">
        <v>24008</v>
      </c>
      <c r="D12213" s="82"/>
      <c r="E12213" s="82" t="n">
        <v>28818.35</v>
      </c>
      <c r="F12213" s="75"/>
    </row>
    <row r="12214" customFormat="false" ht="15" hidden="true" customHeight="true" outlineLevel="0" collapsed="false">
      <c r="A12214" s="75"/>
      <c r="B12214" s="33" t="s">
        <v>24009</v>
      </c>
      <c r="C12214" s="33" t="s">
        <v>24010</v>
      </c>
      <c r="D12214" s="82"/>
      <c r="E12214" s="82" t="n">
        <v>28747.8</v>
      </c>
      <c r="F12214" s="75"/>
    </row>
    <row r="12215" customFormat="false" ht="15" hidden="true" customHeight="true" outlineLevel="0" collapsed="false">
      <c r="A12215" s="75"/>
      <c r="B12215" s="33" t="s">
        <v>24011</v>
      </c>
      <c r="C12215" s="33" t="s">
        <v>24012</v>
      </c>
      <c r="D12215" s="82"/>
      <c r="E12215" s="82" t="n">
        <v>28717.89</v>
      </c>
      <c r="F12215" s="75"/>
    </row>
    <row r="12216" customFormat="false" ht="15" hidden="true" customHeight="true" outlineLevel="0" collapsed="false">
      <c r="A12216" s="75"/>
      <c r="B12216" s="33" t="s">
        <v>24013</v>
      </c>
      <c r="C12216" s="33" t="s">
        <v>24014</v>
      </c>
      <c r="D12216" s="82"/>
      <c r="E12216" s="82" t="n">
        <v>28425.08</v>
      </c>
      <c r="F12216" s="75"/>
    </row>
    <row r="12217" customFormat="false" ht="15" hidden="true" customHeight="true" outlineLevel="0" collapsed="false">
      <c r="A12217" s="75"/>
      <c r="B12217" s="33" t="s">
        <v>24015</v>
      </c>
      <c r="C12217" s="33" t="s">
        <v>24016</v>
      </c>
      <c r="D12217" s="82"/>
      <c r="E12217" s="82" t="n">
        <v>28077.87</v>
      </c>
      <c r="F12217" s="75"/>
    </row>
    <row r="12218" customFormat="false" ht="15" hidden="true" customHeight="true" outlineLevel="0" collapsed="false">
      <c r="A12218" s="75"/>
      <c r="B12218" s="33" t="s">
        <v>24017</v>
      </c>
      <c r="C12218" s="33" t="s">
        <v>24018</v>
      </c>
      <c r="D12218" s="82"/>
      <c r="E12218" s="82" t="n">
        <v>27889.51</v>
      </c>
      <c r="F12218" s="75"/>
    </row>
    <row r="12219" customFormat="false" ht="15" hidden="true" customHeight="true" outlineLevel="0" collapsed="false">
      <c r="A12219" s="75"/>
      <c r="B12219" s="33" t="s">
        <v>24019</v>
      </c>
      <c r="C12219" s="33" t="s">
        <v>24020</v>
      </c>
      <c r="D12219" s="82"/>
      <c r="E12219" s="82" t="n">
        <v>27864</v>
      </c>
      <c r="F12219" s="75"/>
    </row>
    <row r="12220" customFormat="false" ht="15" hidden="true" customHeight="true" outlineLevel="0" collapsed="false">
      <c r="A12220" s="75"/>
      <c r="B12220" s="33" t="s">
        <v>24021</v>
      </c>
      <c r="C12220" s="33" t="s">
        <v>24022</v>
      </c>
      <c r="D12220" s="82"/>
      <c r="E12220" s="82" t="n">
        <v>27799</v>
      </c>
      <c r="F12220" s="75"/>
    </row>
    <row r="12221" customFormat="false" ht="15" hidden="true" customHeight="true" outlineLevel="0" collapsed="false">
      <c r="A12221" s="75"/>
      <c r="B12221" s="33" t="s">
        <v>24023</v>
      </c>
      <c r="C12221" s="33" t="s">
        <v>24024</v>
      </c>
      <c r="D12221" s="82"/>
      <c r="E12221" s="82" t="n">
        <v>27749.43</v>
      </c>
      <c r="F12221" s="75"/>
    </row>
    <row r="12222" customFormat="false" ht="15" hidden="true" customHeight="true" outlineLevel="0" collapsed="false">
      <c r="A12222" s="75"/>
      <c r="B12222" s="33" t="s">
        <v>24025</v>
      </c>
      <c r="C12222" s="33" t="s">
        <v>24026</v>
      </c>
      <c r="D12222" s="82"/>
      <c r="E12222" s="82" t="n">
        <v>27463.73</v>
      </c>
      <c r="F12222" s="75"/>
    </row>
    <row r="12223" customFormat="false" ht="15" hidden="true" customHeight="true" outlineLevel="0" collapsed="false">
      <c r="A12223" s="75"/>
      <c r="B12223" s="33" t="s">
        <v>24027</v>
      </c>
      <c r="C12223" s="33" t="s">
        <v>24028</v>
      </c>
      <c r="D12223" s="82"/>
      <c r="E12223" s="82" t="n">
        <v>27361.66</v>
      </c>
      <c r="F12223" s="75"/>
    </row>
    <row r="12224" customFormat="false" ht="15" hidden="true" customHeight="true" outlineLevel="0" collapsed="false">
      <c r="A12224" s="75"/>
      <c r="B12224" s="33" t="s">
        <v>24029</v>
      </c>
      <c r="C12224" s="33" t="s">
        <v>24030</v>
      </c>
      <c r="D12224" s="82"/>
      <c r="E12224" s="82" t="n">
        <v>27258.78</v>
      </c>
      <c r="F12224" s="75"/>
    </row>
    <row r="12225" customFormat="false" ht="15" hidden="true" customHeight="true" outlineLevel="0" collapsed="false">
      <c r="A12225" s="75"/>
      <c r="B12225" s="33" t="s">
        <v>24031</v>
      </c>
      <c r="C12225" s="33" t="s">
        <v>24032</v>
      </c>
      <c r="D12225" s="82"/>
      <c r="E12225" s="82" t="n">
        <v>27155.67</v>
      </c>
      <c r="F12225" s="75"/>
    </row>
    <row r="12226" customFormat="false" ht="15" hidden="true" customHeight="true" outlineLevel="0" collapsed="false">
      <c r="A12226" s="75"/>
      <c r="B12226" s="33" t="s">
        <v>24033</v>
      </c>
      <c r="C12226" s="33" t="s">
        <v>24034</v>
      </c>
      <c r="D12226" s="82"/>
      <c r="E12226" s="82" t="n">
        <v>26851</v>
      </c>
      <c r="F12226" s="75"/>
    </row>
    <row r="12227" customFormat="false" ht="15" hidden="true" customHeight="true" outlineLevel="0" collapsed="false">
      <c r="A12227" s="75"/>
      <c r="B12227" s="33" t="s">
        <v>24035</v>
      </c>
      <c r="C12227" s="33" t="s">
        <v>24036</v>
      </c>
      <c r="D12227" s="82"/>
      <c r="E12227" s="82" t="n">
        <v>26747</v>
      </c>
      <c r="F12227" s="75"/>
    </row>
    <row r="12228" customFormat="false" ht="15" hidden="true" customHeight="true" outlineLevel="0" collapsed="false">
      <c r="A12228" s="75"/>
      <c r="B12228" s="33" t="s">
        <v>24037</v>
      </c>
      <c r="C12228" s="33" t="s">
        <v>24038</v>
      </c>
      <c r="D12228" s="82"/>
      <c r="E12228" s="82" t="n">
        <v>26400.3</v>
      </c>
      <c r="F12228" s="75"/>
    </row>
    <row r="12229" customFormat="false" ht="15" hidden="true" customHeight="true" outlineLevel="0" collapsed="false">
      <c r="A12229" s="75"/>
      <c r="B12229" s="33" t="s">
        <v>24039</v>
      </c>
      <c r="C12229" s="33" t="s">
        <v>24040</v>
      </c>
      <c r="D12229" s="82"/>
      <c r="E12229" s="82" t="n">
        <v>26400</v>
      </c>
      <c r="F12229" s="75"/>
    </row>
    <row r="12230" customFormat="false" ht="15" hidden="true" customHeight="true" outlineLevel="0" collapsed="false">
      <c r="A12230" s="75"/>
      <c r="B12230" s="33" t="s">
        <v>24041</v>
      </c>
      <c r="C12230" s="33" t="s">
        <v>24042</v>
      </c>
      <c r="D12230" s="82"/>
      <c r="E12230" s="82" t="n">
        <v>25927.5</v>
      </c>
      <c r="F12230" s="75"/>
    </row>
    <row r="12231" customFormat="false" ht="15" hidden="true" customHeight="true" outlineLevel="0" collapsed="false">
      <c r="A12231" s="75"/>
      <c r="B12231" s="33" t="s">
        <v>24043</v>
      </c>
      <c r="C12231" s="33" t="s">
        <v>24044</v>
      </c>
      <c r="D12231" s="82"/>
      <c r="E12231" s="82" t="n">
        <v>25598.07</v>
      </c>
      <c r="F12231" s="75"/>
    </row>
    <row r="12232" customFormat="false" ht="15" hidden="true" customHeight="true" outlineLevel="0" collapsed="false">
      <c r="A12232" s="75"/>
      <c r="B12232" s="33" t="s">
        <v>24045</v>
      </c>
      <c r="C12232" s="33" t="s">
        <v>24046</v>
      </c>
      <c r="D12232" s="82"/>
      <c r="E12232" s="82" t="n">
        <v>25575.14</v>
      </c>
      <c r="F12232" s="75"/>
    </row>
    <row r="12233" customFormat="false" ht="15" hidden="true" customHeight="true" outlineLevel="0" collapsed="false">
      <c r="A12233" s="75"/>
      <c r="B12233" s="33" t="s">
        <v>24047</v>
      </c>
      <c r="C12233" s="33" t="s">
        <v>24048</v>
      </c>
      <c r="D12233" s="82"/>
      <c r="E12233" s="82" t="n">
        <v>25545</v>
      </c>
      <c r="F12233" s="75"/>
    </row>
    <row r="12234" customFormat="false" ht="15" hidden="true" customHeight="true" outlineLevel="0" collapsed="false">
      <c r="A12234" s="75"/>
      <c r="B12234" s="33" t="s">
        <v>24049</v>
      </c>
      <c r="C12234" s="33" t="s">
        <v>24050</v>
      </c>
      <c r="D12234" s="82"/>
      <c r="E12234" s="82" t="n">
        <v>25153.6</v>
      </c>
      <c r="F12234" s="75"/>
    </row>
    <row r="12235" customFormat="false" ht="15" hidden="true" customHeight="true" outlineLevel="0" collapsed="false">
      <c r="A12235" s="75"/>
      <c r="B12235" s="33" t="s">
        <v>24051</v>
      </c>
      <c r="C12235" s="33" t="s">
        <v>24052</v>
      </c>
      <c r="D12235" s="82"/>
      <c r="E12235" s="82" t="n">
        <v>25111.8</v>
      </c>
      <c r="F12235" s="75"/>
    </row>
    <row r="12236" customFormat="false" ht="15" hidden="true" customHeight="true" outlineLevel="0" collapsed="false">
      <c r="A12236" s="75"/>
      <c r="B12236" s="33" t="s">
        <v>24053</v>
      </c>
      <c r="C12236" s="33" t="s">
        <v>24054</v>
      </c>
      <c r="D12236" s="82"/>
      <c r="E12236" s="82" t="n">
        <v>25100</v>
      </c>
      <c r="F12236" s="75"/>
    </row>
    <row r="12237" customFormat="false" ht="15" hidden="true" customHeight="true" outlineLevel="0" collapsed="false">
      <c r="A12237" s="75"/>
      <c r="B12237" s="33" t="s">
        <v>24055</v>
      </c>
      <c r="C12237" s="33" t="s">
        <v>24056</v>
      </c>
      <c r="D12237" s="82"/>
      <c r="E12237" s="82" t="n">
        <v>24890.5</v>
      </c>
      <c r="F12237" s="75"/>
    </row>
    <row r="12238" customFormat="false" ht="15" hidden="true" customHeight="true" outlineLevel="0" collapsed="false">
      <c r="A12238" s="75"/>
      <c r="B12238" s="33" t="s">
        <v>24057</v>
      </c>
      <c r="C12238" s="33" t="s">
        <v>24058</v>
      </c>
      <c r="D12238" s="82"/>
      <c r="E12238" s="82" t="n">
        <v>24833.49</v>
      </c>
      <c r="F12238" s="75"/>
    </row>
    <row r="12239" customFormat="false" ht="15" hidden="true" customHeight="true" outlineLevel="0" collapsed="false">
      <c r="A12239" s="75"/>
      <c r="B12239" s="33" t="s">
        <v>24059</v>
      </c>
      <c r="C12239" s="33" t="s">
        <v>24060</v>
      </c>
      <c r="D12239" s="82"/>
      <c r="E12239" s="82" t="n">
        <v>24816</v>
      </c>
      <c r="F12239" s="75"/>
    </row>
    <row r="12240" customFormat="false" ht="15" hidden="true" customHeight="true" outlineLevel="0" collapsed="false">
      <c r="A12240" s="75"/>
      <c r="B12240" s="33" t="s">
        <v>24061</v>
      </c>
      <c r="C12240" s="33" t="s">
        <v>24062</v>
      </c>
      <c r="D12240" s="82"/>
      <c r="E12240" s="82" t="n">
        <v>24775.8</v>
      </c>
      <c r="F12240" s="75"/>
    </row>
    <row r="12241" customFormat="false" ht="15" hidden="true" customHeight="true" outlineLevel="0" collapsed="false">
      <c r="A12241" s="75"/>
      <c r="B12241" s="33" t="s">
        <v>24063</v>
      </c>
      <c r="C12241" s="33" t="s">
        <v>24064</v>
      </c>
      <c r="D12241" s="82"/>
      <c r="E12241" s="82" t="n">
        <v>24654.73</v>
      </c>
      <c r="F12241" s="75"/>
    </row>
    <row r="12242" customFormat="false" ht="15" hidden="true" customHeight="true" outlineLevel="0" collapsed="false">
      <c r="A12242" s="75"/>
      <c r="B12242" s="33" t="s">
        <v>24065</v>
      </c>
      <c r="C12242" s="33" t="s">
        <v>24066</v>
      </c>
      <c r="D12242" s="82"/>
      <c r="E12242" s="82" t="n">
        <v>24398.2</v>
      </c>
      <c r="F12242" s="75"/>
    </row>
    <row r="12243" customFormat="false" ht="15" hidden="true" customHeight="true" outlineLevel="0" collapsed="false">
      <c r="A12243" s="75"/>
      <c r="B12243" s="33" t="s">
        <v>24067</v>
      </c>
      <c r="C12243" s="33" t="s">
        <v>24068</v>
      </c>
      <c r="D12243" s="82"/>
      <c r="E12243" s="82" t="n">
        <v>24315.32</v>
      </c>
      <c r="F12243" s="75"/>
    </row>
    <row r="12244" customFormat="false" ht="15" hidden="true" customHeight="true" outlineLevel="0" collapsed="false">
      <c r="A12244" s="75"/>
      <c r="B12244" s="33" t="s">
        <v>24069</v>
      </c>
      <c r="C12244" s="33" t="s">
        <v>24070</v>
      </c>
      <c r="D12244" s="82"/>
      <c r="E12244" s="82" t="n">
        <v>24170</v>
      </c>
      <c r="F12244" s="75"/>
    </row>
    <row r="12245" customFormat="false" ht="15" hidden="true" customHeight="true" outlineLevel="0" collapsed="false">
      <c r="A12245" s="75"/>
      <c r="B12245" s="33" t="s">
        <v>24071</v>
      </c>
      <c r="C12245" s="33" t="s">
        <v>24072</v>
      </c>
      <c r="D12245" s="82"/>
      <c r="E12245" s="82" t="n">
        <v>23873.6</v>
      </c>
      <c r="F12245" s="75"/>
    </row>
    <row r="12246" customFormat="false" ht="15" hidden="true" customHeight="true" outlineLevel="0" collapsed="false">
      <c r="A12246" s="75"/>
      <c r="B12246" s="33" t="s">
        <v>24073</v>
      </c>
      <c r="C12246" s="33" t="s">
        <v>24074</v>
      </c>
      <c r="D12246" s="82"/>
      <c r="E12246" s="82" t="n">
        <v>23756.35</v>
      </c>
      <c r="F12246" s="75"/>
    </row>
    <row r="12247" customFormat="false" ht="15" hidden="true" customHeight="true" outlineLevel="0" collapsed="false">
      <c r="A12247" s="75"/>
      <c r="B12247" s="33" t="s">
        <v>24075</v>
      </c>
      <c r="C12247" s="33" t="s">
        <v>24076</v>
      </c>
      <c r="D12247" s="82"/>
      <c r="E12247" s="82" t="n">
        <v>23700.07</v>
      </c>
      <c r="F12247" s="75"/>
    </row>
    <row r="12248" customFormat="false" ht="15" hidden="true" customHeight="true" outlineLevel="0" collapsed="false">
      <c r="A12248" s="75"/>
      <c r="B12248" s="33" t="s">
        <v>24077</v>
      </c>
      <c r="C12248" s="33" t="s">
        <v>24078</v>
      </c>
      <c r="D12248" s="82"/>
      <c r="E12248" s="82" t="n">
        <v>23641.92</v>
      </c>
      <c r="F12248" s="75"/>
    </row>
    <row r="12249" customFormat="false" ht="15" hidden="true" customHeight="true" outlineLevel="0" collapsed="false">
      <c r="A12249" s="75"/>
      <c r="B12249" s="33" t="s">
        <v>24079</v>
      </c>
      <c r="C12249" s="33" t="s">
        <v>24080</v>
      </c>
      <c r="D12249" s="82"/>
      <c r="E12249" s="82" t="n">
        <v>23614.55</v>
      </c>
      <c r="F12249" s="75"/>
    </row>
    <row r="12250" customFormat="false" ht="15" hidden="true" customHeight="true" outlineLevel="0" collapsed="false">
      <c r="A12250" s="75"/>
      <c r="B12250" s="33" t="s">
        <v>24081</v>
      </c>
      <c r="C12250" s="33" t="s">
        <v>24082</v>
      </c>
      <c r="D12250" s="82"/>
      <c r="E12250" s="82" t="n">
        <v>23303.08</v>
      </c>
      <c r="F12250" s="75"/>
    </row>
    <row r="12251" customFormat="false" ht="15" hidden="true" customHeight="true" outlineLevel="0" collapsed="false">
      <c r="A12251" s="75"/>
      <c r="B12251" s="33" t="s">
        <v>24083</v>
      </c>
      <c r="C12251" s="33" t="s">
        <v>24084</v>
      </c>
      <c r="D12251" s="82"/>
      <c r="E12251" s="82" t="n">
        <v>23229.2</v>
      </c>
      <c r="F12251" s="75"/>
    </row>
    <row r="12252" customFormat="false" ht="15" hidden="true" customHeight="true" outlineLevel="0" collapsed="false">
      <c r="A12252" s="75"/>
      <c r="B12252" s="33" t="s">
        <v>24085</v>
      </c>
      <c r="C12252" s="33" t="s">
        <v>24086</v>
      </c>
      <c r="D12252" s="82"/>
      <c r="E12252" s="82" t="n">
        <v>23082.61</v>
      </c>
      <c r="F12252" s="75"/>
    </row>
    <row r="12253" customFormat="false" ht="15" hidden="true" customHeight="true" outlineLevel="0" collapsed="false">
      <c r="A12253" s="75"/>
      <c r="B12253" s="33" t="s">
        <v>24087</v>
      </c>
      <c r="C12253" s="33" t="s">
        <v>24088</v>
      </c>
      <c r="D12253" s="82"/>
      <c r="E12253" s="82" t="n">
        <v>22445.8</v>
      </c>
      <c r="F12253" s="75"/>
    </row>
    <row r="12254" customFormat="false" ht="15" hidden="true" customHeight="true" outlineLevel="0" collapsed="false">
      <c r="A12254" s="75"/>
      <c r="B12254" s="33" t="s">
        <v>24089</v>
      </c>
      <c r="C12254" s="33" t="s">
        <v>24090</v>
      </c>
      <c r="D12254" s="82"/>
      <c r="E12254" s="82" t="n">
        <v>22206.16</v>
      </c>
      <c r="F12254" s="75"/>
    </row>
    <row r="12255" customFormat="false" ht="15" hidden="true" customHeight="true" outlineLevel="0" collapsed="false">
      <c r="A12255" s="75"/>
      <c r="B12255" s="33" t="s">
        <v>24091</v>
      </c>
      <c r="C12255" s="33" t="s">
        <v>24092</v>
      </c>
      <c r="D12255" s="82"/>
      <c r="E12255" s="82" t="n">
        <v>22094.2</v>
      </c>
      <c r="F12255" s="75"/>
    </row>
    <row r="12256" customFormat="false" ht="15" hidden="true" customHeight="true" outlineLevel="0" collapsed="false">
      <c r="A12256" s="75"/>
      <c r="B12256" s="33" t="s">
        <v>24093</v>
      </c>
      <c r="C12256" s="33" t="s">
        <v>24094</v>
      </c>
      <c r="D12256" s="82"/>
      <c r="E12256" s="82" t="n">
        <v>21919.65</v>
      </c>
      <c r="F12256" s="75"/>
    </row>
    <row r="12257" customFormat="false" ht="15" hidden="true" customHeight="true" outlineLevel="0" collapsed="false">
      <c r="A12257" s="75"/>
      <c r="B12257" s="33" t="s">
        <v>24095</v>
      </c>
      <c r="C12257" s="33" t="s">
        <v>24096</v>
      </c>
      <c r="D12257" s="82"/>
      <c r="E12257" s="82" t="n">
        <v>21848</v>
      </c>
      <c r="F12257" s="75"/>
    </row>
    <row r="12258" customFormat="false" ht="15" hidden="true" customHeight="true" outlineLevel="0" collapsed="false">
      <c r="A12258" s="75"/>
      <c r="B12258" s="33" t="s">
        <v>24097</v>
      </c>
      <c r="C12258" s="33" t="s">
        <v>24098</v>
      </c>
      <c r="D12258" s="82"/>
      <c r="E12258" s="82" t="n">
        <v>21484.44</v>
      </c>
      <c r="F12258" s="75"/>
    </row>
    <row r="12259" customFormat="false" ht="15" hidden="true" customHeight="true" outlineLevel="0" collapsed="false">
      <c r="A12259" s="75"/>
      <c r="B12259" s="33" t="s">
        <v>24099</v>
      </c>
      <c r="C12259" s="33" t="s">
        <v>24100</v>
      </c>
      <c r="D12259" s="82"/>
      <c r="E12259" s="82" t="n">
        <v>21252.83</v>
      </c>
      <c r="F12259" s="75"/>
    </row>
    <row r="12260" customFormat="false" ht="15" hidden="true" customHeight="true" outlineLevel="0" collapsed="false">
      <c r="A12260" s="75"/>
      <c r="B12260" s="33" t="s">
        <v>24101</v>
      </c>
      <c r="C12260" s="33" t="s">
        <v>24102</v>
      </c>
      <c r="D12260" s="82"/>
      <c r="E12260" s="82" t="n">
        <v>21100</v>
      </c>
      <c r="F12260" s="75"/>
    </row>
    <row r="12261" customFormat="false" ht="15" hidden="true" customHeight="true" outlineLevel="0" collapsed="false">
      <c r="A12261" s="75"/>
      <c r="B12261" s="33" t="s">
        <v>24103</v>
      </c>
      <c r="C12261" s="33" t="s">
        <v>24104</v>
      </c>
      <c r="D12261" s="82"/>
      <c r="E12261" s="82" t="n">
        <v>20927.57</v>
      </c>
      <c r="F12261" s="75"/>
    </row>
    <row r="12262" customFormat="false" ht="15" hidden="true" customHeight="true" outlineLevel="0" collapsed="false">
      <c r="A12262" s="75"/>
      <c r="B12262" s="33" t="s">
        <v>24105</v>
      </c>
      <c r="C12262" s="33" t="s">
        <v>24106</v>
      </c>
      <c r="D12262" s="82"/>
      <c r="E12262" s="82" t="n">
        <v>20871.25</v>
      </c>
      <c r="F12262" s="75"/>
    </row>
    <row r="12263" customFormat="false" ht="15" hidden="true" customHeight="true" outlineLevel="0" collapsed="false">
      <c r="A12263" s="75"/>
      <c r="B12263" s="33" t="s">
        <v>24107</v>
      </c>
      <c r="C12263" s="33" t="s">
        <v>24108</v>
      </c>
      <c r="D12263" s="82"/>
      <c r="E12263" s="82" t="n">
        <v>20670.4</v>
      </c>
      <c r="F12263" s="75"/>
    </row>
    <row r="12264" customFormat="false" ht="15" hidden="true" customHeight="true" outlineLevel="0" collapsed="false">
      <c r="A12264" s="75"/>
      <c r="B12264" s="33" t="s">
        <v>24109</v>
      </c>
      <c r="C12264" s="33" t="s">
        <v>24110</v>
      </c>
      <c r="D12264" s="82"/>
      <c r="E12264" s="82" t="n">
        <v>20448.66</v>
      </c>
      <c r="F12264" s="75"/>
    </row>
    <row r="12265" customFormat="false" ht="15" hidden="true" customHeight="true" outlineLevel="0" collapsed="false">
      <c r="A12265" s="75"/>
      <c r="B12265" s="33" t="s">
        <v>24111</v>
      </c>
      <c r="C12265" s="33" t="s">
        <v>24112</v>
      </c>
      <c r="D12265" s="82"/>
      <c r="E12265" s="82" t="n">
        <v>20424.42</v>
      </c>
      <c r="F12265" s="75"/>
    </row>
    <row r="12266" customFormat="false" ht="15" hidden="true" customHeight="true" outlineLevel="0" collapsed="false">
      <c r="A12266" s="75"/>
      <c r="B12266" s="33" t="s">
        <v>24113</v>
      </c>
      <c r="C12266" s="33" t="s">
        <v>24114</v>
      </c>
      <c r="D12266" s="82"/>
      <c r="E12266" s="82" t="n">
        <v>19875</v>
      </c>
      <c r="F12266" s="75"/>
    </row>
    <row r="12267" customFormat="false" ht="15" hidden="true" customHeight="true" outlineLevel="0" collapsed="false">
      <c r="A12267" s="75"/>
      <c r="B12267" s="33" t="s">
        <v>24115</v>
      </c>
      <c r="C12267" s="33" t="s">
        <v>24116</v>
      </c>
      <c r="D12267" s="82"/>
      <c r="E12267" s="82" t="n">
        <v>19555</v>
      </c>
      <c r="F12267" s="75"/>
    </row>
    <row r="12268" customFormat="false" ht="15" hidden="true" customHeight="true" outlineLevel="0" collapsed="false">
      <c r="A12268" s="75"/>
      <c r="B12268" s="33" t="s">
        <v>24117</v>
      </c>
      <c r="C12268" s="33" t="s">
        <v>24118</v>
      </c>
      <c r="D12268" s="82"/>
      <c r="E12268" s="82" t="n">
        <v>19195.32</v>
      </c>
      <c r="F12268" s="75"/>
    </row>
    <row r="12269" customFormat="false" ht="15" hidden="true" customHeight="true" outlineLevel="0" collapsed="false">
      <c r="A12269" s="75"/>
      <c r="B12269" s="33" t="s">
        <v>24119</v>
      </c>
      <c r="C12269" s="33" t="s">
        <v>24120</v>
      </c>
      <c r="D12269" s="82"/>
      <c r="E12269" s="82" t="n">
        <v>18922.09</v>
      </c>
      <c r="F12269" s="75"/>
    </row>
    <row r="12270" customFormat="false" ht="15" hidden="true" customHeight="true" outlineLevel="0" collapsed="false">
      <c r="A12270" s="75"/>
      <c r="B12270" s="33" t="s">
        <v>24121</v>
      </c>
      <c r="C12270" s="33" t="s">
        <v>24122</v>
      </c>
      <c r="D12270" s="82"/>
      <c r="E12270" s="82" t="n">
        <v>18903.12</v>
      </c>
      <c r="F12270" s="75"/>
    </row>
    <row r="12271" customFormat="false" ht="15" hidden="true" customHeight="true" outlineLevel="0" collapsed="false">
      <c r="A12271" s="75"/>
      <c r="B12271" s="33" t="s">
        <v>24123</v>
      </c>
      <c r="C12271" s="33" t="s">
        <v>24124</v>
      </c>
      <c r="D12271" s="82"/>
      <c r="E12271" s="82" t="n">
        <v>18743.36</v>
      </c>
      <c r="F12271" s="75"/>
    </row>
    <row r="12272" customFormat="false" ht="15" hidden="true" customHeight="true" outlineLevel="0" collapsed="false">
      <c r="A12272" s="75"/>
      <c r="B12272" s="33" t="s">
        <v>24125</v>
      </c>
      <c r="C12272" s="33" t="s">
        <v>24126</v>
      </c>
      <c r="D12272" s="82"/>
      <c r="E12272" s="82" t="n">
        <v>18679.37</v>
      </c>
      <c r="F12272" s="75"/>
    </row>
    <row r="12273" customFormat="false" ht="15" hidden="true" customHeight="true" outlineLevel="0" collapsed="false">
      <c r="A12273" s="75"/>
      <c r="B12273" s="33" t="s">
        <v>24127</v>
      </c>
      <c r="C12273" s="33" t="s">
        <v>24128</v>
      </c>
      <c r="D12273" s="82"/>
      <c r="E12273" s="82" t="n">
        <v>18576.08</v>
      </c>
      <c r="F12273" s="75"/>
    </row>
    <row r="12274" customFormat="false" ht="15" hidden="true" customHeight="true" outlineLevel="0" collapsed="false">
      <c r="A12274" s="75"/>
      <c r="B12274" s="33" t="s">
        <v>24129</v>
      </c>
      <c r="C12274" s="33" t="s">
        <v>24130</v>
      </c>
      <c r="D12274" s="82"/>
      <c r="E12274" s="82" t="n">
        <v>18521.19</v>
      </c>
      <c r="F12274" s="75"/>
    </row>
    <row r="12275" customFormat="false" ht="15" hidden="true" customHeight="true" outlineLevel="0" collapsed="false">
      <c r="A12275" s="75"/>
      <c r="B12275" s="33" t="s">
        <v>24131</v>
      </c>
      <c r="C12275" s="33" t="s">
        <v>24132</v>
      </c>
      <c r="D12275" s="82"/>
      <c r="E12275" s="82" t="n">
        <v>18140.46</v>
      </c>
      <c r="F12275" s="75"/>
    </row>
    <row r="12276" customFormat="false" ht="15" hidden="true" customHeight="true" outlineLevel="0" collapsed="false">
      <c r="A12276" s="75"/>
      <c r="B12276" s="33" t="s">
        <v>24133</v>
      </c>
      <c r="C12276" s="33" t="s">
        <v>24134</v>
      </c>
      <c r="D12276" s="82"/>
      <c r="E12276" s="82" t="n">
        <v>17802.65</v>
      </c>
      <c r="F12276" s="75"/>
    </row>
    <row r="12277" customFormat="false" ht="15" hidden="true" customHeight="true" outlineLevel="0" collapsed="false">
      <c r="A12277" s="75"/>
      <c r="B12277" s="33" t="s">
        <v>24135</v>
      </c>
      <c r="C12277" s="33" t="s">
        <v>24136</v>
      </c>
      <c r="D12277" s="82"/>
      <c r="E12277" s="82" t="n">
        <v>17533.14</v>
      </c>
      <c r="F12277" s="75"/>
    </row>
    <row r="12278" customFormat="false" ht="15" hidden="true" customHeight="true" outlineLevel="0" collapsed="false">
      <c r="A12278" s="75"/>
      <c r="B12278" s="33" t="s">
        <v>24137</v>
      </c>
      <c r="C12278" s="33" t="s">
        <v>24138</v>
      </c>
      <c r="D12278" s="82"/>
      <c r="E12278" s="82" t="n">
        <v>17402.95</v>
      </c>
      <c r="F12278" s="75"/>
    </row>
    <row r="12279" customFormat="false" ht="15" hidden="true" customHeight="true" outlineLevel="0" collapsed="false">
      <c r="A12279" s="75"/>
      <c r="B12279" s="33" t="s">
        <v>24139</v>
      </c>
      <c r="C12279" s="33" t="s">
        <v>24140</v>
      </c>
      <c r="D12279" s="82"/>
      <c r="E12279" s="82" t="n">
        <v>17255.25</v>
      </c>
      <c r="F12279" s="75"/>
    </row>
    <row r="12280" customFormat="false" ht="15" hidden="true" customHeight="true" outlineLevel="0" collapsed="false">
      <c r="A12280" s="75"/>
      <c r="B12280" s="33" t="s">
        <v>24141</v>
      </c>
      <c r="C12280" s="33" t="s">
        <v>24142</v>
      </c>
      <c r="D12280" s="82"/>
      <c r="E12280" s="82" t="n">
        <v>17250</v>
      </c>
      <c r="F12280" s="75"/>
    </row>
    <row r="12281" customFormat="false" ht="15" hidden="true" customHeight="true" outlineLevel="0" collapsed="false">
      <c r="A12281" s="75"/>
      <c r="B12281" s="33" t="s">
        <v>24143</v>
      </c>
      <c r="C12281" s="33" t="s">
        <v>24144</v>
      </c>
      <c r="D12281" s="82"/>
      <c r="E12281" s="82" t="n">
        <v>17060.79</v>
      </c>
      <c r="F12281" s="75"/>
    </row>
    <row r="12282" customFormat="false" ht="15" hidden="true" customHeight="true" outlineLevel="0" collapsed="false">
      <c r="A12282" s="75"/>
      <c r="B12282" s="33" t="s">
        <v>24145</v>
      </c>
      <c r="C12282" s="33" t="s">
        <v>24146</v>
      </c>
      <c r="D12282" s="82"/>
      <c r="E12282" s="82" t="n">
        <v>16896.86</v>
      </c>
      <c r="F12282" s="75"/>
    </row>
    <row r="12283" customFormat="false" ht="15" hidden="true" customHeight="true" outlineLevel="0" collapsed="false">
      <c r="A12283" s="75"/>
      <c r="B12283" s="33" t="s">
        <v>24147</v>
      </c>
      <c r="C12283" s="33" t="s">
        <v>24148</v>
      </c>
      <c r="D12283" s="82"/>
      <c r="E12283" s="82" t="n">
        <v>16827.5</v>
      </c>
      <c r="F12283" s="75"/>
    </row>
    <row r="12284" customFormat="false" ht="15" hidden="true" customHeight="true" outlineLevel="0" collapsed="false">
      <c r="A12284" s="75"/>
      <c r="B12284" s="33" t="s">
        <v>24149</v>
      </c>
      <c r="C12284" s="33" t="s">
        <v>24150</v>
      </c>
      <c r="D12284" s="82"/>
      <c r="E12284" s="82" t="n">
        <v>16800</v>
      </c>
      <c r="F12284" s="75"/>
    </row>
    <row r="12285" customFormat="false" ht="15" hidden="true" customHeight="true" outlineLevel="0" collapsed="false">
      <c r="A12285" s="75"/>
      <c r="B12285" s="33" t="s">
        <v>24151</v>
      </c>
      <c r="C12285" s="33" t="s">
        <v>24152</v>
      </c>
      <c r="D12285" s="82"/>
      <c r="E12285" s="82" t="n">
        <v>16784.77</v>
      </c>
      <c r="F12285" s="75"/>
    </row>
    <row r="12286" customFormat="false" ht="15" hidden="true" customHeight="true" outlineLevel="0" collapsed="false">
      <c r="A12286" s="75"/>
      <c r="B12286" s="33" t="s">
        <v>24153</v>
      </c>
      <c r="C12286" s="33" t="s">
        <v>24154</v>
      </c>
      <c r="D12286" s="82"/>
      <c r="E12286" s="82" t="n">
        <v>16466.11</v>
      </c>
      <c r="F12286" s="75"/>
    </row>
    <row r="12287" customFormat="false" ht="15" hidden="true" customHeight="true" outlineLevel="0" collapsed="false">
      <c r="A12287" s="75"/>
      <c r="B12287" s="33" t="s">
        <v>24155</v>
      </c>
      <c r="C12287" s="33" t="s">
        <v>24156</v>
      </c>
      <c r="D12287" s="82"/>
      <c r="E12287" s="82" t="n">
        <v>16260.84</v>
      </c>
      <c r="F12287" s="75"/>
    </row>
    <row r="12288" customFormat="false" ht="15" hidden="true" customHeight="true" outlineLevel="0" collapsed="false">
      <c r="A12288" s="75"/>
      <c r="B12288" s="33" t="s">
        <v>24157</v>
      </c>
      <c r="C12288" s="33" t="s">
        <v>24158</v>
      </c>
      <c r="D12288" s="82"/>
      <c r="E12288" s="82" t="n">
        <v>16222</v>
      </c>
      <c r="F12288" s="75"/>
    </row>
    <row r="12289" customFormat="false" ht="15" hidden="true" customHeight="true" outlineLevel="0" collapsed="false">
      <c r="A12289" s="75"/>
      <c r="B12289" s="33" t="s">
        <v>24159</v>
      </c>
      <c r="C12289" s="33" t="s">
        <v>24160</v>
      </c>
      <c r="D12289" s="82"/>
      <c r="E12289" s="82" t="n">
        <v>16195</v>
      </c>
      <c r="F12289" s="75"/>
    </row>
    <row r="12290" customFormat="false" ht="15" hidden="true" customHeight="true" outlineLevel="0" collapsed="false">
      <c r="A12290" s="75"/>
      <c r="B12290" s="33" t="s">
        <v>24161</v>
      </c>
      <c r="C12290" s="33" t="s">
        <v>24162</v>
      </c>
      <c r="D12290" s="82"/>
      <c r="E12290" s="82" t="n">
        <v>16153</v>
      </c>
      <c r="F12290" s="75"/>
    </row>
    <row r="12291" customFormat="false" ht="15" hidden="true" customHeight="true" outlineLevel="0" collapsed="false">
      <c r="A12291" s="75"/>
      <c r="B12291" s="33" t="s">
        <v>24163</v>
      </c>
      <c r="C12291" s="33" t="s">
        <v>24164</v>
      </c>
      <c r="D12291" s="82"/>
      <c r="E12291" s="82" t="n">
        <v>15993.14</v>
      </c>
      <c r="F12291" s="75"/>
    </row>
    <row r="12292" customFormat="false" ht="15" hidden="true" customHeight="true" outlineLevel="0" collapsed="false">
      <c r="A12292" s="75"/>
      <c r="B12292" s="33" t="s">
        <v>24165</v>
      </c>
      <c r="C12292" s="33" t="s">
        <v>24166</v>
      </c>
      <c r="D12292" s="82"/>
      <c r="E12292" s="82" t="n">
        <v>15705.08</v>
      </c>
      <c r="F12292" s="75"/>
    </row>
    <row r="12293" customFormat="false" ht="15" hidden="true" customHeight="true" outlineLevel="0" collapsed="false">
      <c r="A12293" s="75"/>
      <c r="B12293" s="33" t="s">
        <v>24167</v>
      </c>
      <c r="C12293" s="33" t="s">
        <v>24168</v>
      </c>
      <c r="D12293" s="82"/>
      <c r="E12293" s="82" t="n">
        <v>15700</v>
      </c>
      <c r="F12293" s="75"/>
    </row>
    <row r="12294" customFormat="false" ht="15" hidden="true" customHeight="true" outlineLevel="0" collapsed="false">
      <c r="A12294" s="75"/>
      <c r="B12294" s="33" t="s">
        <v>24169</v>
      </c>
      <c r="C12294" s="33" t="s">
        <v>24170</v>
      </c>
      <c r="D12294" s="82"/>
      <c r="E12294" s="82" t="n">
        <v>15700</v>
      </c>
      <c r="F12294" s="75"/>
    </row>
    <row r="12295" customFormat="false" ht="15" hidden="true" customHeight="true" outlineLevel="0" collapsed="false">
      <c r="A12295" s="75"/>
      <c r="B12295" s="33" t="s">
        <v>24171</v>
      </c>
      <c r="C12295" s="33" t="s">
        <v>24172</v>
      </c>
      <c r="D12295" s="82"/>
      <c r="E12295" s="82" t="n">
        <v>15660</v>
      </c>
      <c r="F12295" s="75"/>
    </row>
    <row r="12296" customFormat="false" ht="15" hidden="true" customHeight="true" outlineLevel="0" collapsed="false">
      <c r="A12296" s="75"/>
      <c r="B12296" s="33" t="s">
        <v>24173</v>
      </c>
      <c r="C12296" s="33" t="s">
        <v>24174</v>
      </c>
      <c r="D12296" s="82"/>
      <c r="E12296" s="82" t="n">
        <v>15600</v>
      </c>
      <c r="F12296" s="75"/>
    </row>
    <row r="12297" customFormat="false" ht="15" hidden="true" customHeight="true" outlineLevel="0" collapsed="false">
      <c r="A12297" s="75"/>
      <c r="B12297" s="33" t="s">
        <v>24175</v>
      </c>
      <c r="C12297" s="33" t="s">
        <v>24176</v>
      </c>
      <c r="D12297" s="82"/>
      <c r="E12297" s="82" t="n">
        <v>15600</v>
      </c>
      <c r="F12297" s="75"/>
    </row>
    <row r="12298" customFormat="false" ht="15" hidden="true" customHeight="true" outlineLevel="0" collapsed="false">
      <c r="A12298" s="75"/>
      <c r="B12298" s="33" t="s">
        <v>24177</v>
      </c>
      <c r="C12298" s="33" t="s">
        <v>24178</v>
      </c>
      <c r="D12298" s="82"/>
      <c r="E12298" s="82" t="n">
        <v>15594.89</v>
      </c>
      <c r="F12298" s="75"/>
    </row>
    <row r="12299" customFormat="false" ht="15" hidden="true" customHeight="true" outlineLevel="0" collapsed="false">
      <c r="A12299" s="75"/>
      <c r="B12299" s="33" t="s">
        <v>24179</v>
      </c>
      <c r="C12299" s="33" t="s">
        <v>24180</v>
      </c>
      <c r="D12299" s="82"/>
      <c r="E12299" s="82" t="n">
        <v>15468.15</v>
      </c>
      <c r="F12299" s="75"/>
    </row>
    <row r="12300" customFormat="false" ht="15" hidden="true" customHeight="true" outlineLevel="0" collapsed="false">
      <c r="A12300" s="75"/>
      <c r="B12300" s="33" t="s">
        <v>24181</v>
      </c>
      <c r="C12300" s="33" t="s">
        <v>24182</v>
      </c>
      <c r="D12300" s="82"/>
      <c r="E12300" s="82" t="n">
        <v>15450</v>
      </c>
      <c r="F12300" s="75"/>
    </row>
    <row r="12301" customFormat="false" ht="15" hidden="true" customHeight="true" outlineLevel="0" collapsed="false">
      <c r="A12301" s="75"/>
      <c r="B12301" s="33" t="s">
        <v>24183</v>
      </c>
      <c r="C12301" s="33" t="s">
        <v>24184</v>
      </c>
      <c r="D12301" s="82"/>
      <c r="E12301" s="82" t="n">
        <v>15370</v>
      </c>
      <c r="F12301" s="75"/>
    </row>
    <row r="12302" customFormat="false" ht="15" hidden="true" customHeight="true" outlineLevel="0" collapsed="false">
      <c r="A12302" s="75"/>
      <c r="B12302" s="33" t="s">
        <v>24185</v>
      </c>
      <c r="C12302" s="33" t="s">
        <v>24186</v>
      </c>
      <c r="D12302" s="82"/>
      <c r="E12302" s="82" t="n">
        <v>15360.66</v>
      </c>
      <c r="F12302" s="75"/>
    </row>
    <row r="12303" customFormat="false" ht="15" hidden="true" customHeight="true" outlineLevel="0" collapsed="false">
      <c r="A12303" s="75"/>
      <c r="B12303" s="33" t="s">
        <v>24187</v>
      </c>
      <c r="C12303" s="33" t="s">
        <v>24188</v>
      </c>
      <c r="D12303" s="82"/>
      <c r="E12303" s="82" t="n">
        <v>15306.77</v>
      </c>
      <c r="F12303" s="75"/>
    </row>
    <row r="12304" customFormat="false" ht="15" hidden="true" customHeight="true" outlineLevel="0" collapsed="false">
      <c r="A12304" s="75"/>
      <c r="B12304" s="33" t="s">
        <v>24189</v>
      </c>
      <c r="C12304" s="33" t="s">
        <v>24190</v>
      </c>
      <c r="D12304" s="82"/>
      <c r="E12304" s="82" t="n">
        <v>15274.76</v>
      </c>
      <c r="F12304" s="75"/>
    </row>
    <row r="12305" customFormat="false" ht="15" hidden="true" customHeight="true" outlineLevel="0" collapsed="false">
      <c r="A12305" s="75"/>
      <c r="B12305" s="33" t="s">
        <v>24191</v>
      </c>
      <c r="C12305" s="33" t="s">
        <v>24192</v>
      </c>
      <c r="D12305" s="82"/>
      <c r="E12305" s="82" t="n">
        <v>15060.14</v>
      </c>
      <c r="F12305" s="75"/>
    </row>
    <row r="12306" customFormat="false" ht="15" hidden="true" customHeight="true" outlineLevel="0" collapsed="false">
      <c r="A12306" s="75"/>
      <c r="B12306" s="33" t="s">
        <v>24193</v>
      </c>
      <c r="C12306" s="33" t="s">
        <v>24194</v>
      </c>
      <c r="D12306" s="82"/>
      <c r="E12306" s="82" t="n">
        <v>14931.61</v>
      </c>
      <c r="F12306" s="75"/>
    </row>
    <row r="12307" customFormat="false" ht="15" hidden="true" customHeight="true" outlineLevel="0" collapsed="false">
      <c r="A12307" s="75"/>
      <c r="B12307" s="33" t="s">
        <v>24195</v>
      </c>
      <c r="C12307" s="33" t="s">
        <v>24196</v>
      </c>
      <c r="D12307" s="82"/>
      <c r="E12307" s="82" t="n">
        <v>14912</v>
      </c>
      <c r="F12307" s="75"/>
    </row>
    <row r="12308" customFormat="false" ht="15" hidden="true" customHeight="true" outlineLevel="0" collapsed="false">
      <c r="A12308" s="75"/>
      <c r="B12308" s="33" t="s">
        <v>24197</v>
      </c>
      <c r="C12308" s="33" t="s">
        <v>24198</v>
      </c>
      <c r="D12308" s="82"/>
      <c r="E12308" s="82" t="n">
        <v>14910</v>
      </c>
      <c r="F12308" s="75"/>
    </row>
    <row r="12309" customFormat="false" ht="15" hidden="true" customHeight="true" outlineLevel="0" collapsed="false">
      <c r="A12309" s="75"/>
      <c r="B12309" s="33" t="s">
        <v>24199</v>
      </c>
      <c r="C12309" s="33" t="s">
        <v>24200</v>
      </c>
      <c r="D12309" s="82"/>
      <c r="E12309" s="82" t="n">
        <v>14833.8</v>
      </c>
      <c r="F12309" s="75"/>
    </row>
    <row r="12310" customFormat="false" ht="15" hidden="true" customHeight="true" outlineLevel="0" collapsed="false">
      <c r="A12310" s="75"/>
      <c r="B12310" s="33" t="s">
        <v>24201</v>
      </c>
      <c r="C12310" s="33" t="s">
        <v>24202</v>
      </c>
      <c r="D12310" s="82"/>
      <c r="E12310" s="82" t="n">
        <v>14804.21</v>
      </c>
      <c r="F12310" s="75"/>
    </row>
    <row r="12311" customFormat="false" ht="15" hidden="true" customHeight="true" outlineLevel="0" collapsed="false">
      <c r="A12311" s="75"/>
      <c r="B12311" s="33" t="s">
        <v>24203</v>
      </c>
      <c r="C12311" s="33" t="s">
        <v>24204</v>
      </c>
      <c r="D12311" s="82"/>
      <c r="E12311" s="82" t="n">
        <v>14800</v>
      </c>
      <c r="F12311" s="75"/>
    </row>
    <row r="12312" customFormat="false" ht="15" hidden="true" customHeight="true" outlineLevel="0" collapsed="false">
      <c r="A12312" s="75"/>
      <c r="B12312" s="33" t="s">
        <v>24205</v>
      </c>
      <c r="C12312" s="33" t="s">
        <v>24206</v>
      </c>
      <c r="D12312" s="82"/>
      <c r="E12312" s="82" t="n">
        <v>14791.4</v>
      </c>
      <c r="F12312" s="75"/>
    </row>
    <row r="12313" customFormat="false" ht="15" hidden="true" customHeight="true" outlineLevel="0" collapsed="false">
      <c r="A12313" s="75"/>
      <c r="B12313" s="33" t="s">
        <v>24207</v>
      </c>
      <c r="C12313" s="33" t="s">
        <v>24208</v>
      </c>
      <c r="D12313" s="82"/>
      <c r="E12313" s="82" t="n">
        <v>14700</v>
      </c>
      <c r="F12313" s="75"/>
    </row>
    <row r="12314" customFormat="false" ht="15" hidden="true" customHeight="true" outlineLevel="0" collapsed="false">
      <c r="A12314" s="75"/>
      <c r="B12314" s="33" t="s">
        <v>24209</v>
      </c>
      <c r="C12314" s="33" t="s">
        <v>24210</v>
      </c>
      <c r="D12314" s="82"/>
      <c r="E12314" s="82" t="n">
        <v>14700</v>
      </c>
      <c r="F12314" s="75"/>
    </row>
    <row r="12315" customFormat="false" ht="15" hidden="true" customHeight="true" outlineLevel="0" collapsed="false">
      <c r="A12315" s="75"/>
      <c r="B12315" s="33" t="s">
        <v>24211</v>
      </c>
      <c r="C12315" s="33" t="s">
        <v>24212</v>
      </c>
      <c r="D12315" s="82"/>
      <c r="E12315" s="82" t="n">
        <v>14656.2</v>
      </c>
      <c r="F12315" s="75"/>
    </row>
    <row r="12316" customFormat="false" ht="15" hidden="true" customHeight="true" outlineLevel="0" collapsed="false">
      <c r="A12316" s="75"/>
      <c r="B12316" s="33" t="s">
        <v>24213</v>
      </c>
      <c r="C12316" s="33" t="s">
        <v>24214</v>
      </c>
      <c r="D12316" s="82"/>
      <c r="E12316" s="82" t="n">
        <v>14650.88</v>
      </c>
      <c r="F12316" s="75"/>
    </row>
    <row r="12317" customFormat="false" ht="15" hidden="true" customHeight="true" outlineLevel="0" collapsed="false">
      <c r="A12317" s="75"/>
      <c r="B12317" s="33" t="s">
        <v>24215</v>
      </c>
      <c r="C12317" s="33" t="s">
        <v>24216</v>
      </c>
      <c r="D12317" s="82"/>
      <c r="E12317" s="82" t="n">
        <v>14621.56</v>
      </c>
      <c r="F12317" s="75"/>
    </row>
    <row r="12318" customFormat="false" ht="15" hidden="true" customHeight="true" outlineLevel="0" collapsed="false">
      <c r="A12318" s="75"/>
      <c r="B12318" s="33" t="s">
        <v>24217</v>
      </c>
      <c r="C12318" s="33" t="s">
        <v>24218</v>
      </c>
      <c r="D12318" s="82"/>
      <c r="E12318" s="82" t="n">
        <v>14600</v>
      </c>
      <c r="F12318" s="75"/>
    </row>
    <row r="12319" customFormat="false" ht="15" hidden="true" customHeight="true" outlineLevel="0" collapsed="false">
      <c r="A12319" s="75"/>
      <c r="B12319" s="33" t="s">
        <v>24219</v>
      </c>
      <c r="C12319" s="33" t="s">
        <v>24220</v>
      </c>
      <c r="D12319" s="82"/>
      <c r="E12319" s="82" t="n">
        <v>14600</v>
      </c>
      <c r="F12319" s="75"/>
    </row>
    <row r="12320" customFormat="false" ht="15" hidden="true" customHeight="true" outlineLevel="0" collapsed="false">
      <c r="A12320" s="75"/>
      <c r="B12320" s="33" t="s">
        <v>24221</v>
      </c>
      <c r="C12320" s="33" t="s">
        <v>24222</v>
      </c>
      <c r="D12320" s="82"/>
      <c r="E12320" s="82" t="n">
        <v>14500</v>
      </c>
      <c r="F12320" s="75"/>
    </row>
    <row r="12321" customFormat="false" ht="15" hidden="true" customHeight="true" outlineLevel="0" collapsed="false">
      <c r="A12321" s="75"/>
      <c r="B12321" s="33" t="s">
        <v>24223</v>
      </c>
      <c r="C12321" s="33" t="s">
        <v>24224</v>
      </c>
      <c r="D12321" s="82"/>
      <c r="E12321" s="82" t="n">
        <v>14500</v>
      </c>
      <c r="F12321" s="75"/>
    </row>
    <row r="12322" customFormat="false" ht="15" hidden="true" customHeight="true" outlineLevel="0" collapsed="false">
      <c r="A12322" s="75"/>
      <c r="B12322" s="33" t="s">
        <v>24225</v>
      </c>
      <c r="C12322" s="33" t="s">
        <v>24226</v>
      </c>
      <c r="D12322" s="82"/>
      <c r="E12322" s="82" t="n">
        <v>14500</v>
      </c>
      <c r="F12322" s="75"/>
    </row>
    <row r="12323" customFormat="false" ht="15" hidden="true" customHeight="true" outlineLevel="0" collapsed="false">
      <c r="A12323" s="75"/>
      <c r="B12323" s="33" t="s">
        <v>24227</v>
      </c>
      <c r="C12323" s="33" t="s">
        <v>24228</v>
      </c>
      <c r="D12323" s="82"/>
      <c r="E12323" s="82" t="n">
        <v>14500</v>
      </c>
      <c r="F12323" s="75"/>
    </row>
    <row r="12324" customFormat="false" ht="15" hidden="true" customHeight="true" outlineLevel="0" collapsed="false">
      <c r="A12324" s="75"/>
      <c r="B12324" s="33" t="s">
        <v>24229</v>
      </c>
      <c r="C12324" s="33" t="s">
        <v>24230</v>
      </c>
      <c r="D12324" s="82"/>
      <c r="E12324" s="82" t="n">
        <v>14500</v>
      </c>
      <c r="F12324" s="75"/>
    </row>
    <row r="12325" customFormat="false" ht="15" hidden="true" customHeight="true" outlineLevel="0" collapsed="false">
      <c r="A12325" s="75"/>
      <c r="B12325" s="33" t="s">
        <v>24231</v>
      </c>
      <c r="C12325" s="33" t="s">
        <v>24232</v>
      </c>
      <c r="D12325" s="82"/>
      <c r="E12325" s="82" t="n">
        <v>14500</v>
      </c>
      <c r="F12325" s="75"/>
    </row>
    <row r="12326" customFormat="false" ht="15" hidden="true" customHeight="true" outlineLevel="0" collapsed="false">
      <c r="A12326" s="75"/>
      <c r="B12326" s="33" t="s">
        <v>24233</v>
      </c>
      <c r="C12326" s="33" t="s">
        <v>24234</v>
      </c>
      <c r="D12326" s="82"/>
      <c r="E12326" s="82" t="n">
        <v>14500</v>
      </c>
      <c r="F12326" s="75"/>
    </row>
    <row r="12327" customFormat="false" ht="15" hidden="true" customHeight="true" outlineLevel="0" collapsed="false">
      <c r="A12327" s="75"/>
      <c r="B12327" s="33" t="s">
        <v>24235</v>
      </c>
      <c r="C12327" s="33" t="s">
        <v>24236</v>
      </c>
      <c r="D12327" s="82"/>
      <c r="E12327" s="82" t="n">
        <v>14493.06</v>
      </c>
      <c r="F12327" s="75"/>
    </row>
    <row r="12328" customFormat="false" ht="15" hidden="true" customHeight="true" outlineLevel="0" collapsed="false">
      <c r="A12328" s="75"/>
      <c r="B12328" s="33" t="s">
        <v>24237</v>
      </c>
      <c r="C12328" s="33" t="s">
        <v>24238</v>
      </c>
      <c r="D12328" s="82"/>
      <c r="E12328" s="82" t="n">
        <v>14435.64</v>
      </c>
      <c r="F12328" s="75"/>
    </row>
    <row r="12329" customFormat="false" ht="15" hidden="true" customHeight="true" outlineLevel="0" collapsed="false">
      <c r="A12329" s="75"/>
      <c r="B12329" s="33" t="s">
        <v>24239</v>
      </c>
      <c r="C12329" s="33" t="s">
        <v>24240</v>
      </c>
      <c r="D12329" s="82"/>
      <c r="E12329" s="82" t="n">
        <v>14400.34</v>
      </c>
      <c r="F12329" s="75"/>
    </row>
    <row r="12330" customFormat="false" ht="15" hidden="true" customHeight="true" outlineLevel="0" collapsed="false">
      <c r="A12330" s="75"/>
      <c r="B12330" s="33" t="s">
        <v>24241</v>
      </c>
      <c r="C12330" s="33" t="s">
        <v>24242</v>
      </c>
      <c r="D12330" s="82"/>
      <c r="E12330" s="82" t="n">
        <v>14400</v>
      </c>
      <c r="F12330" s="75"/>
    </row>
    <row r="12331" customFormat="false" ht="15" hidden="true" customHeight="true" outlineLevel="0" collapsed="false">
      <c r="A12331" s="75"/>
      <c r="B12331" s="33" t="s">
        <v>24243</v>
      </c>
      <c r="C12331" s="33" t="s">
        <v>24244</v>
      </c>
      <c r="D12331" s="82"/>
      <c r="E12331" s="82" t="n">
        <v>14400</v>
      </c>
      <c r="F12331" s="75"/>
    </row>
    <row r="12332" customFormat="false" ht="15" hidden="true" customHeight="true" outlineLevel="0" collapsed="false">
      <c r="A12332" s="75"/>
      <c r="B12332" s="33" t="s">
        <v>24245</v>
      </c>
      <c r="C12332" s="33" t="s">
        <v>24246</v>
      </c>
      <c r="D12332" s="82"/>
      <c r="E12332" s="82" t="n">
        <v>14400</v>
      </c>
      <c r="F12332" s="75"/>
    </row>
    <row r="12333" customFormat="false" ht="15" hidden="true" customHeight="true" outlineLevel="0" collapsed="false">
      <c r="A12333" s="75"/>
      <c r="B12333" s="33" t="s">
        <v>24247</v>
      </c>
      <c r="C12333" s="33" t="s">
        <v>24248</v>
      </c>
      <c r="D12333" s="82"/>
      <c r="E12333" s="82" t="n">
        <v>14400</v>
      </c>
      <c r="F12333" s="75"/>
    </row>
    <row r="12334" customFormat="false" ht="15" hidden="true" customHeight="true" outlineLevel="0" collapsed="false">
      <c r="A12334" s="75"/>
      <c r="B12334" s="33" t="s">
        <v>24249</v>
      </c>
      <c r="C12334" s="33" t="s">
        <v>24250</v>
      </c>
      <c r="D12334" s="82"/>
      <c r="E12334" s="82" t="n">
        <v>14400</v>
      </c>
      <c r="F12334" s="75"/>
    </row>
    <row r="12335" customFormat="false" ht="15" hidden="true" customHeight="true" outlineLevel="0" collapsed="false">
      <c r="A12335" s="75"/>
      <c r="B12335" s="33" t="s">
        <v>24251</v>
      </c>
      <c r="C12335" s="33" t="s">
        <v>24252</v>
      </c>
      <c r="D12335" s="82"/>
      <c r="E12335" s="82" t="n">
        <v>14400</v>
      </c>
      <c r="F12335" s="75"/>
    </row>
    <row r="12336" customFormat="false" ht="15" hidden="true" customHeight="true" outlineLevel="0" collapsed="false">
      <c r="A12336" s="75"/>
      <c r="B12336" s="33" t="s">
        <v>24253</v>
      </c>
      <c r="C12336" s="33" t="s">
        <v>24254</v>
      </c>
      <c r="D12336" s="82"/>
      <c r="E12336" s="82" t="n">
        <v>14400</v>
      </c>
      <c r="F12336" s="75"/>
    </row>
    <row r="12337" customFormat="false" ht="15" hidden="true" customHeight="true" outlineLevel="0" collapsed="false">
      <c r="A12337" s="75"/>
      <c r="B12337" s="33" t="s">
        <v>24255</v>
      </c>
      <c r="C12337" s="33" t="s">
        <v>24256</v>
      </c>
      <c r="D12337" s="82"/>
      <c r="E12337" s="82" t="n">
        <v>14400</v>
      </c>
      <c r="F12337" s="75"/>
    </row>
    <row r="12338" customFormat="false" ht="15" hidden="true" customHeight="true" outlineLevel="0" collapsed="false">
      <c r="A12338" s="75"/>
      <c r="B12338" s="33" t="s">
        <v>24257</v>
      </c>
      <c r="C12338" s="33" t="s">
        <v>24258</v>
      </c>
      <c r="D12338" s="82"/>
      <c r="E12338" s="82" t="n">
        <v>14400</v>
      </c>
      <c r="F12338" s="75"/>
    </row>
    <row r="12339" customFormat="false" ht="15" hidden="true" customHeight="true" outlineLevel="0" collapsed="false">
      <c r="A12339" s="75"/>
      <c r="B12339" s="33" t="s">
        <v>24259</v>
      </c>
      <c r="C12339" s="33" t="s">
        <v>24260</v>
      </c>
      <c r="D12339" s="82"/>
      <c r="E12339" s="82" t="n">
        <v>14400</v>
      </c>
      <c r="F12339" s="75"/>
    </row>
    <row r="12340" customFormat="false" ht="15" hidden="true" customHeight="true" outlineLevel="0" collapsed="false">
      <c r="A12340" s="75"/>
      <c r="B12340" s="33" t="s">
        <v>24261</v>
      </c>
      <c r="C12340" s="33" t="s">
        <v>24262</v>
      </c>
      <c r="D12340" s="82"/>
      <c r="E12340" s="82" t="n">
        <v>14400</v>
      </c>
      <c r="F12340" s="75"/>
    </row>
    <row r="12341" customFormat="false" ht="15" hidden="true" customHeight="true" outlineLevel="0" collapsed="false">
      <c r="A12341" s="75"/>
      <c r="B12341" s="33" t="s">
        <v>24263</v>
      </c>
      <c r="C12341" s="33" t="s">
        <v>24264</v>
      </c>
      <c r="D12341" s="82"/>
      <c r="E12341" s="82" t="n">
        <v>14400</v>
      </c>
      <c r="F12341" s="75"/>
    </row>
    <row r="12342" customFormat="false" ht="15" hidden="true" customHeight="true" outlineLevel="0" collapsed="false">
      <c r="A12342" s="75"/>
      <c r="B12342" s="33" t="s">
        <v>24265</v>
      </c>
      <c r="C12342" s="33" t="s">
        <v>24266</v>
      </c>
      <c r="D12342" s="82"/>
      <c r="E12342" s="82" t="n">
        <v>14400</v>
      </c>
      <c r="F12342" s="75"/>
    </row>
    <row r="12343" customFormat="false" ht="15" hidden="true" customHeight="true" outlineLevel="0" collapsed="false">
      <c r="A12343" s="75"/>
      <c r="B12343" s="33" t="s">
        <v>24267</v>
      </c>
      <c r="C12343" s="33" t="s">
        <v>24268</v>
      </c>
      <c r="D12343" s="82"/>
      <c r="E12343" s="82" t="n">
        <v>14400</v>
      </c>
      <c r="F12343" s="75"/>
    </row>
    <row r="12344" customFormat="false" ht="15" hidden="true" customHeight="true" outlineLevel="0" collapsed="false">
      <c r="A12344" s="75"/>
      <c r="B12344" s="33" t="s">
        <v>24269</v>
      </c>
      <c r="C12344" s="33" t="s">
        <v>24270</v>
      </c>
      <c r="D12344" s="82"/>
      <c r="E12344" s="82" t="n">
        <v>14400</v>
      </c>
      <c r="F12344" s="75"/>
    </row>
    <row r="12345" customFormat="false" ht="15" hidden="true" customHeight="true" outlineLevel="0" collapsed="false">
      <c r="A12345" s="75"/>
      <c r="B12345" s="33" t="s">
        <v>24271</v>
      </c>
      <c r="C12345" s="33" t="s">
        <v>24272</v>
      </c>
      <c r="D12345" s="82"/>
      <c r="E12345" s="82" t="n">
        <v>14400</v>
      </c>
      <c r="F12345" s="75"/>
    </row>
    <row r="12346" customFormat="false" ht="15" hidden="true" customHeight="true" outlineLevel="0" collapsed="false">
      <c r="A12346" s="75"/>
      <c r="B12346" s="33" t="s">
        <v>24273</v>
      </c>
      <c r="C12346" s="33" t="s">
        <v>24274</v>
      </c>
      <c r="D12346" s="82"/>
      <c r="E12346" s="82" t="n">
        <v>14400</v>
      </c>
      <c r="F12346" s="75"/>
    </row>
    <row r="12347" customFormat="false" ht="15" hidden="true" customHeight="true" outlineLevel="0" collapsed="false">
      <c r="A12347" s="75"/>
      <c r="B12347" s="33" t="s">
        <v>24275</v>
      </c>
      <c r="C12347" s="33" t="s">
        <v>24276</v>
      </c>
      <c r="D12347" s="82"/>
      <c r="E12347" s="82" t="n">
        <v>14400</v>
      </c>
      <c r="F12347" s="75"/>
    </row>
    <row r="12348" customFormat="false" ht="15" hidden="true" customHeight="true" outlineLevel="0" collapsed="false">
      <c r="A12348" s="75"/>
      <c r="B12348" s="33" t="s">
        <v>24277</v>
      </c>
      <c r="C12348" s="33" t="s">
        <v>24278</v>
      </c>
      <c r="D12348" s="82"/>
      <c r="E12348" s="82" t="n">
        <v>14400</v>
      </c>
      <c r="F12348" s="75"/>
    </row>
    <row r="12349" customFormat="false" ht="15" hidden="true" customHeight="true" outlineLevel="0" collapsed="false">
      <c r="A12349" s="75"/>
      <c r="B12349" s="33" t="s">
        <v>24279</v>
      </c>
      <c r="C12349" s="33" t="s">
        <v>24280</v>
      </c>
      <c r="D12349" s="82"/>
      <c r="E12349" s="82" t="n">
        <v>14400</v>
      </c>
      <c r="F12349" s="75"/>
    </row>
    <row r="12350" customFormat="false" ht="15" hidden="true" customHeight="true" outlineLevel="0" collapsed="false">
      <c r="A12350" s="75"/>
      <c r="B12350" s="33" t="s">
        <v>24281</v>
      </c>
      <c r="C12350" s="33" t="s">
        <v>24282</v>
      </c>
      <c r="D12350" s="82"/>
      <c r="E12350" s="82" t="n">
        <v>14400</v>
      </c>
      <c r="F12350" s="75"/>
    </row>
    <row r="12351" customFormat="false" ht="15" hidden="true" customHeight="true" outlineLevel="0" collapsed="false">
      <c r="A12351" s="75"/>
      <c r="B12351" s="33" t="s">
        <v>24283</v>
      </c>
      <c r="C12351" s="33" t="s">
        <v>24284</v>
      </c>
      <c r="D12351" s="82"/>
      <c r="E12351" s="82" t="n">
        <v>14400</v>
      </c>
      <c r="F12351" s="75"/>
    </row>
    <row r="12352" customFormat="false" ht="15" hidden="true" customHeight="true" outlineLevel="0" collapsed="false">
      <c r="A12352" s="75"/>
      <c r="B12352" s="33" t="s">
        <v>24285</v>
      </c>
      <c r="C12352" s="33" t="s">
        <v>24286</v>
      </c>
      <c r="D12352" s="82"/>
      <c r="E12352" s="82" t="n">
        <v>14400</v>
      </c>
      <c r="F12352" s="75"/>
    </row>
    <row r="12353" customFormat="false" ht="15" hidden="true" customHeight="true" outlineLevel="0" collapsed="false">
      <c r="A12353" s="75"/>
      <c r="B12353" s="33" t="s">
        <v>24287</v>
      </c>
      <c r="C12353" s="33" t="s">
        <v>24288</v>
      </c>
      <c r="D12353" s="82"/>
      <c r="E12353" s="82" t="n">
        <v>14400</v>
      </c>
      <c r="F12353" s="75"/>
    </row>
    <row r="12354" customFormat="false" ht="15" hidden="true" customHeight="true" outlineLevel="0" collapsed="false">
      <c r="A12354" s="75"/>
      <c r="B12354" s="33" t="s">
        <v>24289</v>
      </c>
      <c r="C12354" s="33" t="s">
        <v>24290</v>
      </c>
      <c r="D12354" s="82"/>
      <c r="E12354" s="82" t="n">
        <v>14400</v>
      </c>
      <c r="F12354" s="75"/>
    </row>
    <row r="12355" customFormat="false" ht="15" hidden="true" customHeight="true" outlineLevel="0" collapsed="false">
      <c r="A12355" s="75"/>
      <c r="B12355" s="33" t="s">
        <v>24291</v>
      </c>
      <c r="C12355" s="33" t="s">
        <v>24292</v>
      </c>
      <c r="D12355" s="82"/>
      <c r="E12355" s="82" t="n">
        <v>14400</v>
      </c>
      <c r="F12355" s="75"/>
    </row>
    <row r="12356" customFormat="false" ht="15" hidden="true" customHeight="true" outlineLevel="0" collapsed="false">
      <c r="A12356" s="75"/>
      <c r="B12356" s="33" t="s">
        <v>24293</v>
      </c>
      <c r="C12356" s="33" t="s">
        <v>24294</v>
      </c>
      <c r="D12356" s="82"/>
      <c r="E12356" s="82" t="n">
        <v>14400</v>
      </c>
      <c r="F12356" s="75"/>
    </row>
    <row r="12357" customFormat="false" ht="15" hidden="true" customHeight="true" outlineLevel="0" collapsed="false">
      <c r="A12357" s="75"/>
      <c r="B12357" s="33" t="s">
        <v>24295</v>
      </c>
      <c r="C12357" s="33" t="s">
        <v>24296</v>
      </c>
      <c r="D12357" s="82"/>
      <c r="E12357" s="82" t="n">
        <v>14400</v>
      </c>
      <c r="F12357" s="75"/>
    </row>
    <row r="12358" customFormat="false" ht="15" hidden="true" customHeight="true" outlineLevel="0" collapsed="false">
      <c r="A12358" s="75"/>
      <c r="B12358" s="33" t="s">
        <v>24297</v>
      </c>
      <c r="C12358" s="33" t="s">
        <v>24298</v>
      </c>
      <c r="D12358" s="82"/>
      <c r="E12358" s="82" t="n">
        <v>14400</v>
      </c>
      <c r="F12358" s="75"/>
    </row>
    <row r="12359" customFormat="false" ht="15" hidden="true" customHeight="true" outlineLevel="0" collapsed="false">
      <c r="A12359" s="75"/>
      <c r="B12359" s="33" t="s">
        <v>24299</v>
      </c>
      <c r="C12359" s="33" t="s">
        <v>24300</v>
      </c>
      <c r="D12359" s="82"/>
      <c r="E12359" s="82" t="n">
        <v>14400</v>
      </c>
      <c r="F12359" s="75"/>
    </row>
    <row r="12360" customFormat="false" ht="15" hidden="true" customHeight="true" outlineLevel="0" collapsed="false">
      <c r="A12360" s="75"/>
      <c r="B12360" s="33" t="s">
        <v>24301</v>
      </c>
      <c r="C12360" s="33" t="s">
        <v>24302</v>
      </c>
      <c r="D12360" s="82"/>
      <c r="E12360" s="82" t="n">
        <v>14400</v>
      </c>
      <c r="F12360" s="75"/>
    </row>
    <row r="12361" customFormat="false" ht="15" hidden="true" customHeight="true" outlineLevel="0" collapsed="false">
      <c r="A12361" s="75"/>
      <c r="B12361" s="33" t="s">
        <v>24303</v>
      </c>
      <c r="C12361" s="33" t="s">
        <v>24304</v>
      </c>
      <c r="D12361" s="82"/>
      <c r="E12361" s="82" t="n">
        <v>14400</v>
      </c>
      <c r="F12361" s="75"/>
    </row>
    <row r="12362" customFormat="false" ht="15" hidden="true" customHeight="true" outlineLevel="0" collapsed="false">
      <c r="A12362" s="75"/>
      <c r="B12362" s="33" t="s">
        <v>24305</v>
      </c>
      <c r="C12362" s="33" t="s">
        <v>24306</v>
      </c>
      <c r="D12362" s="82"/>
      <c r="E12362" s="82" t="n">
        <v>14400</v>
      </c>
      <c r="F12362" s="75"/>
    </row>
    <row r="12363" customFormat="false" ht="15" hidden="true" customHeight="true" outlineLevel="0" collapsed="false">
      <c r="A12363" s="75"/>
      <c r="B12363" s="33" t="s">
        <v>24307</v>
      </c>
      <c r="C12363" s="33" t="s">
        <v>24308</v>
      </c>
      <c r="D12363" s="82"/>
      <c r="E12363" s="82" t="n">
        <v>14400</v>
      </c>
      <c r="F12363" s="75"/>
    </row>
    <row r="12364" customFormat="false" ht="15" hidden="true" customHeight="true" outlineLevel="0" collapsed="false">
      <c r="A12364" s="75"/>
      <c r="B12364" s="33" t="s">
        <v>24309</v>
      </c>
      <c r="C12364" s="33" t="s">
        <v>24310</v>
      </c>
      <c r="D12364" s="82"/>
      <c r="E12364" s="82" t="n">
        <v>14400</v>
      </c>
      <c r="F12364" s="75"/>
    </row>
    <row r="12365" customFormat="false" ht="15" hidden="true" customHeight="true" outlineLevel="0" collapsed="false">
      <c r="A12365" s="75"/>
      <c r="B12365" s="33" t="s">
        <v>24311</v>
      </c>
      <c r="C12365" s="33" t="s">
        <v>24312</v>
      </c>
      <c r="D12365" s="82"/>
      <c r="E12365" s="82" t="n">
        <v>14390.6</v>
      </c>
      <c r="F12365" s="75"/>
    </row>
    <row r="12366" customFormat="false" ht="15" hidden="true" customHeight="true" outlineLevel="0" collapsed="false">
      <c r="A12366" s="75"/>
      <c r="B12366" s="33" t="s">
        <v>24313</v>
      </c>
      <c r="C12366" s="33" t="s">
        <v>24314</v>
      </c>
      <c r="D12366" s="82"/>
      <c r="E12366" s="82" t="n">
        <v>14370.97</v>
      </c>
      <c r="F12366" s="75"/>
    </row>
    <row r="12367" customFormat="false" ht="15" hidden="true" customHeight="true" outlineLevel="0" collapsed="false">
      <c r="A12367" s="75"/>
      <c r="B12367" s="33" t="s">
        <v>24315</v>
      </c>
      <c r="C12367" s="33" t="s">
        <v>24316</v>
      </c>
      <c r="D12367" s="82"/>
      <c r="E12367" s="82" t="n">
        <v>14282.94</v>
      </c>
      <c r="F12367" s="75"/>
    </row>
    <row r="12368" customFormat="false" ht="15" hidden="true" customHeight="true" outlineLevel="0" collapsed="false">
      <c r="A12368" s="75"/>
      <c r="B12368" s="33" t="s">
        <v>24317</v>
      </c>
      <c r="C12368" s="33" t="s">
        <v>24318</v>
      </c>
      <c r="D12368" s="82"/>
      <c r="E12368" s="82" t="n">
        <v>14131.6</v>
      </c>
      <c r="F12368" s="75"/>
    </row>
    <row r="12369" customFormat="false" ht="15" hidden="true" customHeight="true" outlineLevel="0" collapsed="false">
      <c r="A12369" s="75"/>
      <c r="B12369" s="33" t="s">
        <v>24319</v>
      </c>
      <c r="C12369" s="33" t="s">
        <v>24320</v>
      </c>
      <c r="D12369" s="82"/>
      <c r="E12369" s="82" t="n">
        <v>14100</v>
      </c>
      <c r="F12369" s="75"/>
    </row>
    <row r="12370" customFormat="false" ht="15" hidden="true" customHeight="true" outlineLevel="0" collapsed="false">
      <c r="A12370" s="75"/>
      <c r="B12370" s="33" t="s">
        <v>24321</v>
      </c>
      <c r="C12370" s="33" t="s">
        <v>24322</v>
      </c>
      <c r="D12370" s="82"/>
      <c r="E12370" s="82" t="n">
        <v>14086.2</v>
      </c>
      <c r="F12370" s="75"/>
    </row>
    <row r="12371" customFormat="false" ht="15" hidden="true" customHeight="true" outlineLevel="0" collapsed="false">
      <c r="A12371" s="75"/>
      <c r="B12371" s="33" t="s">
        <v>24323</v>
      </c>
      <c r="C12371" s="33" t="s">
        <v>24324</v>
      </c>
      <c r="D12371" s="82"/>
      <c r="E12371" s="82" t="n">
        <v>13899</v>
      </c>
      <c r="F12371" s="75"/>
    </row>
    <row r="12372" customFormat="false" ht="15" hidden="true" customHeight="true" outlineLevel="0" collapsed="false">
      <c r="A12372" s="75"/>
      <c r="B12372" s="33" t="s">
        <v>24325</v>
      </c>
      <c r="C12372" s="33" t="s">
        <v>24326</v>
      </c>
      <c r="D12372" s="82"/>
      <c r="E12372" s="82" t="n">
        <v>13859.25</v>
      </c>
      <c r="F12372" s="75"/>
    </row>
    <row r="12373" customFormat="false" ht="15" hidden="true" customHeight="true" outlineLevel="0" collapsed="false">
      <c r="A12373" s="75"/>
      <c r="B12373" s="33" t="s">
        <v>24327</v>
      </c>
      <c r="C12373" s="33" t="s">
        <v>24328</v>
      </c>
      <c r="D12373" s="82"/>
      <c r="E12373" s="82" t="n">
        <v>13844.24</v>
      </c>
      <c r="F12373" s="75"/>
    </row>
    <row r="12374" customFormat="false" ht="15" hidden="true" customHeight="true" outlineLevel="0" collapsed="false">
      <c r="A12374" s="75"/>
      <c r="B12374" s="33" t="s">
        <v>24329</v>
      </c>
      <c r="C12374" s="33" t="s">
        <v>24330</v>
      </c>
      <c r="D12374" s="82"/>
      <c r="E12374" s="82" t="n">
        <v>13810</v>
      </c>
      <c r="F12374" s="75"/>
    </row>
    <row r="12375" customFormat="false" ht="15" hidden="true" customHeight="true" outlineLevel="0" collapsed="false">
      <c r="A12375" s="75"/>
      <c r="B12375" s="33" t="s">
        <v>24331</v>
      </c>
      <c r="C12375" s="33" t="s">
        <v>24332</v>
      </c>
      <c r="D12375" s="82"/>
      <c r="E12375" s="82" t="n">
        <v>13788.91</v>
      </c>
      <c r="F12375" s="75"/>
    </row>
    <row r="12376" customFormat="false" ht="15" hidden="true" customHeight="true" outlineLevel="0" collapsed="false">
      <c r="A12376" s="75"/>
      <c r="B12376" s="33" t="s">
        <v>24333</v>
      </c>
      <c r="C12376" s="33" t="s">
        <v>2521</v>
      </c>
      <c r="D12376" s="82"/>
      <c r="E12376" s="82" t="n">
        <v>13539.65</v>
      </c>
      <c r="F12376" s="75"/>
    </row>
    <row r="12377" customFormat="false" ht="15" hidden="true" customHeight="true" outlineLevel="0" collapsed="false">
      <c r="A12377" s="75"/>
      <c r="B12377" s="33" t="s">
        <v>24334</v>
      </c>
      <c r="C12377" s="33" t="s">
        <v>24335</v>
      </c>
      <c r="D12377" s="82"/>
      <c r="E12377" s="82" t="n">
        <v>13491.63</v>
      </c>
      <c r="F12377" s="75"/>
    </row>
    <row r="12378" customFormat="false" ht="15" hidden="true" customHeight="true" outlineLevel="0" collapsed="false">
      <c r="A12378" s="75"/>
      <c r="B12378" s="33" t="s">
        <v>24336</v>
      </c>
      <c r="C12378" s="33" t="s">
        <v>24337</v>
      </c>
      <c r="D12378" s="82"/>
      <c r="E12378" s="82" t="n">
        <v>13336.96</v>
      </c>
      <c r="F12378" s="75"/>
    </row>
    <row r="12379" customFormat="false" ht="15" hidden="true" customHeight="true" outlineLevel="0" collapsed="false">
      <c r="A12379" s="75"/>
      <c r="B12379" s="33" t="s">
        <v>24338</v>
      </c>
      <c r="C12379" s="33" t="s">
        <v>24339</v>
      </c>
      <c r="D12379" s="82"/>
      <c r="E12379" s="82" t="n">
        <v>13335.64</v>
      </c>
      <c r="F12379" s="75"/>
    </row>
    <row r="12380" customFormat="false" ht="15" hidden="true" customHeight="true" outlineLevel="0" collapsed="false">
      <c r="A12380" s="75"/>
      <c r="B12380" s="33" t="s">
        <v>24340</v>
      </c>
      <c r="C12380" s="33" t="s">
        <v>24341</v>
      </c>
      <c r="D12380" s="82"/>
      <c r="E12380" s="82" t="n">
        <v>13300</v>
      </c>
      <c r="F12380" s="75"/>
    </row>
    <row r="12381" customFormat="false" ht="15" hidden="true" customHeight="true" outlineLevel="0" collapsed="false">
      <c r="A12381" s="75"/>
      <c r="B12381" s="33" t="s">
        <v>24342</v>
      </c>
      <c r="C12381" s="33" t="s">
        <v>24343</v>
      </c>
      <c r="D12381" s="82"/>
      <c r="E12381" s="82" t="n">
        <v>13300</v>
      </c>
      <c r="F12381" s="75"/>
    </row>
    <row r="12382" customFormat="false" ht="15" hidden="true" customHeight="true" outlineLevel="0" collapsed="false">
      <c r="A12382" s="75"/>
      <c r="B12382" s="33" t="s">
        <v>24344</v>
      </c>
      <c r="C12382" s="33" t="s">
        <v>24345</v>
      </c>
      <c r="D12382" s="82"/>
      <c r="E12382" s="82" t="n">
        <v>13254.8</v>
      </c>
      <c r="F12382" s="75"/>
    </row>
    <row r="12383" customFormat="false" ht="15" hidden="true" customHeight="true" outlineLevel="0" collapsed="false">
      <c r="A12383" s="75"/>
      <c r="B12383" s="33" t="s">
        <v>24346</v>
      </c>
      <c r="C12383" s="33" t="s">
        <v>24347</v>
      </c>
      <c r="D12383" s="82"/>
      <c r="E12383" s="82" t="n">
        <v>13200</v>
      </c>
      <c r="F12383" s="75"/>
    </row>
    <row r="12384" customFormat="false" ht="15" hidden="true" customHeight="true" outlineLevel="0" collapsed="false">
      <c r="A12384" s="75"/>
      <c r="B12384" s="33" t="s">
        <v>24348</v>
      </c>
      <c r="C12384" s="33" t="s">
        <v>24349</v>
      </c>
      <c r="D12384" s="82"/>
      <c r="E12384" s="82" t="n">
        <v>13200</v>
      </c>
      <c r="F12384" s="75"/>
    </row>
    <row r="12385" customFormat="false" ht="15" hidden="true" customHeight="true" outlineLevel="0" collapsed="false">
      <c r="A12385" s="75"/>
      <c r="B12385" s="33" t="s">
        <v>24350</v>
      </c>
      <c r="C12385" s="33" t="s">
        <v>24351</v>
      </c>
      <c r="D12385" s="82"/>
      <c r="E12385" s="82" t="n">
        <v>13200</v>
      </c>
      <c r="F12385" s="75"/>
    </row>
    <row r="12386" customFormat="false" ht="15" hidden="true" customHeight="true" outlineLevel="0" collapsed="false">
      <c r="A12386" s="75"/>
      <c r="B12386" s="33" t="s">
        <v>24352</v>
      </c>
      <c r="C12386" s="33" t="s">
        <v>24353</v>
      </c>
      <c r="D12386" s="82"/>
      <c r="E12386" s="82" t="n">
        <v>13200</v>
      </c>
      <c r="F12386" s="75"/>
    </row>
    <row r="12387" customFormat="false" ht="15" hidden="true" customHeight="true" outlineLevel="0" collapsed="false">
      <c r="A12387" s="75"/>
      <c r="B12387" s="33" t="s">
        <v>24354</v>
      </c>
      <c r="C12387" s="33" t="s">
        <v>24355</v>
      </c>
      <c r="D12387" s="82"/>
      <c r="E12387" s="82" t="n">
        <v>13200</v>
      </c>
      <c r="F12387" s="75"/>
    </row>
    <row r="12388" customFormat="false" ht="15" hidden="true" customHeight="true" outlineLevel="0" collapsed="false">
      <c r="A12388" s="75"/>
      <c r="B12388" s="33" t="s">
        <v>24356</v>
      </c>
      <c r="C12388" s="33" t="s">
        <v>24357</v>
      </c>
      <c r="D12388" s="82"/>
      <c r="E12388" s="82" t="n">
        <v>13003</v>
      </c>
      <c r="F12388" s="75"/>
    </row>
    <row r="12389" customFormat="false" ht="15" hidden="true" customHeight="true" outlineLevel="0" collapsed="false">
      <c r="A12389" s="75"/>
      <c r="B12389" s="33" t="s">
        <v>24358</v>
      </c>
      <c r="C12389" s="33" t="s">
        <v>24359</v>
      </c>
      <c r="D12389" s="82"/>
      <c r="E12389" s="82" t="n">
        <v>12950.04</v>
      </c>
      <c r="F12389" s="75"/>
    </row>
    <row r="12390" customFormat="false" ht="15" hidden="true" customHeight="true" outlineLevel="0" collapsed="false">
      <c r="A12390" s="75"/>
      <c r="B12390" s="33" t="s">
        <v>24360</v>
      </c>
      <c r="C12390" s="33" t="s">
        <v>24361</v>
      </c>
      <c r="D12390" s="82"/>
      <c r="E12390" s="82" t="n">
        <v>12864.83</v>
      </c>
      <c r="F12390" s="75"/>
    </row>
    <row r="12391" customFormat="false" ht="15" hidden="true" customHeight="true" outlineLevel="0" collapsed="false">
      <c r="A12391" s="75"/>
      <c r="B12391" s="33" t="s">
        <v>24362</v>
      </c>
      <c r="C12391" s="33" t="s">
        <v>24363</v>
      </c>
      <c r="D12391" s="82"/>
      <c r="E12391" s="82" t="n">
        <v>12686.28</v>
      </c>
      <c r="F12391" s="75"/>
    </row>
    <row r="12392" customFormat="false" ht="15" hidden="true" customHeight="true" outlineLevel="0" collapsed="false">
      <c r="A12392" s="75"/>
      <c r="B12392" s="33" t="s">
        <v>24364</v>
      </c>
      <c r="C12392" s="33" t="s">
        <v>24365</v>
      </c>
      <c r="D12392" s="82"/>
      <c r="E12392" s="82" t="n">
        <v>12550.9</v>
      </c>
      <c r="F12392" s="75"/>
    </row>
    <row r="12393" customFormat="false" ht="15" hidden="true" customHeight="true" outlineLevel="0" collapsed="false">
      <c r="A12393" s="75"/>
      <c r="B12393" s="33" t="s">
        <v>24366</v>
      </c>
      <c r="C12393" s="33" t="s">
        <v>24367</v>
      </c>
      <c r="D12393" s="82"/>
      <c r="E12393" s="82" t="n">
        <v>12270.12</v>
      </c>
      <c r="F12393" s="75"/>
    </row>
    <row r="12394" customFormat="false" ht="15" hidden="true" customHeight="true" outlineLevel="0" collapsed="false">
      <c r="A12394" s="75"/>
      <c r="B12394" s="33" t="s">
        <v>24368</v>
      </c>
      <c r="C12394" s="33" t="s">
        <v>24369</v>
      </c>
      <c r="D12394" s="82"/>
      <c r="E12394" s="82" t="n">
        <v>12250</v>
      </c>
      <c r="F12394" s="75"/>
    </row>
    <row r="12395" customFormat="false" ht="15" hidden="true" customHeight="true" outlineLevel="0" collapsed="false">
      <c r="A12395" s="75"/>
      <c r="B12395" s="33" t="s">
        <v>24370</v>
      </c>
      <c r="C12395" s="33" t="s">
        <v>24371</v>
      </c>
      <c r="D12395" s="82"/>
      <c r="E12395" s="82" t="n">
        <v>12248.47</v>
      </c>
      <c r="F12395" s="75"/>
    </row>
    <row r="12396" customFormat="false" ht="15" hidden="true" customHeight="true" outlineLevel="0" collapsed="false">
      <c r="A12396" s="75"/>
      <c r="B12396" s="33" t="s">
        <v>24372</v>
      </c>
      <c r="C12396" s="33" t="s">
        <v>24373</v>
      </c>
      <c r="D12396" s="82"/>
      <c r="E12396" s="82" t="n">
        <v>12233</v>
      </c>
      <c r="F12396" s="75"/>
    </row>
    <row r="12397" customFormat="false" ht="15" hidden="true" customHeight="true" outlineLevel="0" collapsed="false">
      <c r="A12397" s="75"/>
      <c r="B12397" s="33" t="s">
        <v>24374</v>
      </c>
      <c r="C12397" s="33" t="s">
        <v>24375</v>
      </c>
      <c r="D12397" s="82"/>
      <c r="E12397" s="82" t="n">
        <v>12227</v>
      </c>
      <c r="F12397" s="75"/>
    </row>
    <row r="12398" customFormat="false" ht="15" hidden="true" customHeight="true" outlineLevel="0" collapsed="false">
      <c r="A12398" s="75"/>
      <c r="B12398" s="33" t="s">
        <v>24376</v>
      </c>
      <c r="C12398" s="33" t="s">
        <v>24377</v>
      </c>
      <c r="D12398" s="82"/>
      <c r="E12398" s="82" t="n">
        <v>12000</v>
      </c>
      <c r="F12398" s="75"/>
    </row>
    <row r="12399" customFormat="false" ht="15" hidden="true" customHeight="true" outlineLevel="0" collapsed="false">
      <c r="A12399" s="75"/>
      <c r="B12399" s="33" t="s">
        <v>24378</v>
      </c>
      <c r="C12399" s="33" t="s">
        <v>24379</v>
      </c>
      <c r="D12399" s="82"/>
      <c r="E12399" s="82" t="n">
        <v>12000</v>
      </c>
      <c r="F12399" s="75"/>
    </row>
    <row r="12400" customFormat="false" ht="15" hidden="true" customHeight="true" outlineLevel="0" collapsed="false">
      <c r="A12400" s="75"/>
      <c r="B12400" s="33" t="s">
        <v>24380</v>
      </c>
      <c r="C12400" s="33" t="s">
        <v>24381</v>
      </c>
      <c r="D12400" s="82"/>
      <c r="E12400" s="82" t="n">
        <v>11906.62</v>
      </c>
      <c r="F12400" s="75"/>
    </row>
    <row r="12401" customFormat="false" ht="15" hidden="true" customHeight="true" outlineLevel="0" collapsed="false">
      <c r="A12401" s="75"/>
      <c r="B12401" s="33" t="s">
        <v>24382</v>
      </c>
      <c r="C12401" s="33" t="s">
        <v>24383</v>
      </c>
      <c r="D12401" s="82"/>
      <c r="E12401" s="82" t="n">
        <v>11461.8</v>
      </c>
      <c r="F12401" s="75"/>
    </row>
    <row r="12402" customFormat="false" ht="15" hidden="true" customHeight="true" outlineLevel="0" collapsed="false">
      <c r="A12402" s="75"/>
      <c r="B12402" s="33" t="s">
        <v>24384</v>
      </c>
      <c r="C12402" s="33" t="s">
        <v>24385</v>
      </c>
      <c r="D12402" s="82"/>
      <c r="E12402" s="82" t="n">
        <v>11322.15</v>
      </c>
      <c r="F12402" s="75"/>
    </row>
    <row r="12403" customFormat="false" ht="15" hidden="true" customHeight="true" outlineLevel="0" collapsed="false">
      <c r="A12403" s="75"/>
      <c r="B12403" s="33" t="s">
        <v>24386</v>
      </c>
      <c r="C12403" s="33" t="s">
        <v>24387</v>
      </c>
      <c r="D12403" s="82"/>
      <c r="E12403" s="82" t="n">
        <v>11322</v>
      </c>
      <c r="F12403" s="75"/>
    </row>
    <row r="12404" customFormat="false" ht="15" hidden="true" customHeight="true" outlineLevel="0" collapsed="false">
      <c r="A12404" s="75"/>
      <c r="B12404" s="33" t="s">
        <v>24388</v>
      </c>
      <c r="C12404" s="33" t="s">
        <v>24389</v>
      </c>
      <c r="D12404" s="82"/>
      <c r="E12404" s="82" t="n">
        <v>11298.98</v>
      </c>
      <c r="F12404" s="75"/>
    </row>
    <row r="12405" customFormat="false" ht="15" hidden="true" customHeight="true" outlineLevel="0" collapsed="false">
      <c r="A12405" s="75"/>
      <c r="B12405" s="33" t="s">
        <v>24390</v>
      </c>
      <c r="C12405" s="33" t="s">
        <v>24391</v>
      </c>
      <c r="D12405" s="82"/>
      <c r="E12405" s="82" t="n">
        <v>11284.61</v>
      </c>
      <c r="F12405" s="75"/>
    </row>
    <row r="12406" customFormat="false" ht="15" hidden="true" customHeight="true" outlineLevel="0" collapsed="false">
      <c r="A12406" s="75"/>
      <c r="B12406" s="33" t="s">
        <v>24392</v>
      </c>
      <c r="C12406" s="33" t="s">
        <v>24393</v>
      </c>
      <c r="D12406" s="82"/>
      <c r="E12406" s="82" t="n">
        <v>10950</v>
      </c>
      <c r="F12406" s="75"/>
    </row>
    <row r="12407" customFormat="false" ht="15" hidden="true" customHeight="true" outlineLevel="0" collapsed="false">
      <c r="A12407" s="75"/>
      <c r="B12407" s="33" t="s">
        <v>24394</v>
      </c>
      <c r="C12407" s="33" t="s">
        <v>24395</v>
      </c>
      <c r="D12407" s="82"/>
      <c r="E12407" s="82" t="n">
        <v>10924.1</v>
      </c>
      <c r="F12407" s="75"/>
    </row>
    <row r="12408" customFormat="false" ht="15" hidden="true" customHeight="true" outlineLevel="0" collapsed="false">
      <c r="A12408" s="75"/>
      <c r="B12408" s="33" t="s">
        <v>24396</v>
      </c>
      <c r="C12408" s="33" t="s">
        <v>24397</v>
      </c>
      <c r="D12408" s="82"/>
      <c r="E12408" s="82" t="n">
        <v>10800</v>
      </c>
      <c r="F12408" s="75"/>
    </row>
    <row r="12409" customFormat="false" ht="15" hidden="true" customHeight="true" outlineLevel="0" collapsed="false">
      <c r="A12409" s="75"/>
      <c r="B12409" s="33" t="s">
        <v>24398</v>
      </c>
      <c r="C12409" s="33" t="s">
        <v>24399</v>
      </c>
      <c r="D12409" s="82"/>
      <c r="E12409" s="82" t="n">
        <v>10800</v>
      </c>
      <c r="F12409" s="75"/>
    </row>
    <row r="12410" customFormat="false" ht="15" hidden="true" customHeight="true" outlineLevel="0" collapsed="false">
      <c r="A12410" s="75"/>
      <c r="B12410" s="33" t="s">
        <v>24400</v>
      </c>
      <c r="C12410" s="33" t="s">
        <v>24401</v>
      </c>
      <c r="D12410" s="82"/>
      <c r="E12410" s="82" t="n">
        <v>10677.4</v>
      </c>
      <c r="F12410" s="75"/>
    </row>
    <row r="12411" customFormat="false" ht="15" hidden="true" customHeight="true" outlineLevel="0" collapsed="false">
      <c r="A12411" s="75"/>
      <c r="B12411" s="33" t="s">
        <v>24402</v>
      </c>
      <c r="C12411" s="33" t="s">
        <v>24403</v>
      </c>
      <c r="D12411" s="82"/>
      <c r="E12411" s="82" t="n">
        <v>10561.14</v>
      </c>
      <c r="F12411" s="75"/>
    </row>
    <row r="12412" customFormat="false" ht="15" hidden="true" customHeight="true" outlineLevel="0" collapsed="false">
      <c r="A12412" s="75"/>
      <c r="B12412" s="33" t="s">
        <v>24404</v>
      </c>
      <c r="C12412" s="33" t="s">
        <v>24405</v>
      </c>
      <c r="D12412" s="82"/>
      <c r="E12412" s="82" t="n">
        <v>10385.5</v>
      </c>
      <c r="F12412" s="75"/>
    </row>
    <row r="12413" customFormat="false" ht="15" hidden="true" customHeight="true" outlineLevel="0" collapsed="false">
      <c r="A12413" s="75"/>
      <c r="B12413" s="33" t="s">
        <v>24406</v>
      </c>
      <c r="C12413" s="33" t="s">
        <v>24407</v>
      </c>
      <c r="D12413" s="82"/>
      <c r="E12413" s="82" t="n">
        <v>10361</v>
      </c>
      <c r="F12413" s="75"/>
    </row>
    <row r="12414" customFormat="false" ht="15" hidden="true" customHeight="true" outlineLevel="0" collapsed="false">
      <c r="A12414" s="75"/>
      <c r="B12414" s="33" t="s">
        <v>24408</v>
      </c>
      <c r="C12414" s="33" t="s">
        <v>24409</v>
      </c>
      <c r="D12414" s="82"/>
      <c r="E12414" s="82" t="n">
        <v>10178.21</v>
      </c>
      <c r="F12414" s="75"/>
    </row>
    <row r="12415" customFormat="false" ht="15" hidden="true" customHeight="true" outlineLevel="0" collapsed="false">
      <c r="A12415" s="75"/>
      <c r="B12415" s="33" t="s">
        <v>24410</v>
      </c>
      <c r="C12415" s="33" t="s">
        <v>24411</v>
      </c>
      <c r="D12415" s="82"/>
      <c r="E12415" s="82" t="n">
        <v>10046.5</v>
      </c>
      <c r="F12415" s="75"/>
    </row>
    <row r="12416" customFormat="false" ht="15" hidden="true" customHeight="true" outlineLevel="0" collapsed="false">
      <c r="A12416" s="75"/>
      <c r="B12416" s="33" t="s">
        <v>24412</v>
      </c>
      <c r="C12416" s="33" t="s">
        <v>24413</v>
      </c>
      <c r="D12416" s="82"/>
      <c r="E12416" s="82" t="n">
        <v>10000</v>
      </c>
      <c r="F12416" s="75"/>
    </row>
    <row r="12417" customFormat="false" ht="15" hidden="true" customHeight="true" outlineLevel="0" collapsed="false">
      <c r="A12417" s="75"/>
      <c r="B12417" s="33" t="s">
        <v>24414</v>
      </c>
      <c r="C12417" s="33" t="s">
        <v>24415</v>
      </c>
      <c r="D12417" s="82"/>
      <c r="E12417" s="82" t="n">
        <v>9930.68</v>
      </c>
      <c r="F12417" s="75"/>
    </row>
    <row r="12418" customFormat="false" ht="15" hidden="true" customHeight="true" outlineLevel="0" collapsed="false">
      <c r="A12418" s="75"/>
      <c r="B12418" s="33" t="s">
        <v>24416</v>
      </c>
      <c r="C12418" s="33" t="s">
        <v>24417</v>
      </c>
      <c r="D12418" s="82"/>
      <c r="E12418" s="82" t="n">
        <v>9888.39</v>
      </c>
      <c r="F12418" s="75"/>
    </row>
    <row r="12419" customFormat="false" ht="15" hidden="true" customHeight="true" outlineLevel="0" collapsed="false">
      <c r="A12419" s="75"/>
      <c r="B12419" s="33" t="s">
        <v>24418</v>
      </c>
      <c r="C12419" s="33" t="s">
        <v>24419</v>
      </c>
      <c r="D12419" s="82"/>
      <c r="E12419" s="82" t="n">
        <v>9858.3</v>
      </c>
      <c r="F12419" s="75"/>
    </row>
    <row r="12420" customFormat="false" ht="15" hidden="true" customHeight="true" outlineLevel="0" collapsed="false">
      <c r="A12420" s="75"/>
      <c r="B12420" s="33" t="s">
        <v>24420</v>
      </c>
      <c r="C12420" s="33" t="s">
        <v>24421</v>
      </c>
      <c r="D12420" s="82"/>
      <c r="E12420" s="82" t="n">
        <v>9560.51</v>
      </c>
      <c r="F12420" s="75"/>
    </row>
    <row r="12421" customFormat="false" ht="15" hidden="true" customHeight="true" outlineLevel="0" collapsed="false">
      <c r="A12421" s="75"/>
      <c r="B12421" s="33" t="s">
        <v>24422</v>
      </c>
      <c r="C12421" s="33" t="s">
        <v>24423</v>
      </c>
      <c r="D12421" s="82"/>
      <c r="E12421" s="82" t="n">
        <v>9551</v>
      </c>
      <c r="F12421" s="75"/>
    </row>
    <row r="12422" customFormat="false" ht="15" hidden="true" customHeight="true" outlineLevel="0" collapsed="false">
      <c r="A12422" s="75"/>
      <c r="B12422" s="33" t="s">
        <v>24424</v>
      </c>
      <c r="C12422" s="33" t="s">
        <v>24425</v>
      </c>
      <c r="D12422" s="82"/>
      <c r="E12422" s="82" t="n">
        <v>9530.36</v>
      </c>
      <c r="F12422" s="75"/>
    </row>
    <row r="12423" customFormat="false" ht="15" hidden="true" customHeight="true" outlineLevel="0" collapsed="false">
      <c r="A12423" s="75"/>
      <c r="B12423" s="33" t="s">
        <v>24426</v>
      </c>
      <c r="C12423" s="33" t="s">
        <v>24427</v>
      </c>
      <c r="D12423" s="82"/>
      <c r="E12423" s="82" t="n">
        <v>9488</v>
      </c>
      <c r="F12423" s="75"/>
    </row>
    <row r="12424" customFormat="false" ht="15" hidden="true" customHeight="true" outlineLevel="0" collapsed="false">
      <c r="A12424" s="75"/>
      <c r="B12424" s="33" t="s">
        <v>24428</v>
      </c>
      <c r="C12424" s="33" t="s">
        <v>10836</v>
      </c>
      <c r="D12424" s="82"/>
      <c r="E12424" s="82" t="n">
        <v>9344</v>
      </c>
      <c r="F12424" s="75"/>
    </row>
    <row r="12425" customFormat="false" ht="15" hidden="true" customHeight="true" outlineLevel="0" collapsed="false">
      <c r="A12425" s="75"/>
      <c r="B12425" s="33" t="s">
        <v>24429</v>
      </c>
      <c r="C12425" s="33" t="s">
        <v>24430</v>
      </c>
      <c r="D12425" s="82"/>
      <c r="E12425" s="82" t="n">
        <v>9223.38</v>
      </c>
      <c r="F12425" s="75"/>
    </row>
    <row r="12426" customFormat="false" ht="15" hidden="true" customHeight="true" outlineLevel="0" collapsed="false">
      <c r="A12426" s="75"/>
      <c r="B12426" s="33" t="s">
        <v>24431</v>
      </c>
      <c r="C12426" s="33" t="s">
        <v>24432</v>
      </c>
      <c r="D12426" s="82"/>
      <c r="E12426" s="82" t="n">
        <v>9220.03</v>
      </c>
      <c r="F12426" s="75"/>
    </row>
    <row r="12427" customFormat="false" ht="15" hidden="true" customHeight="true" outlineLevel="0" collapsed="false">
      <c r="A12427" s="75"/>
      <c r="B12427" s="33" t="s">
        <v>24433</v>
      </c>
      <c r="C12427" s="33" t="s">
        <v>24434</v>
      </c>
      <c r="D12427" s="82"/>
      <c r="E12427" s="82" t="n">
        <v>9126.99</v>
      </c>
      <c r="F12427" s="75"/>
    </row>
    <row r="12428" customFormat="false" ht="15" hidden="true" customHeight="true" outlineLevel="0" collapsed="false">
      <c r="A12428" s="75"/>
      <c r="B12428" s="33" t="s">
        <v>24435</v>
      </c>
      <c r="C12428" s="33" t="s">
        <v>24436</v>
      </c>
      <c r="D12428" s="82"/>
      <c r="E12428" s="82" t="n">
        <v>8992.68</v>
      </c>
      <c r="F12428" s="75"/>
    </row>
    <row r="12429" customFormat="false" ht="15" hidden="true" customHeight="true" outlineLevel="0" collapsed="false">
      <c r="A12429" s="75"/>
      <c r="B12429" s="33" t="s">
        <v>24437</v>
      </c>
      <c r="C12429" s="33" t="s">
        <v>24438</v>
      </c>
      <c r="D12429" s="82"/>
      <c r="E12429" s="82" t="n">
        <v>8917.02</v>
      </c>
      <c r="F12429" s="75"/>
    </row>
    <row r="12430" customFormat="false" ht="15" hidden="true" customHeight="true" outlineLevel="0" collapsed="false">
      <c r="A12430" s="75"/>
      <c r="B12430" s="33" t="s">
        <v>24439</v>
      </c>
      <c r="C12430" s="33" t="s">
        <v>24440</v>
      </c>
      <c r="D12430" s="82"/>
      <c r="E12430" s="82" t="n">
        <v>8902.8</v>
      </c>
      <c r="F12430" s="75"/>
    </row>
    <row r="12431" customFormat="false" ht="15" hidden="true" customHeight="true" outlineLevel="0" collapsed="false">
      <c r="A12431" s="75"/>
      <c r="B12431" s="33" t="s">
        <v>24441</v>
      </c>
      <c r="C12431" s="33" t="s">
        <v>24442</v>
      </c>
      <c r="D12431" s="82"/>
      <c r="E12431" s="82" t="n">
        <v>8893.9</v>
      </c>
      <c r="F12431" s="75"/>
    </row>
    <row r="12432" customFormat="false" ht="15" hidden="true" customHeight="true" outlineLevel="0" collapsed="false">
      <c r="A12432" s="75"/>
      <c r="B12432" s="33" t="s">
        <v>24443</v>
      </c>
      <c r="C12432" s="33" t="s">
        <v>24444</v>
      </c>
      <c r="D12432" s="82"/>
      <c r="E12432" s="82" t="n">
        <v>8851.58</v>
      </c>
      <c r="F12432" s="75"/>
    </row>
    <row r="12433" customFormat="false" ht="15" hidden="true" customHeight="true" outlineLevel="0" collapsed="false">
      <c r="A12433" s="75"/>
      <c r="B12433" s="33" t="s">
        <v>24445</v>
      </c>
      <c r="C12433" s="33" t="s">
        <v>24446</v>
      </c>
      <c r="D12433" s="82"/>
      <c r="E12433" s="82" t="n">
        <v>8400</v>
      </c>
      <c r="F12433" s="75"/>
    </row>
    <row r="12434" customFormat="false" ht="15" hidden="true" customHeight="true" outlineLevel="0" collapsed="false">
      <c r="A12434" s="75"/>
      <c r="B12434" s="33" t="s">
        <v>24447</v>
      </c>
      <c r="C12434" s="33" t="s">
        <v>24448</v>
      </c>
      <c r="D12434" s="82"/>
      <c r="E12434" s="82" t="n">
        <v>8400</v>
      </c>
      <c r="F12434" s="75"/>
    </row>
    <row r="12435" customFormat="false" ht="15" hidden="true" customHeight="true" outlineLevel="0" collapsed="false">
      <c r="A12435" s="75"/>
      <c r="B12435" s="33" t="s">
        <v>24449</v>
      </c>
      <c r="C12435" s="33" t="s">
        <v>24450</v>
      </c>
      <c r="D12435" s="82"/>
      <c r="E12435" s="82" t="n">
        <v>8400</v>
      </c>
      <c r="F12435" s="75"/>
    </row>
    <row r="12436" customFormat="false" ht="15" hidden="true" customHeight="true" outlineLevel="0" collapsed="false">
      <c r="A12436" s="75"/>
      <c r="B12436" s="33" t="s">
        <v>24451</v>
      </c>
      <c r="C12436" s="33" t="s">
        <v>24452</v>
      </c>
      <c r="D12436" s="82"/>
      <c r="E12436" s="82" t="n">
        <v>8400</v>
      </c>
      <c r="F12436" s="75"/>
    </row>
    <row r="12437" customFormat="false" ht="15" hidden="true" customHeight="true" outlineLevel="0" collapsed="false">
      <c r="A12437" s="75"/>
      <c r="B12437" s="33" t="s">
        <v>24453</v>
      </c>
      <c r="C12437" s="33" t="s">
        <v>24454</v>
      </c>
      <c r="D12437" s="82"/>
      <c r="E12437" s="82" t="n">
        <v>8331.14</v>
      </c>
      <c r="F12437" s="75"/>
    </row>
    <row r="12438" customFormat="false" ht="15" hidden="true" customHeight="true" outlineLevel="0" collapsed="false">
      <c r="A12438" s="75"/>
      <c r="B12438" s="33" t="s">
        <v>24455</v>
      </c>
      <c r="C12438" s="33" t="s">
        <v>24456</v>
      </c>
      <c r="D12438" s="82"/>
      <c r="E12438" s="82" t="n">
        <v>8315</v>
      </c>
      <c r="F12438" s="75"/>
    </row>
    <row r="12439" customFormat="false" ht="15" hidden="true" customHeight="true" outlineLevel="0" collapsed="false">
      <c r="A12439" s="75"/>
      <c r="B12439" s="33" t="s">
        <v>24457</v>
      </c>
      <c r="C12439" s="33" t="s">
        <v>24458</v>
      </c>
      <c r="D12439" s="82"/>
      <c r="E12439" s="82" t="n">
        <v>8161.26</v>
      </c>
      <c r="F12439" s="75"/>
    </row>
    <row r="12440" customFormat="false" ht="15" hidden="true" customHeight="true" outlineLevel="0" collapsed="false">
      <c r="A12440" s="75"/>
      <c r="B12440" s="33" t="s">
        <v>24459</v>
      </c>
      <c r="C12440" s="33" t="s">
        <v>24460</v>
      </c>
      <c r="D12440" s="82"/>
      <c r="E12440" s="82" t="n">
        <v>8050</v>
      </c>
      <c r="F12440" s="75"/>
    </row>
    <row r="12441" customFormat="false" ht="15" hidden="true" customHeight="true" outlineLevel="0" collapsed="false">
      <c r="A12441" s="75"/>
      <c r="B12441" s="33" t="s">
        <v>24461</v>
      </c>
      <c r="C12441" s="33" t="s">
        <v>24462</v>
      </c>
      <c r="D12441" s="82"/>
      <c r="E12441" s="82" t="n">
        <v>8010</v>
      </c>
      <c r="F12441" s="75"/>
    </row>
    <row r="12442" customFormat="false" ht="15" hidden="true" customHeight="true" outlineLevel="0" collapsed="false">
      <c r="A12442" s="75"/>
      <c r="B12442" s="33" t="s">
        <v>24463</v>
      </c>
      <c r="C12442" s="33" t="s">
        <v>24464</v>
      </c>
      <c r="D12442" s="82"/>
      <c r="E12442" s="82" t="n">
        <v>8000</v>
      </c>
      <c r="F12442" s="75"/>
    </row>
    <row r="12443" customFormat="false" ht="15" hidden="true" customHeight="true" outlineLevel="0" collapsed="false">
      <c r="A12443" s="75"/>
      <c r="B12443" s="33" t="s">
        <v>24465</v>
      </c>
      <c r="C12443" s="33" t="s">
        <v>24466</v>
      </c>
      <c r="D12443" s="82"/>
      <c r="E12443" s="82" t="n">
        <v>7952.86</v>
      </c>
      <c r="F12443" s="75"/>
    </row>
    <row r="12444" customFormat="false" ht="15" hidden="true" customHeight="true" outlineLevel="0" collapsed="false">
      <c r="A12444" s="75"/>
      <c r="B12444" s="33" t="s">
        <v>24467</v>
      </c>
      <c r="C12444" s="33" t="s">
        <v>24468</v>
      </c>
      <c r="D12444" s="82"/>
      <c r="E12444" s="82" t="n">
        <v>7870.41</v>
      </c>
      <c r="F12444" s="75"/>
    </row>
    <row r="12445" customFormat="false" ht="15" hidden="true" customHeight="true" outlineLevel="0" collapsed="false">
      <c r="A12445" s="75"/>
      <c r="B12445" s="33" t="s">
        <v>24469</v>
      </c>
      <c r="C12445" s="33" t="s">
        <v>24470</v>
      </c>
      <c r="D12445" s="82"/>
      <c r="E12445" s="82" t="n">
        <v>7755</v>
      </c>
      <c r="F12445" s="75"/>
    </row>
    <row r="12446" customFormat="false" ht="15" hidden="true" customHeight="true" outlineLevel="0" collapsed="false">
      <c r="A12446" s="75"/>
      <c r="B12446" s="33" t="s">
        <v>24471</v>
      </c>
      <c r="C12446" s="33" t="s">
        <v>24472</v>
      </c>
      <c r="D12446" s="82"/>
      <c r="E12446" s="82" t="n">
        <v>7636</v>
      </c>
      <c r="F12446" s="75"/>
    </row>
    <row r="12447" customFormat="false" ht="15" hidden="true" customHeight="true" outlineLevel="0" collapsed="false">
      <c r="A12447" s="75"/>
      <c r="B12447" s="33" t="s">
        <v>24473</v>
      </c>
      <c r="C12447" s="33" t="s">
        <v>24474</v>
      </c>
      <c r="D12447" s="82"/>
      <c r="E12447" s="82" t="n">
        <v>7620</v>
      </c>
      <c r="F12447" s="75"/>
    </row>
    <row r="12448" customFormat="false" ht="15" hidden="true" customHeight="true" outlineLevel="0" collapsed="false">
      <c r="A12448" s="75"/>
      <c r="B12448" s="33" t="s">
        <v>24475</v>
      </c>
      <c r="C12448" s="33" t="s">
        <v>24476</v>
      </c>
      <c r="D12448" s="82"/>
      <c r="E12448" s="82" t="n">
        <v>7595.53</v>
      </c>
      <c r="F12448" s="75"/>
    </row>
    <row r="12449" customFormat="false" ht="15" hidden="true" customHeight="true" outlineLevel="0" collapsed="false">
      <c r="A12449" s="75"/>
      <c r="B12449" s="33" t="s">
        <v>24477</v>
      </c>
      <c r="C12449" s="33" t="s">
        <v>24478</v>
      </c>
      <c r="D12449" s="82"/>
      <c r="E12449" s="82" t="n">
        <v>7580.15</v>
      </c>
      <c r="F12449" s="75"/>
    </row>
    <row r="12450" customFormat="false" ht="15" hidden="true" customHeight="true" outlineLevel="0" collapsed="false">
      <c r="A12450" s="75"/>
      <c r="B12450" s="33" t="s">
        <v>24479</v>
      </c>
      <c r="C12450" s="33" t="s">
        <v>24480</v>
      </c>
      <c r="D12450" s="82"/>
      <c r="E12450" s="82" t="n">
        <v>7533.24</v>
      </c>
      <c r="F12450" s="75"/>
    </row>
    <row r="12451" customFormat="false" ht="15" hidden="true" customHeight="true" outlineLevel="0" collapsed="false">
      <c r="A12451" s="75"/>
      <c r="B12451" s="33" t="s">
        <v>24481</v>
      </c>
      <c r="C12451" s="33" t="s">
        <v>24482</v>
      </c>
      <c r="D12451" s="82"/>
      <c r="E12451" s="82" t="n">
        <v>7519.5</v>
      </c>
      <c r="F12451" s="75"/>
    </row>
    <row r="12452" customFormat="false" ht="15" hidden="true" customHeight="true" outlineLevel="0" collapsed="false">
      <c r="A12452" s="75"/>
      <c r="B12452" s="33" t="s">
        <v>24483</v>
      </c>
      <c r="C12452" s="33" t="s">
        <v>24484</v>
      </c>
      <c r="D12452" s="82"/>
      <c r="E12452" s="82" t="n">
        <v>7510</v>
      </c>
      <c r="F12452" s="75"/>
    </row>
    <row r="12453" customFormat="false" ht="15" hidden="true" customHeight="true" outlineLevel="0" collapsed="false">
      <c r="A12453" s="75"/>
      <c r="B12453" s="33" t="s">
        <v>24485</v>
      </c>
      <c r="C12453" s="33" t="s">
        <v>24486</v>
      </c>
      <c r="D12453" s="82"/>
      <c r="E12453" s="82" t="n">
        <v>7500</v>
      </c>
      <c r="F12453" s="75"/>
    </row>
    <row r="12454" customFormat="false" ht="15" hidden="true" customHeight="true" outlineLevel="0" collapsed="false">
      <c r="A12454" s="75"/>
      <c r="B12454" s="33" t="s">
        <v>24487</v>
      </c>
      <c r="C12454" s="33" t="s">
        <v>24488</v>
      </c>
      <c r="D12454" s="82"/>
      <c r="E12454" s="82" t="n">
        <v>7443.2</v>
      </c>
      <c r="F12454" s="75"/>
    </row>
    <row r="12455" customFormat="false" ht="15" hidden="true" customHeight="true" outlineLevel="0" collapsed="false">
      <c r="A12455" s="75"/>
      <c r="B12455" s="33" t="s">
        <v>24489</v>
      </c>
      <c r="C12455" s="33" t="s">
        <v>24490</v>
      </c>
      <c r="D12455" s="82"/>
      <c r="E12455" s="82" t="n">
        <v>7416.89</v>
      </c>
      <c r="F12455" s="75"/>
    </row>
    <row r="12456" customFormat="false" ht="15" hidden="true" customHeight="true" outlineLevel="0" collapsed="false">
      <c r="A12456" s="75"/>
      <c r="B12456" s="33" t="s">
        <v>24491</v>
      </c>
      <c r="C12456" s="33" t="s">
        <v>24492</v>
      </c>
      <c r="D12456" s="82"/>
      <c r="E12456" s="82" t="n">
        <v>7259</v>
      </c>
      <c r="F12456" s="75"/>
    </row>
    <row r="12457" customFormat="false" ht="15" hidden="true" customHeight="true" outlineLevel="0" collapsed="false">
      <c r="A12457" s="75"/>
      <c r="B12457" s="33" t="s">
        <v>24493</v>
      </c>
      <c r="C12457" s="33" t="s">
        <v>24494</v>
      </c>
      <c r="D12457" s="82"/>
      <c r="E12457" s="82" t="n">
        <v>7200</v>
      </c>
      <c r="F12457" s="75"/>
    </row>
    <row r="12458" customFormat="false" ht="15" hidden="true" customHeight="true" outlineLevel="0" collapsed="false">
      <c r="A12458" s="75"/>
      <c r="B12458" s="33" t="s">
        <v>24495</v>
      </c>
      <c r="C12458" s="33" t="s">
        <v>24496</v>
      </c>
      <c r="D12458" s="82"/>
      <c r="E12458" s="82" t="n">
        <v>7200</v>
      </c>
      <c r="F12458" s="75"/>
    </row>
    <row r="12459" customFormat="false" ht="15" hidden="true" customHeight="true" outlineLevel="0" collapsed="false">
      <c r="A12459" s="75"/>
      <c r="B12459" s="33" t="s">
        <v>24497</v>
      </c>
      <c r="C12459" s="33" t="s">
        <v>24498</v>
      </c>
      <c r="D12459" s="82"/>
      <c r="E12459" s="82" t="n">
        <v>7200</v>
      </c>
      <c r="F12459" s="75"/>
    </row>
    <row r="12460" customFormat="false" ht="15" hidden="true" customHeight="true" outlineLevel="0" collapsed="false">
      <c r="A12460" s="75"/>
      <c r="B12460" s="33" t="s">
        <v>24499</v>
      </c>
      <c r="C12460" s="33" t="s">
        <v>24500</v>
      </c>
      <c r="D12460" s="82"/>
      <c r="E12460" s="82" t="n">
        <v>7157.28</v>
      </c>
      <c r="F12460" s="75"/>
    </row>
    <row r="12461" customFormat="false" ht="15" hidden="true" customHeight="true" outlineLevel="0" collapsed="false">
      <c r="A12461" s="75"/>
      <c r="B12461" s="33" t="s">
        <v>24501</v>
      </c>
      <c r="C12461" s="33" t="s">
        <v>24502</v>
      </c>
      <c r="D12461" s="82"/>
      <c r="E12461" s="82" t="n">
        <v>7008.24</v>
      </c>
      <c r="F12461" s="75"/>
    </row>
    <row r="12462" customFormat="false" ht="15" hidden="true" customHeight="true" outlineLevel="0" collapsed="false">
      <c r="A12462" s="75"/>
      <c r="B12462" s="33" t="s">
        <v>24503</v>
      </c>
      <c r="C12462" s="33" t="s">
        <v>24504</v>
      </c>
      <c r="D12462" s="82"/>
      <c r="E12462" s="82" t="n">
        <v>6858.79</v>
      </c>
      <c r="F12462" s="75"/>
    </row>
    <row r="12463" customFormat="false" ht="15" hidden="true" customHeight="true" outlineLevel="0" collapsed="false">
      <c r="A12463" s="75"/>
      <c r="B12463" s="33" t="s">
        <v>24505</v>
      </c>
      <c r="C12463" s="33" t="s">
        <v>24506</v>
      </c>
      <c r="D12463" s="82"/>
      <c r="E12463" s="82" t="n">
        <v>6853.73</v>
      </c>
      <c r="F12463" s="75"/>
    </row>
    <row r="12464" customFormat="false" ht="15" hidden="true" customHeight="true" outlineLevel="0" collapsed="false">
      <c r="A12464" s="75"/>
      <c r="B12464" s="33" t="s">
        <v>24507</v>
      </c>
      <c r="C12464" s="33" t="s">
        <v>24508</v>
      </c>
      <c r="D12464" s="82"/>
      <c r="E12464" s="82" t="n">
        <v>6776.18</v>
      </c>
      <c r="F12464" s="75"/>
    </row>
    <row r="12465" customFormat="false" ht="15" hidden="true" customHeight="true" outlineLevel="0" collapsed="false">
      <c r="A12465" s="75"/>
      <c r="B12465" s="33" t="s">
        <v>24509</v>
      </c>
      <c r="C12465" s="33" t="s">
        <v>24510</v>
      </c>
      <c r="D12465" s="82"/>
      <c r="E12465" s="82" t="n">
        <v>6691.6</v>
      </c>
      <c r="F12465" s="75"/>
    </row>
    <row r="12466" customFormat="false" ht="15" hidden="true" customHeight="true" outlineLevel="0" collapsed="false">
      <c r="A12466" s="75"/>
      <c r="B12466" s="33" t="s">
        <v>24511</v>
      </c>
      <c r="C12466" s="33" t="s">
        <v>24512</v>
      </c>
      <c r="D12466" s="82"/>
      <c r="E12466" s="82" t="n">
        <v>6650</v>
      </c>
      <c r="F12466" s="75"/>
    </row>
    <row r="12467" customFormat="false" ht="15" hidden="true" customHeight="true" outlineLevel="0" collapsed="false">
      <c r="A12467" s="75"/>
      <c r="B12467" s="33" t="s">
        <v>24513</v>
      </c>
      <c r="C12467" s="33" t="s">
        <v>24514</v>
      </c>
      <c r="D12467" s="82"/>
      <c r="E12467" s="82" t="n">
        <v>6623.14</v>
      </c>
      <c r="F12467" s="75"/>
    </row>
    <row r="12468" customFormat="false" ht="15" hidden="true" customHeight="true" outlineLevel="0" collapsed="false">
      <c r="A12468" s="75"/>
      <c r="B12468" s="33" t="s">
        <v>24515</v>
      </c>
      <c r="C12468" s="33" t="s">
        <v>24516</v>
      </c>
      <c r="D12468" s="82"/>
      <c r="E12468" s="82" t="n">
        <v>6544.3</v>
      </c>
      <c r="F12468" s="75"/>
    </row>
    <row r="12469" customFormat="false" ht="15" hidden="true" customHeight="true" outlineLevel="0" collapsed="false">
      <c r="A12469" s="75"/>
      <c r="B12469" s="33" t="s">
        <v>24517</v>
      </c>
      <c r="C12469" s="33" t="s">
        <v>24518</v>
      </c>
      <c r="D12469" s="82"/>
      <c r="E12469" s="82" t="n">
        <v>6402.8</v>
      </c>
      <c r="F12469" s="75"/>
    </row>
    <row r="12470" customFormat="false" ht="15" hidden="true" customHeight="true" outlineLevel="0" collapsed="false">
      <c r="A12470" s="75"/>
      <c r="B12470" s="33" t="s">
        <v>24519</v>
      </c>
      <c r="C12470" s="33" t="s">
        <v>24520</v>
      </c>
      <c r="D12470" s="82"/>
      <c r="E12470" s="82" t="n">
        <v>6371.91</v>
      </c>
      <c r="F12470" s="75"/>
    </row>
    <row r="12471" customFormat="false" ht="15" hidden="true" customHeight="true" outlineLevel="0" collapsed="false">
      <c r="A12471" s="75"/>
      <c r="B12471" s="33" t="s">
        <v>24521</v>
      </c>
      <c r="C12471" s="33" t="s">
        <v>24522</v>
      </c>
      <c r="D12471" s="82"/>
      <c r="E12471" s="82" t="n">
        <v>6343.8</v>
      </c>
      <c r="F12471" s="75"/>
    </row>
    <row r="12472" customFormat="false" ht="15" hidden="true" customHeight="true" outlineLevel="0" collapsed="false">
      <c r="A12472" s="75"/>
      <c r="B12472" s="33" t="s">
        <v>24523</v>
      </c>
      <c r="C12472" s="33" t="s">
        <v>24524</v>
      </c>
      <c r="D12472" s="82"/>
      <c r="E12472" s="82" t="n">
        <v>6250.08</v>
      </c>
      <c r="F12472" s="75"/>
    </row>
    <row r="12473" customFormat="false" ht="15" hidden="true" customHeight="true" outlineLevel="0" collapsed="false">
      <c r="A12473" s="75"/>
      <c r="B12473" s="33" t="s">
        <v>24525</v>
      </c>
      <c r="C12473" s="33" t="s">
        <v>24526</v>
      </c>
      <c r="D12473" s="82"/>
      <c r="E12473" s="82" t="n">
        <v>6240.59</v>
      </c>
      <c r="F12473" s="75"/>
    </row>
    <row r="12474" customFormat="false" ht="15" hidden="true" customHeight="true" outlineLevel="0" collapsed="false">
      <c r="A12474" s="75"/>
      <c r="B12474" s="33" t="s">
        <v>24527</v>
      </c>
      <c r="C12474" s="33" t="s">
        <v>24528</v>
      </c>
      <c r="D12474" s="82"/>
      <c r="E12474" s="82" t="n">
        <v>6100</v>
      </c>
      <c r="F12474" s="75"/>
    </row>
    <row r="12475" customFormat="false" ht="15" hidden="true" customHeight="true" outlineLevel="0" collapsed="false">
      <c r="A12475" s="75"/>
      <c r="B12475" s="33" t="s">
        <v>24529</v>
      </c>
      <c r="C12475" s="33" t="s">
        <v>24530</v>
      </c>
      <c r="D12475" s="82"/>
      <c r="E12475" s="82" t="n">
        <v>6000</v>
      </c>
      <c r="F12475" s="75"/>
    </row>
    <row r="12476" customFormat="false" ht="15" hidden="true" customHeight="true" outlineLevel="0" collapsed="false">
      <c r="A12476" s="75"/>
      <c r="B12476" s="33" t="s">
        <v>24531</v>
      </c>
      <c r="C12476" s="33" t="s">
        <v>24532</v>
      </c>
      <c r="D12476" s="82"/>
      <c r="E12476" s="82" t="n">
        <v>6000</v>
      </c>
      <c r="F12476" s="75"/>
    </row>
    <row r="12477" customFormat="false" ht="15" hidden="true" customHeight="true" outlineLevel="0" collapsed="false">
      <c r="A12477" s="75"/>
      <c r="B12477" s="33" t="s">
        <v>24533</v>
      </c>
      <c r="C12477" s="33" t="s">
        <v>24534</v>
      </c>
      <c r="D12477" s="82"/>
      <c r="E12477" s="82" t="n">
        <v>6000</v>
      </c>
      <c r="F12477" s="75"/>
    </row>
    <row r="12478" customFormat="false" ht="15" hidden="true" customHeight="true" outlineLevel="0" collapsed="false">
      <c r="A12478" s="75"/>
      <c r="B12478" s="33" t="s">
        <v>24535</v>
      </c>
      <c r="C12478" s="33" t="s">
        <v>24536</v>
      </c>
      <c r="D12478" s="82"/>
      <c r="E12478" s="82" t="n">
        <v>5996.36</v>
      </c>
      <c r="F12478" s="75"/>
    </row>
    <row r="12479" customFormat="false" ht="15" hidden="true" customHeight="true" outlineLevel="0" collapsed="false">
      <c r="A12479" s="75"/>
      <c r="B12479" s="33" t="s">
        <v>24537</v>
      </c>
      <c r="C12479" s="33" t="s">
        <v>24538</v>
      </c>
      <c r="D12479" s="82"/>
      <c r="E12479" s="82" t="n">
        <v>5976.3</v>
      </c>
      <c r="F12479" s="75"/>
    </row>
    <row r="12480" customFormat="false" ht="15" hidden="true" customHeight="true" outlineLevel="0" collapsed="false">
      <c r="A12480" s="75"/>
      <c r="B12480" s="33" t="s">
        <v>24539</v>
      </c>
      <c r="C12480" s="33" t="s">
        <v>24540</v>
      </c>
      <c r="D12480" s="82"/>
      <c r="E12480" s="82" t="n">
        <v>5910.07</v>
      </c>
      <c r="F12480" s="75"/>
    </row>
    <row r="12481" customFormat="false" ht="15" hidden="true" customHeight="true" outlineLevel="0" collapsed="false">
      <c r="A12481" s="75"/>
      <c r="B12481" s="33" t="s">
        <v>24541</v>
      </c>
      <c r="C12481" s="33" t="s">
        <v>24542</v>
      </c>
      <c r="D12481" s="82"/>
      <c r="E12481" s="82" t="n">
        <v>5750</v>
      </c>
      <c r="F12481" s="75"/>
    </row>
    <row r="12482" customFormat="false" ht="15" hidden="true" customHeight="true" outlineLevel="0" collapsed="false">
      <c r="A12482" s="75"/>
      <c r="B12482" s="33" t="s">
        <v>24543</v>
      </c>
      <c r="C12482" s="33" t="s">
        <v>535</v>
      </c>
      <c r="D12482" s="82"/>
      <c r="E12482" s="82" t="n">
        <v>5443.74</v>
      </c>
      <c r="F12482" s="75"/>
    </row>
    <row r="12483" customFormat="false" ht="15" hidden="true" customHeight="true" outlineLevel="0" collapsed="false">
      <c r="A12483" s="75"/>
      <c r="B12483" s="33" t="s">
        <v>24544</v>
      </c>
      <c r="C12483" s="33" t="s">
        <v>24545</v>
      </c>
      <c r="D12483" s="82"/>
      <c r="E12483" s="82" t="n">
        <v>5416.8</v>
      </c>
      <c r="F12483" s="75"/>
    </row>
    <row r="12484" customFormat="false" ht="15" hidden="true" customHeight="true" outlineLevel="0" collapsed="false">
      <c r="A12484" s="75"/>
      <c r="B12484" s="33" t="s">
        <v>24546</v>
      </c>
      <c r="C12484" s="33" t="s">
        <v>24547</v>
      </c>
      <c r="D12484" s="82"/>
      <c r="E12484" s="82" t="n">
        <v>5215.3</v>
      </c>
      <c r="F12484" s="75"/>
    </row>
    <row r="12485" customFormat="false" ht="15" hidden="true" customHeight="true" outlineLevel="0" collapsed="false">
      <c r="A12485" s="75"/>
      <c r="B12485" s="33" t="s">
        <v>24548</v>
      </c>
      <c r="C12485" s="33" t="s">
        <v>24549</v>
      </c>
      <c r="D12485" s="82"/>
      <c r="E12485" s="82" t="n">
        <v>5171.56</v>
      </c>
      <c r="F12485" s="75"/>
    </row>
    <row r="12486" customFormat="false" ht="15" hidden="true" customHeight="true" outlineLevel="0" collapsed="false">
      <c r="A12486" s="75"/>
      <c r="B12486" s="33" t="s">
        <v>24550</v>
      </c>
      <c r="C12486" s="33" t="s">
        <v>24551</v>
      </c>
      <c r="D12486" s="82"/>
      <c r="E12486" s="82" t="n">
        <v>5066.83</v>
      </c>
      <c r="F12486" s="75"/>
    </row>
    <row r="12487" customFormat="false" ht="15" hidden="true" customHeight="true" outlineLevel="0" collapsed="false">
      <c r="A12487" s="75"/>
      <c r="B12487" s="33" t="s">
        <v>24552</v>
      </c>
      <c r="C12487" s="33" t="s">
        <v>24553</v>
      </c>
      <c r="D12487" s="82"/>
      <c r="E12487" s="82" t="n">
        <v>4900</v>
      </c>
      <c r="F12487" s="75"/>
    </row>
    <row r="12488" customFormat="false" ht="15" hidden="true" customHeight="true" outlineLevel="0" collapsed="false">
      <c r="A12488" s="75"/>
      <c r="B12488" s="33" t="s">
        <v>24554</v>
      </c>
      <c r="C12488" s="33" t="s">
        <v>24555</v>
      </c>
      <c r="D12488" s="82"/>
      <c r="E12488" s="82" t="n">
        <v>4897.44</v>
      </c>
      <c r="F12488" s="75"/>
    </row>
    <row r="12489" customFormat="false" ht="15" hidden="true" customHeight="true" outlineLevel="0" collapsed="false">
      <c r="A12489" s="75"/>
      <c r="B12489" s="33" t="s">
        <v>24556</v>
      </c>
      <c r="C12489" s="33" t="s">
        <v>24557</v>
      </c>
      <c r="D12489" s="82"/>
      <c r="E12489" s="82" t="n">
        <v>4878.79</v>
      </c>
      <c r="F12489" s="75"/>
    </row>
    <row r="12490" customFormat="false" ht="15" hidden="true" customHeight="true" outlineLevel="0" collapsed="false">
      <c r="A12490" s="75"/>
      <c r="B12490" s="33" t="s">
        <v>24558</v>
      </c>
      <c r="C12490" s="33" t="s">
        <v>24559</v>
      </c>
      <c r="D12490" s="82"/>
      <c r="E12490" s="82" t="n">
        <v>4872.18</v>
      </c>
      <c r="F12490" s="75"/>
    </row>
    <row r="12491" customFormat="false" ht="15" hidden="true" customHeight="true" outlineLevel="0" collapsed="false">
      <c r="A12491" s="75"/>
      <c r="B12491" s="33" t="s">
        <v>24560</v>
      </c>
      <c r="C12491" s="33" t="s">
        <v>24561</v>
      </c>
      <c r="D12491" s="82"/>
      <c r="E12491" s="82" t="n">
        <v>4800</v>
      </c>
      <c r="F12491" s="75"/>
    </row>
    <row r="12492" customFormat="false" ht="15" hidden="true" customHeight="true" outlineLevel="0" collapsed="false">
      <c r="A12492" s="75"/>
      <c r="B12492" s="33" t="s">
        <v>24562</v>
      </c>
      <c r="C12492" s="33" t="s">
        <v>24563</v>
      </c>
      <c r="D12492" s="82"/>
      <c r="E12492" s="82" t="n">
        <v>4800</v>
      </c>
      <c r="F12492" s="75"/>
    </row>
    <row r="12493" customFormat="false" ht="15" hidden="true" customHeight="true" outlineLevel="0" collapsed="false">
      <c r="A12493" s="75"/>
      <c r="B12493" s="33" t="s">
        <v>24564</v>
      </c>
      <c r="C12493" s="33" t="s">
        <v>24565</v>
      </c>
      <c r="D12493" s="82"/>
      <c r="E12493" s="82" t="n">
        <v>4789</v>
      </c>
      <c r="F12493" s="75"/>
    </row>
    <row r="12494" customFormat="false" ht="15" hidden="true" customHeight="true" outlineLevel="0" collapsed="false">
      <c r="A12494" s="75"/>
      <c r="B12494" s="33" t="s">
        <v>24566</v>
      </c>
      <c r="C12494" s="33" t="s">
        <v>24567</v>
      </c>
      <c r="D12494" s="82"/>
      <c r="E12494" s="82" t="n">
        <v>4682.3</v>
      </c>
      <c r="F12494" s="75"/>
    </row>
    <row r="12495" customFormat="false" ht="15" hidden="true" customHeight="true" outlineLevel="0" collapsed="false">
      <c r="A12495" s="75"/>
      <c r="B12495" s="33" t="s">
        <v>24568</v>
      </c>
      <c r="C12495" s="33" t="s">
        <v>24569</v>
      </c>
      <c r="D12495" s="82"/>
      <c r="E12495" s="82" t="n">
        <v>4673.02</v>
      </c>
      <c r="F12495" s="75"/>
    </row>
    <row r="12496" customFormat="false" ht="15" hidden="true" customHeight="true" outlineLevel="0" collapsed="false">
      <c r="A12496" s="75"/>
      <c r="B12496" s="33" t="s">
        <v>24570</v>
      </c>
      <c r="C12496" s="33" t="s">
        <v>24571</v>
      </c>
      <c r="D12496" s="82"/>
      <c r="E12496" s="82" t="n">
        <v>4633.76</v>
      </c>
      <c r="F12496" s="75"/>
    </row>
    <row r="12497" customFormat="false" ht="15" hidden="true" customHeight="true" outlineLevel="0" collapsed="false">
      <c r="A12497" s="75"/>
      <c r="B12497" s="33" t="s">
        <v>24572</v>
      </c>
      <c r="C12497" s="33" t="s">
        <v>24573</v>
      </c>
      <c r="D12497" s="82"/>
      <c r="E12497" s="82" t="n">
        <v>4493</v>
      </c>
      <c r="F12497" s="75"/>
    </row>
    <row r="12498" customFormat="false" ht="15" hidden="true" customHeight="true" outlineLevel="0" collapsed="false">
      <c r="A12498" s="75"/>
      <c r="B12498" s="33" t="s">
        <v>24574</v>
      </c>
      <c r="C12498" s="33" t="s">
        <v>24575</v>
      </c>
      <c r="D12498" s="82"/>
      <c r="E12498" s="82" t="n">
        <v>4477.66</v>
      </c>
      <c r="F12498" s="75"/>
    </row>
    <row r="12499" customFormat="false" ht="15" hidden="true" customHeight="true" outlineLevel="0" collapsed="false">
      <c r="A12499" s="75"/>
      <c r="B12499" s="33" t="s">
        <v>24576</v>
      </c>
      <c r="C12499" s="33" t="s">
        <v>24577</v>
      </c>
      <c r="D12499" s="82"/>
      <c r="E12499" s="82" t="n">
        <v>4464.08</v>
      </c>
      <c r="F12499" s="75"/>
    </row>
    <row r="12500" customFormat="false" ht="15" hidden="true" customHeight="true" outlineLevel="0" collapsed="false">
      <c r="A12500" s="75"/>
      <c r="B12500" s="33" t="s">
        <v>24578</v>
      </c>
      <c r="C12500" s="33" t="s">
        <v>24579</v>
      </c>
      <c r="D12500" s="82"/>
      <c r="E12500" s="82" t="n">
        <v>4416.04</v>
      </c>
      <c r="F12500" s="75"/>
    </row>
    <row r="12501" customFormat="false" ht="15" hidden="true" customHeight="true" outlineLevel="0" collapsed="false">
      <c r="A12501" s="75"/>
      <c r="B12501" s="33" t="s">
        <v>24580</v>
      </c>
      <c r="C12501" s="33" t="s">
        <v>24581</v>
      </c>
      <c r="D12501" s="82"/>
      <c r="E12501" s="82" t="n">
        <v>4391.93</v>
      </c>
      <c r="F12501" s="75"/>
    </row>
    <row r="12502" customFormat="false" ht="15" hidden="true" customHeight="true" outlineLevel="0" collapsed="false">
      <c r="A12502" s="75"/>
      <c r="B12502" s="33" t="s">
        <v>24582</v>
      </c>
      <c r="C12502" s="33" t="s">
        <v>24583</v>
      </c>
      <c r="D12502" s="82"/>
      <c r="E12502" s="82" t="n">
        <v>4377.91</v>
      </c>
      <c r="F12502" s="75"/>
    </row>
    <row r="12503" customFormat="false" ht="15" hidden="true" customHeight="true" outlineLevel="0" collapsed="false">
      <c r="A12503" s="75"/>
      <c r="B12503" s="33" t="s">
        <v>24584</v>
      </c>
      <c r="C12503" s="33" t="s">
        <v>24585</v>
      </c>
      <c r="D12503" s="82"/>
      <c r="E12503" s="82" t="n">
        <v>4339.64</v>
      </c>
      <c r="F12503" s="75"/>
    </row>
    <row r="12504" customFormat="false" ht="15" hidden="true" customHeight="true" outlineLevel="0" collapsed="false">
      <c r="A12504" s="75"/>
      <c r="B12504" s="33" t="s">
        <v>24586</v>
      </c>
      <c r="C12504" s="33" t="s">
        <v>24587</v>
      </c>
      <c r="D12504" s="82"/>
      <c r="E12504" s="82" t="n">
        <v>4209.9</v>
      </c>
      <c r="F12504" s="75"/>
    </row>
    <row r="12505" customFormat="false" ht="15" hidden="true" customHeight="true" outlineLevel="0" collapsed="false">
      <c r="A12505" s="75"/>
      <c r="B12505" s="33" t="s">
        <v>24588</v>
      </c>
      <c r="C12505" s="33" t="s">
        <v>24589</v>
      </c>
      <c r="D12505" s="82"/>
      <c r="E12505" s="82" t="n">
        <v>4168.92</v>
      </c>
      <c r="F12505" s="75"/>
    </row>
    <row r="12506" customFormat="false" ht="15" hidden="true" customHeight="true" outlineLevel="0" collapsed="false">
      <c r="A12506" s="75"/>
      <c r="B12506" s="33" t="s">
        <v>24590</v>
      </c>
      <c r="C12506" s="33" t="s">
        <v>24591</v>
      </c>
      <c r="D12506" s="82"/>
      <c r="E12506" s="82" t="n">
        <v>4167.5</v>
      </c>
      <c r="F12506" s="75"/>
    </row>
    <row r="12507" customFormat="false" ht="15" hidden="true" customHeight="true" outlineLevel="0" collapsed="false">
      <c r="A12507" s="75"/>
      <c r="B12507" s="33" t="s">
        <v>24592</v>
      </c>
      <c r="C12507" s="33" t="s">
        <v>24593</v>
      </c>
      <c r="D12507" s="82"/>
      <c r="E12507" s="82" t="n">
        <v>4075</v>
      </c>
      <c r="F12507" s="75"/>
    </row>
    <row r="12508" customFormat="false" ht="15" hidden="true" customHeight="true" outlineLevel="0" collapsed="false">
      <c r="A12508" s="75"/>
      <c r="B12508" s="33" t="s">
        <v>24594</v>
      </c>
      <c r="C12508" s="33" t="s">
        <v>24595</v>
      </c>
      <c r="D12508" s="82"/>
      <c r="E12508" s="82" t="n">
        <v>4045.26</v>
      </c>
      <c r="F12508" s="75"/>
    </row>
    <row r="12509" customFormat="false" ht="15" hidden="true" customHeight="true" outlineLevel="0" collapsed="false">
      <c r="A12509" s="75"/>
      <c r="B12509" s="33" t="s">
        <v>24596</v>
      </c>
      <c r="C12509" s="33" t="s">
        <v>24597</v>
      </c>
      <c r="D12509" s="82"/>
      <c r="E12509" s="82" t="n">
        <v>3993.77</v>
      </c>
      <c r="F12509" s="75"/>
    </row>
    <row r="12510" customFormat="false" ht="15" hidden="true" customHeight="true" outlineLevel="0" collapsed="false">
      <c r="A12510" s="75"/>
      <c r="B12510" s="33" t="s">
        <v>24598</v>
      </c>
      <c r="C12510" s="33" t="s">
        <v>24599</v>
      </c>
      <c r="D12510" s="82"/>
      <c r="E12510" s="82" t="n">
        <v>3968.67</v>
      </c>
      <c r="F12510" s="75"/>
    </row>
    <row r="12511" customFormat="false" ht="15" hidden="true" customHeight="true" outlineLevel="0" collapsed="false">
      <c r="A12511" s="75"/>
      <c r="B12511" s="33" t="s">
        <v>24600</v>
      </c>
      <c r="C12511" s="33" t="s">
        <v>24601</v>
      </c>
      <c r="D12511" s="82"/>
      <c r="E12511" s="82" t="n">
        <v>3960</v>
      </c>
      <c r="F12511" s="75"/>
    </row>
    <row r="12512" customFormat="false" ht="15" hidden="true" customHeight="true" outlineLevel="0" collapsed="false">
      <c r="A12512" s="75"/>
      <c r="B12512" s="33" t="s">
        <v>24602</v>
      </c>
      <c r="C12512" s="33" t="s">
        <v>24603</v>
      </c>
      <c r="D12512" s="82"/>
      <c r="E12512" s="82" t="n">
        <v>3960</v>
      </c>
      <c r="F12512" s="75"/>
    </row>
    <row r="12513" customFormat="false" ht="15" hidden="true" customHeight="true" outlineLevel="0" collapsed="false">
      <c r="A12513" s="75"/>
      <c r="B12513" s="33" t="s">
        <v>24604</v>
      </c>
      <c r="C12513" s="33" t="s">
        <v>24605</v>
      </c>
      <c r="D12513" s="82"/>
      <c r="E12513" s="82" t="n">
        <v>3960</v>
      </c>
      <c r="F12513" s="75"/>
    </row>
    <row r="12514" customFormat="false" ht="15" hidden="true" customHeight="true" outlineLevel="0" collapsed="false">
      <c r="A12514" s="75"/>
      <c r="B12514" s="33" t="s">
        <v>24606</v>
      </c>
      <c r="C12514" s="33" t="s">
        <v>24607</v>
      </c>
      <c r="D12514" s="82"/>
      <c r="E12514" s="82" t="n">
        <v>3782.91</v>
      </c>
      <c r="F12514" s="75"/>
    </row>
    <row r="12515" customFormat="false" ht="15" hidden="true" customHeight="true" outlineLevel="0" collapsed="false">
      <c r="A12515" s="75"/>
      <c r="B12515" s="33" t="s">
        <v>24608</v>
      </c>
      <c r="C12515" s="33" t="s">
        <v>24609</v>
      </c>
      <c r="D12515" s="82"/>
      <c r="E12515" s="82" t="n">
        <v>3688.66</v>
      </c>
      <c r="F12515" s="75"/>
    </row>
    <row r="12516" customFormat="false" ht="15" hidden="true" customHeight="true" outlineLevel="0" collapsed="false">
      <c r="A12516" s="75"/>
      <c r="B12516" s="33" t="s">
        <v>24610</v>
      </c>
      <c r="C12516" s="33" t="s">
        <v>24611</v>
      </c>
      <c r="D12516" s="82"/>
      <c r="E12516" s="82" t="n">
        <v>3600</v>
      </c>
      <c r="F12516" s="75"/>
    </row>
    <row r="12517" customFormat="false" ht="15" hidden="true" customHeight="true" outlineLevel="0" collapsed="false">
      <c r="A12517" s="75"/>
      <c r="B12517" s="33" t="s">
        <v>24612</v>
      </c>
      <c r="C12517" s="33" t="s">
        <v>24613</v>
      </c>
      <c r="D12517" s="82"/>
      <c r="E12517" s="82" t="n">
        <v>3576.32</v>
      </c>
      <c r="F12517" s="75"/>
    </row>
    <row r="12518" customFormat="false" ht="15" hidden="true" customHeight="true" outlineLevel="0" collapsed="false">
      <c r="A12518" s="75"/>
      <c r="B12518" s="33" t="s">
        <v>24614</v>
      </c>
      <c r="C12518" s="33" t="s">
        <v>24615</v>
      </c>
      <c r="D12518" s="82"/>
      <c r="E12518" s="82" t="n">
        <v>3572</v>
      </c>
      <c r="F12518" s="75"/>
    </row>
    <row r="12519" customFormat="false" ht="15" hidden="true" customHeight="true" outlineLevel="0" collapsed="false">
      <c r="A12519" s="75"/>
      <c r="B12519" s="33" t="s">
        <v>24616</v>
      </c>
      <c r="C12519" s="33" t="s">
        <v>24617</v>
      </c>
      <c r="D12519" s="82"/>
      <c r="E12519" s="82" t="n">
        <v>3535.1</v>
      </c>
      <c r="F12519" s="75"/>
    </row>
    <row r="12520" customFormat="false" ht="15" hidden="true" customHeight="true" outlineLevel="0" collapsed="false">
      <c r="A12520" s="75"/>
      <c r="B12520" s="33" t="s">
        <v>24618</v>
      </c>
      <c r="C12520" s="33" t="s">
        <v>24619</v>
      </c>
      <c r="D12520" s="82"/>
      <c r="E12520" s="82" t="n">
        <v>3473.92</v>
      </c>
      <c r="F12520" s="75"/>
    </row>
    <row r="12521" customFormat="false" ht="15" hidden="true" customHeight="true" outlineLevel="0" collapsed="false">
      <c r="A12521" s="75"/>
      <c r="B12521" s="33" t="s">
        <v>24620</v>
      </c>
      <c r="C12521" s="33" t="s">
        <v>24621</v>
      </c>
      <c r="D12521" s="82"/>
      <c r="E12521" s="82" t="n">
        <v>3409.25</v>
      </c>
      <c r="F12521" s="75"/>
    </row>
    <row r="12522" customFormat="false" ht="15" hidden="true" customHeight="true" outlineLevel="0" collapsed="false">
      <c r="A12522" s="75"/>
      <c r="B12522" s="33" t="s">
        <v>24622</v>
      </c>
      <c r="C12522" s="33" t="s">
        <v>24623</v>
      </c>
      <c r="D12522" s="82"/>
      <c r="E12522" s="82" t="n">
        <v>3388.71</v>
      </c>
      <c r="F12522" s="75"/>
    </row>
    <row r="12523" customFormat="false" ht="15" hidden="true" customHeight="true" outlineLevel="0" collapsed="false">
      <c r="A12523" s="75"/>
      <c r="B12523" s="33" t="s">
        <v>24624</v>
      </c>
      <c r="C12523" s="33" t="s">
        <v>24625</v>
      </c>
      <c r="D12523" s="82"/>
      <c r="E12523" s="82" t="n">
        <v>3337.16</v>
      </c>
      <c r="F12523" s="75"/>
    </row>
    <row r="12524" customFormat="false" ht="15" hidden="true" customHeight="true" outlineLevel="0" collapsed="false">
      <c r="A12524" s="75"/>
      <c r="B12524" s="33" t="s">
        <v>24626</v>
      </c>
      <c r="C12524" s="33" t="s">
        <v>24627</v>
      </c>
      <c r="D12524" s="82"/>
      <c r="E12524" s="82" t="n">
        <v>3330.28</v>
      </c>
      <c r="F12524" s="75"/>
    </row>
    <row r="12525" customFormat="false" ht="15" hidden="true" customHeight="true" outlineLevel="0" collapsed="false">
      <c r="A12525" s="75"/>
      <c r="B12525" s="33" t="s">
        <v>24628</v>
      </c>
      <c r="C12525" s="33" t="s">
        <v>24629</v>
      </c>
      <c r="D12525" s="82"/>
      <c r="E12525" s="82" t="n">
        <v>3330</v>
      </c>
      <c r="F12525" s="75"/>
    </row>
    <row r="12526" customFormat="false" ht="15" hidden="true" customHeight="true" outlineLevel="0" collapsed="false">
      <c r="A12526" s="75"/>
      <c r="B12526" s="33" t="s">
        <v>24630</v>
      </c>
      <c r="C12526" s="33" t="s">
        <v>24631</v>
      </c>
      <c r="D12526" s="82"/>
      <c r="E12526" s="82" t="n">
        <v>3205.3</v>
      </c>
      <c r="F12526" s="75"/>
    </row>
    <row r="12527" customFormat="false" ht="15" hidden="true" customHeight="true" outlineLevel="0" collapsed="false">
      <c r="A12527" s="75"/>
      <c r="B12527" s="33" t="s">
        <v>24632</v>
      </c>
      <c r="C12527" s="33" t="s">
        <v>24633</v>
      </c>
      <c r="D12527" s="82"/>
      <c r="E12527" s="82" t="n">
        <v>3166.55</v>
      </c>
      <c r="F12527" s="75"/>
    </row>
    <row r="12528" customFormat="false" ht="15" hidden="true" customHeight="true" outlineLevel="0" collapsed="false">
      <c r="A12528" s="75"/>
      <c r="B12528" s="33" t="s">
        <v>24634</v>
      </c>
      <c r="C12528" s="33" t="s">
        <v>24635</v>
      </c>
      <c r="D12528" s="82"/>
      <c r="E12528" s="82" t="n">
        <v>3053.39</v>
      </c>
      <c r="F12528" s="75"/>
    </row>
    <row r="12529" customFormat="false" ht="15" hidden="true" customHeight="true" outlineLevel="0" collapsed="false">
      <c r="A12529" s="75"/>
      <c r="B12529" s="33" t="s">
        <v>24636</v>
      </c>
      <c r="C12529" s="33" t="s">
        <v>24637</v>
      </c>
      <c r="D12529" s="82"/>
      <c r="E12529" s="82" t="n">
        <v>3050</v>
      </c>
      <c r="F12529" s="75"/>
    </row>
    <row r="12530" customFormat="false" ht="15" hidden="true" customHeight="true" outlineLevel="0" collapsed="false">
      <c r="A12530" s="75"/>
      <c r="B12530" s="33" t="s">
        <v>24638</v>
      </c>
      <c r="C12530" s="33" t="s">
        <v>24639</v>
      </c>
      <c r="D12530" s="82"/>
      <c r="E12530" s="82" t="n">
        <v>3035.94</v>
      </c>
      <c r="F12530" s="75"/>
    </row>
    <row r="12531" customFormat="false" ht="15" hidden="true" customHeight="true" outlineLevel="0" collapsed="false">
      <c r="A12531" s="75"/>
      <c r="B12531" s="33" t="s">
        <v>24640</v>
      </c>
      <c r="C12531" s="33" t="s">
        <v>24641</v>
      </c>
      <c r="D12531" s="82"/>
      <c r="E12531" s="82" t="n">
        <v>2944.6</v>
      </c>
      <c r="F12531" s="75"/>
    </row>
    <row r="12532" customFormat="false" ht="15" hidden="true" customHeight="true" outlineLevel="0" collapsed="false">
      <c r="A12532" s="75"/>
      <c r="B12532" s="33" t="s">
        <v>24642</v>
      </c>
      <c r="C12532" s="33" t="s">
        <v>24643</v>
      </c>
      <c r="D12532" s="82"/>
      <c r="E12532" s="82" t="n">
        <v>2901.81</v>
      </c>
      <c r="F12532" s="75"/>
    </row>
    <row r="12533" customFormat="false" ht="15" hidden="true" customHeight="true" outlineLevel="0" collapsed="false">
      <c r="A12533" s="75"/>
      <c r="B12533" s="33" t="s">
        <v>24644</v>
      </c>
      <c r="C12533" s="33" t="s">
        <v>24645</v>
      </c>
      <c r="D12533" s="82"/>
      <c r="E12533" s="82" t="n">
        <v>2900</v>
      </c>
      <c r="F12533" s="75"/>
    </row>
    <row r="12534" customFormat="false" ht="15" hidden="true" customHeight="true" outlineLevel="0" collapsed="false">
      <c r="A12534" s="75"/>
      <c r="B12534" s="33" t="s">
        <v>24646</v>
      </c>
      <c r="C12534" s="33" t="s">
        <v>24647</v>
      </c>
      <c r="D12534" s="82"/>
      <c r="E12534" s="82" t="n">
        <v>2896.25</v>
      </c>
      <c r="F12534" s="75"/>
    </row>
    <row r="12535" customFormat="false" ht="15" hidden="true" customHeight="true" outlineLevel="0" collapsed="false">
      <c r="A12535" s="75"/>
      <c r="B12535" s="33" t="s">
        <v>24648</v>
      </c>
      <c r="C12535" s="33" t="s">
        <v>24649</v>
      </c>
      <c r="D12535" s="82"/>
      <c r="E12535" s="82" t="n">
        <v>2881.98</v>
      </c>
      <c r="F12535" s="75"/>
    </row>
    <row r="12536" customFormat="false" ht="15" hidden="true" customHeight="true" outlineLevel="0" collapsed="false">
      <c r="A12536" s="75"/>
      <c r="B12536" s="33" t="s">
        <v>24650</v>
      </c>
      <c r="C12536" s="33" t="s">
        <v>24651</v>
      </c>
      <c r="D12536" s="82"/>
      <c r="E12536" s="82" t="n">
        <v>2842.04</v>
      </c>
      <c r="F12536" s="75"/>
    </row>
    <row r="12537" customFormat="false" ht="15" hidden="true" customHeight="true" outlineLevel="0" collapsed="false">
      <c r="A12537" s="75"/>
      <c r="B12537" s="33" t="s">
        <v>24652</v>
      </c>
      <c r="C12537" s="33" t="s">
        <v>24653</v>
      </c>
      <c r="D12537" s="82"/>
      <c r="E12537" s="82" t="n">
        <v>2700</v>
      </c>
      <c r="F12537" s="75"/>
    </row>
    <row r="12538" customFormat="false" ht="15" hidden="true" customHeight="true" outlineLevel="0" collapsed="false">
      <c r="A12538" s="75"/>
      <c r="B12538" s="33" t="s">
        <v>24654</v>
      </c>
      <c r="C12538" s="33" t="s">
        <v>24655</v>
      </c>
      <c r="D12538" s="82"/>
      <c r="E12538" s="82" t="n">
        <v>2676.48</v>
      </c>
      <c r="F12538" s="75"/>
    </row>
    <row r="12539" customFormat="false" ht="15" hidden="true" customHeight="true" outlineLevel="0" collapsed="false">
      <c r="A12539" s="75"/>
      <c r="B12539" s="33" t="s">
        <v>24656</v>
      </c>
      <c r="C12539" s="33" t="s">
        <v>24657</v>
      </c>
      <c r="D12539" s="82"/>
      <c r="E12539" s="82" t="n">
        <v>2644.6</v>
      </c>
      <c r="F12539" s="75"/>
    </row>
    <row r="12540" customFormat="false" ht="15" hidden="true" customHeight="true" outlineLevel="0" collapsed="false">
      <c r="A12540" s="75"/>
      <c r="B12540" s="33" t="s">
        <v>24658</v>
      </c>
      <c r="C12540" s="33" t="s">
        <v>24659</v>
      </c>
      <c r="D12540" s="82"/>
      <c r="E12540" s="82" t="n">
        <v>2616.7</v>
      </c>
      <c r="F12540" s="75"/>
    </row>
    <row r="12541" customFormat="false" ht="15" hidden="true" customHeight="true" outlineLevel="0" collapsed="false">
      <c r="A12541" s="75"/>
      <c r="B12541" s="33" t="s">
        <v>24660</v>
      </c>
      <c r="C12541" s="33" t="s">
        <v>24661</v>
      </c>
      <c r="D12541" s="82"/>
      <c r="E12541" s="82" t="n">
        <v>2503.5</v>
      </c>
      <c r="F12541" s="75"/>
    </row>
    <row r="12542" customFormat="false" ht="15" hidden="true" customHeight="true" outlineLevel="0" collapsed="false">
      <c r="A12542" s="75"/>
      <c r="B12542" s="33" t="s">
        <v>24662</v>
      </c>
      <c r="C12542" s="33" t="s">
        <v>24663</v>
      </c>
      <c r="D12542" s="82"/>
      <c r="E12542" s="82" t="n">
        <v>2500</v>
      </c>
      <c r="F12542" s="75"/>
    </row>
    <row r="12543" customFormat="false" ht="15" hidden="true" customHeight="true" outlineLevel="0" collapsed="false">
      <c r="A12543" s="75"/>
      <c r="B12543" s="33" t="s">
        <v>24664</v>
      </c>
      <c r="C12543" s="33" t="s">
        <v>24665</v>
      </c>
      <c r="D12543" s="82"/>
      <c r="E12543" s="82" t="n">
        <v>2478.5</v>
      </c>
      <c r="F12543" s="75"/>
    </row>
    <row r="12544" customFormat="false" ht="15" hidden="true" customHeight="true" outlineLevel="0" collapsed="false">
      <c r="A12544" s="75"/>
      <c r="B12544" s="33" t="s">
        <v>24666</v>
      </c>
      <c r="C12544" s="33" t="s">
        <v>24667</v>
      </c>
      <c r="D12544" s="82"/>
      <c r="E12544" s="82" t="n">
        <v>2458.7</v>
      </c>
      <c r="F12544" s="75"/>
    </row>
    <row r="12545" customFormat="false" ht="15" hidden="true" customHeight="true" outlineLevel="0" collapsed="false">
      <c r="A12545" s="75"/>
      <c r="B12545" s="33" t="s">
        <v>24668</v>
      </c>
      <c r="C12545" s="33" t="s">
        <v>24669</v>
      </c>
      <c r="D12545" s="82"/>
      <c r="E12545" s="82" t="n">
        <v>2448.97</v>
      </c>
      <c r="F12545" s="75"/>
    </row>
    <row r="12546" customFormat="false" ht="15" hidden="true" customHeight="true" outlineLevel="0" collapsed="false">
      <c r="A12546" s="75"/>
      <c r="B12546" s="33" t="s">
        <v>24670</v>
      </c>
      <c r="C12546" s="33" t="s">
        <v>24671</v>
      </c>
      <c r="D12546" s="82"/>
      <c r="E12546" s="82" t="n">
        <v>2441.92</v>
      </c>
      <c r="F12546" s="75"/>
    </row>
    <row r="12547" customFormat="false" ht="15" hidden="true" customHeight="true" outlineLevel="0" collapsed="false">
      <c r="A12547" s="75"/>
      <c r="B12547" s="33" t="s">
        <v>24672</v>
      </c>
      <c r="C12547" s="33" t="s">
        <v>24673</v>
      </c>
      <c r="D12547" s="82"/>
      <c r="E12547" s="82" t="n">
        <v>2421.95</v>
      </c>
      <c r="F12547" s="75"/>
    </row>
    <row r="12548" customFormat="false" ht="15" hidden="true" customHeight="true" outlineLevel="0" collapsed="false">
      <c r="A12548" s="75"/>
      <c r="B12548" s="33" t="s">
        <v>24674</v>
      </c>
      <c r="C12548" s="33" t="s">
        <v>24675</v>
      </c>
      <c r="D12548" s="82"/>
      <c r="E12548" s="82" t="n">
        <v>2400</v>
      </c>
      <c r="F12548" s="75"/>
    </row>
    <row r="12549" customFormat="false" ht="15" hidden="true" customHeight="true" outlineLevel="0" collapsed="false">
      <c r="A12549" s="75"/>
      <c r="B12549" s="33" t="s">
        <v>24676</v>
      </c>
      <c r="C12549" s="33" t="s">
        <v>24677</v>
      </c>
      <c r="D12549" s="82"/>
      <c r="E12549" s="82" t="n">
        <v>2400</v>
      </c>
      <c r="F12549" s="75"/>
    </row>
    <row r="12550" customFormat="false" ht="15" hidden="true" customHeight="true" outlineLevel="0" collapsed="false">
      <c r="A12550" s="75"/>
      <c r="B12550" s="33" t="s">
        <v>24678</v>
      </c>
      <c r="C12550" s="33" t="s">
        <v>24679</v>
      </c>
      <c r="D12550" s="82"/>
      <c r="E12550" s="82" t="n">
        <v>2400</v>
      </c>
      <c r="F12550" s="75"/>
    </row>
    <row r="12551" customFormat="false" ht="15" hidden="true" customHeight="true" outlineLevel="0" collapsed="false">
      <c r="A12551" s="75"/>
      <c r="B12551" s="33" t="s">
        <v>24680</v>
      </c>
      <c r="C12551" s="33" t="s">
        <v>24681</v>
      </c>
      <c r="D12551" s="82"/>
      <c r="E12551" s="82" t="n">
        <v>2377.02</v>
      </c>
      <c r="F12551" s="75"/>
    </row>
    <row r="12552" customFormat="false" ht="15" hidden="true" customHeight="true" outlineLevel="0" collapsed="false">
      <c r="A12552" s="75"/>
      <c r="B12552" s="33" t="s">
        <v>24682</v>
      </c>
      <c r="C12552" s="33" t="s">
        <v>24683</v>
      </c>
      <c r="D12552" s="82"/>
      <c r="E12552" s="82" t="n">
        <v>2361.93</v>
      </c>
      <c r="F12552" s="75"/>
    </row>
    <row r="12553" customFormat="false" ht="15" hidden="true" customHeight="true" outlineLevel="0" collapsed="false">
      <c r="A12553" s="75"/>
      <c r="B12553" s="33" t="s">
        <v>24684</v>
      </c>
      <c r="C12553" s="33" t="s">
        <v>24685</v>
      </c>
      <c r="D12553" s="82"/>
      <c r="E12553" s="82" t="n">
        <v>2235</v>
      </c>
      <c r="F12553" s="75"/>
    </row>
    <row r="12554" customFormat="false" ht="15" hidden="true" customHeight="true" outlineLevel="0" collapsed="false">
      <c r="A12554" s="75"/>
      <c r="B12554" s="33" t="s">
        <v>24686</v>
      </c>
      <c r="C12554" s="33" t="s">
        <v>24687</v>
      </c>
      <c r="D12554" s="82"/>
      <c r="E12554" s="82" t="n">
        <v>2180</v>
      </c>
      <c r="F12554" s="75"/>
    </row>
    <row r="12555" customFormat="false" ht="15" hidden="true" customHeight="true" outlineLevel="0" collapsed="false">
      <c r="A12555" s="75"/>
      <c r="B12555" s="33" t="s">
        <v>24688</v>
      </c>
      <c r="C12555" s="33" t="s">
        <v>24689</v>
      </c>
      <c r="D12555" s="82"/>
      <c r="E12555" s="82" t="n">
        <v>2145</v>
      </c>
      <c r="F12555" s="75"/>
    </row>
    <row r="12556" customFormat="false" ht="15" hidden="true" customHeight="true" outlineLevel="0" collapsed="false">
      <c r="A12556" s="75"/>
      <c r="B12556" s="33" t="s">
        <v>24690</v>
      </c>
      <c r="C12556" s="33" t="s">
        <v>24691</v>
      </c>
      <c r="D12556" s="82"/>
      <c r="E12556" s="82" t="n">
        <v>2094.69</v>
      </c>
      <c r="F12556" s="75"/>
    </row>
    <row r="12557" customFormat="false" ht="15" hidden="true" customHeight="true" outlineLevel="0" collapsed="false">
      <c r="A12557" s="75"/>
      <c r="B12557" s="33" t="s">
        <v>24692</v>
      </c>
      <c r="C12557" s="33" t="s">
        <v>24693</v>
      </c>
      <c r="D12557" s="82"/>
      <c r="E12557" s="82" t="n">
        <v>2089.46</v>
      </c>
      <c r="F12557" s="75"/>
    </row>
    <row r="12558" customFormat="false" ht="15" hidden="true" customHeight="true" outlineLevel="0" collapsed="false">
      <c r="A12558" s="75"/>
      <c r="B12558" s="33" t="s">
        <v>24694</v>
      </c>
      <c r="C12558" s="33" t="s">
        <v>24695</v>
      </c>
      <c r="D12558" s="82"/>
      <c r="E12558" s="82" t="n">
        <v>2066.18</v>
      </c>
      <c r="F12558" s="75"/>
    </row>
    <row r="12559" customFormat="false" ht="15" hidden="true" customHeight="true" outlineLevel="0" collapsed="false">
      <c r="A12559" s="75"/>
      <c r="B12559" s="33" t="s">
        <v>24696</v>
      </c>
      <c r="C12559" s="33" t="s">
        <v>24697</v>
      </c>
      <c r="D12559" s="82"/>
      <c r="E12559" s="82" t="n">
        <v>2055.27</v>
      </c>
      <c r="F12559" s="75"/>
    </row>
    <row r="12560" customFormat="false" ht="15" hidden="true" customHeight="true" outlineLevel="0" collapsed="false">
      <c r="A12560" s="75"/>
      <c r="B12560" s="33" t="s">
        <v>24698</v>
      </c>
      <c r="C12560" s="33" t="s">
        <v>24699</v>
      </c>
      <c r="D12560" s="82"/>
      <c r="E12560" s="82" t="n">
        <v>2019.04</v>
      </c>
      <c r="F12560" s="75"/>
    </row>
    <row r="12561" customFormat="false" ht="15" hidden="true" customHeight="true" outlineLevel="0" collapsed="false">
      <c r="A12561" s="75"/>
      <c r="B12561" s="33" t="s">
        <v>24700</v>
      </c>
      <c r="C12561" s="33" t="s">
        <v>24701</v>
      </c>
      <c r="D12561" s="82"/>
      <c r="E12561" s="82" t="n">
        <v>2014.28</v>
      </c>
      <c r="F12561" s="75"/>
    </row>
    <row r="12562" customFormat="false" ht="15" hidden="true" customHeight="true" outlineLevel="0" collapsed="false">
      <c r="A12562" s="75"/>
      <c r="B12562" s="33" t="s">
        <v>24702</v>
      </c>
      <c r="C12562" s="33" t="s">
        <v>24703</v>
      </c>
      <c r="D12562" s="82"/>
      <c r="E12562" s="82" t="n">
        <v>1991</v>
      </c>
      <c r="F12562" s="75"/>
    </row>
    <row r="12563" customFormat="false" ht="15" hidden="true" customHeight="true" outlineLevel="0" collapsed="false">
      <c r="A12563" s="75"/>
      <c r="B12563" s="33" t="s">
        <v>24704</v>
      </c>
      <c r="C12563" s="33" t="s">
        <v>24705</v>
      </c>
      <c r="D12563" s="82"/>
      <c r="E12563" s="82" t="n">
        <v>1822</v>
      </c>
      <c r="F12563" s="75"/>
    </row>
    <row r="12564" customFormat="false" ht="15" hidden="true" customHeight="true" outlineLevel="0" collapsed="false">
      <c r="A12564" s="75"/>
      <c r="B12564" s="33" t="s">
        <v>24706</v>
      </c>
      <c r="C12564" s="33" t="s">
        <v>24707</v>
      </c>
      <c r="D12564" s="82"/>
      <c r="E12564" s="82" t="n">
        <v>1816</v>
      </c>
      <c r="F12564" s="75"/>
    </row>
    <row r="12565" customFormat="false" ht="15" hidden="true" customHeight="true" outlineLevel="0" collapsed="false">
      <c r="A12565" s="75"/>
      <c r="B12565" s="33" t="s">
        <v>24708</v>
      </c>
      <c r="C12565" s="33" t="s">
        <v>24709</v>
      </c>
      <c r="D12565" s="82"/>
      <c r="E12565" s="82" t="n">
        <v>1760</v>
      </c>
      <c r="F12565" s="75"/>
    </row>
    <row r="12566" customFormat="false" ht="15" hidden="true" customHeight="true" outlineLevel="0" collapsed="false">
      <c r="A12566" s="75"/>
      <c r="B12566" s="33" t="s">
        <v>24710</v>
      </c>
      <c r="C12566" s="33" t="s">
        <v>24711</v>
      </c>
      <c r="D12566" s="82"/>
      <c r="E12566" s="82" t="n">
        <v>1734.95</v>
      </c>
      <c r="F12566" s="75"/>
    </row>
    <row r="12567" customFormat="false" ht="15" hidden="true" customHeight="true" outlineLevel="0" collapsed="false">
      <c r="A12567" s="75"/>
      <c r="B12567" s="33" t="s">
        <v>24712</v>
      </c>
      <c r="C12567" s="33" t="s">
        <v>24713</v>
      </c>
      <c r="D12567" s="82"/>
      <c r="E12567" s="82" t="n">
        <v>1677.61</v>
      </c>
      <c r="F12567" s="75"/>
    </row>
    <row r="12568" customFormat="false" ht="15" hidden="true" customHeight="true" outlineLevel="0" collapsed="false">
      <c r="A12568" s="75"/>
      <c r="B12568" s="33" t="s">
        <v>24714</v>
      </c>
      <c r="C12568" s="33" t="s">
        <v>24715</v>
      </c>
      <c r="D12568" s="82"/>
      <c r="E12568" s="82" t="n">
        <v>1675</v>
      </c>
      <c r="F12568" s="75"/>
    </row>
    <row r="12569" customFormat="false" ht="15" hidden="true" customHeight="true" outlineLevel="0" collapsed="false">
      <c r="A12569" s="75"/>
      <c r="B12569" s="33" t="s">
        <v>24716</v>
      </c>
      <c r="C12569" s="33" t="s">
        <v>24717</v>
      </c>
      <c r="D12569" s="82"/>
      <c r="E12569" s="82" t="n">
        <v>1633.35</v>
      </c>
      <c r="F12569" s="75"/>
    </row>
    <row r="12570" customFormat="false" ht="15" hidden="true" customHeight="true" outlineLevel="0" collapsed="false">
      <c r="A12570" s="75"/>
      <c r="B12570" s="33" t="s">
        <v>24718</v>
      </c>
      <c r="C12570" s="33" t="s">
        <v>24719</v>
      </c>
      <c r="D12570" s="82"/>
      <c r="E12570" s="82" t="n">
        <v>1589</v>
      </c>
      <c r="F12570" s="75"/>
    </row>
    <row r="12571" customFormat="false" ht="15" hidden="true" customHeight="true" outlineLevel="0" collapsed="false">
      <c r="A12571" s="75"/>
      <c r="B12571" s="33" t="s">
        <v>24720</v>
      </c>
      <c r="C12571" s="33" t="s">
        <v>24721</v>
      </c>
      <c r="D12571" s="82"/>
      <c r="E12571" s="82" t="n">
        <v>1589</v>
      </c>
      <c r="F12571" s="75"/>
    </row>
    <row r="12572" customFormat="false" ht="15" hidden="true" customHeight="true" outlineLevel="0" collapsed="false">
      <c r="A12572" s="75"/>
      <c r="B12572" s="33" t="s">
        <v>24722</v>
      </c>
      <c r="C12572" s="33" t="s">
        <v>24723</v>
      </c>
      <c r="D12572" s="82"/>
      <c r="E12572" s="82" t="n">
        <v>1589</v>
      </c>
      <c r="F12572" s="75"/>
    </row>
    <row r="12573" customFormat="false" ht="15" hidden="true" customHeight="true" outlineLevel="0" collapsed="false">
      <c r="A12573" s="75"/>
      <c r="B12573" s="33" t="s">
        <v>24724</v>
      </c>
      <c r="C12573" s="33" t="s">
        <v>24725</v>
      </c>
      <c r="D12573" s="82"/>
      <c r="E12573" s="82" t="n">
        <v>1589</v>
      </c>
      <c r="F12573" s="75"/>
    </row>
    <row r="12574" customFormat="false" ht="15" hidden="true" customHeight="true" outlineLevel="0" collapsed="false">
      <c r="A12574" s="75"/>
      <c r="B12574" s="33" t="s">
        <v>24726</v>
      </c>
      <c r="C12574" s="33" t="s">
        <v>24727</v>
      </c>
      <c r="D12574" s="82"/>
      <c r="E12574" s="82" t="n">
        <v>1589</v>
      </c>
      <c r="F12574" s="75"/>
    </row>
    <row r="12575" customFormat="false" ht="15" hidden="true" customHeight="true" outlineLevel="0" collapsed="false">
      <c r="A12575" s="75"/>
      <c r="B12575" s="33" t="s">
        <v>24728</v>
      </c>
      <c r="C12575" s="33" t="s">
        <v>24729</v>
      </c>
      <c r="D12575" s="82"/>
      <c r="E12575" s="82" t="n">
        <v>1589</v>
      </c>
      <c r="F12575" s="75"/>
    </row>
    <row r="12576" customFormat="false" ht="15" hidden="true" customHeight="true" outlineLevel="0" collapsed="false">
      <c r="A12576" s="75"/>
      <c r="B12576" s="33" t="s">
        <v>24730</v>
      </c>
      <c r="C12576" s="33" t="s">
        <v>24731</v>
      </c>
      <c r="D12576" s="82"/>
      <c r="E12576" s="82" t="n">
        <v>1589</v>
      </c>
      <c r="F12576" s="75"/>
    </row>
    <row r="12577" customFormat="false" ht="15" hidden="true" customHeight="true" outlineLevel="0" collapsed="false">
      <c r="A12577" s="75"/>
      <c r="B12577" s="33" t="s">
        <v>24732</v>
      </c>
      <c r="C12577" s="33" t="s">
        <v>24733</v>
      </c>
      <c r="D12577" s="82"/>
      <c r="E12577" s="82" t="n">
        <v>1540.91</v>
      </c>
      <c r="F12577" s="75"/>
    </row>
    <row r="12578" customFormat="false" ht="15" hidden="true" customHeight="true" outlineLevel="0" collapsed="false">
      <c r="A12578" s="75"/>
      <c r="B12578" s="33" t="s">
        <v>24734</v>
      </c>
      <c r="C12578" s="33" t="s">
        <v>24735</v>
      </c>
      <c r="D12578" s="82"/>
      <c r="E12578" s="82" t="n">
        <v>1537.06</v>
      </c>
      <c r="F12578" s="75"/>
    </row>
    <row r="12579" customFormat="false" ht="15" hidden="true" customHeight="true" outlineLevel="0" collapsed="false">
      <c r="A12579" s="75"/>
      <c r="B12579" s="33" t="s">
        <v>24736</v>
      </c>
      <c r="C12579" s="33" t="s">
        <v>24737</v>
      </c>
      <c r="D12579" s="82"/>
      <c r="E12579" s="82" t="n">
        <v>1509.48</v>
      </c>
      <c r="F12579" s="75"/>
    </row>
    <row r="12580" customFormat="false" ht="15" hidden="true" customHeight="true" outlineLevel="0" collapsed="false">
      <c r="A12580" s="75"/>
      <c r="B12580" s="33" t="s">
        <v>24738</v>
      </c>
      <c r="C12580" s="33" t="s">
        <v>24739</v>
      </c>
      <c r="D12580" s="82"/>
      <c r="E12580" s="82" t="n">
        <v>1503.8</v>
      </c>
      <c r="F12580" s="75"/>
    </row>
    <row r="12581" customFormat="false" ht="15" hidden="true" customHeight="true" outlineLevel="0" collapsed="false">
      <c r="A12581" s="75"/>
      <c r="B12581" s="33" t="s">
        <v>24740</v>
      </c>
      <c r="C12581" s="33" t="s">
        <v>8698</v>
      </c>
      <c r="D12581" s="82"/>
      <c r="E12581" s="82" t="n">
        <v>1500</v>
      </c>
      <c r="F12581" s="75"/>
    </row>
    <row r="12582" customFormat="false" ht="15" hidden="true" customHeight="true" outlineLevel="0" collapsed="false">
      <c r="A12582" s="75"/>
      <c r="B12582" s="33" t="s">
        <v>24741</v>
      </c>
      <c r="C12582" s="33" t="s">
        <v>24742</v>
      </c>
      <c r="D12582" s="82"/>
      <c r="E12582" s="82" t="n">
        <v>1435</v>
      </c>
      <c r="F12582" s="75"/>
    </row>
    <row r="12583" customFormat="false" ht="15" hidden="true" customHeight="true" outlineLevel="0" collapsed="false">
      <c r="A12583" s="75"/>
      <c r="B12583" s="33" t="s">
        <v>24743</v>
      </c>
      <c r="C12583" s="33" t="s">
        <v>24744</v>
      </c>
      <c r="D12583" s="82"/>
      <c r="E12583" s="82" t="n">
        <v>1400</v>
      </c>
      <c r="F12583" s="75"/>
    </row>
    <row r="12584" customFormat="false" ht="15" hidden="true" customHeight="true" outlineLevel="0" collapsed="false">
      <c r="A12584" s="75"/>
      <c r="B12584" s="33" t="s">
        <v>24745</v>
      </c>
      <c r="C12584" s="33" t="s">
        <v>24746</v>
      </c>
      <c r="D12584" s="82"/>
      <c r="E12584" s="82" t="n">
        <v>1391.62</v>
      </c>
      <c r="F12584" s="75"/>
    </row>
    <row r="12585" customFormat="false" ht="15" hidden="true" customHeight="true" outlineLevel="0" collapsed="false">
      <c r="A12585" s="75"/>
      <c r="B12585" s="33" t="s">
        <v>24747</v>
      </c>
      <c r="C12585" s="33" t="s">
        <v>24748</v>
      </c>
      <c r="D12585" s="82"/>
      <c r="E12585" s="82" t="n">
        <v>1379.12</v>
      </c>
      <c r="F12585" s="75"/>
    </row>
    <row r="12586" customFormat="false" ht="15" hidden="true" customHeight="true" outlineLevel="0" collapsed="false">
      <c r="A12586" s="75"/>
      <c r="B12586" s="33" t="s">
        <v>24749</v>
      </c>
      <c r="C12586" s="33" t="s">
        <v>24750</v>
      </c>
      <c r="D12586" s="82"/>
      <c r="E12586" s="82" t="n">
        <v>1362</v>
      </c>
      <c r="F12586" s="75"/>
    </row>
    <row r="12587" customFormat="false" ht="15" hidden="true" customHeight="true" outlineLevel="0" collapsed="false">
      <c r="A12587" s="75"/>
      <c r="B12587" s="33" t="s">
        <v>24751</v>
      </c>
      <c r="C12587" s="33" t="s">
        <v>24752</v>
      </c>
      <c r="D12587" s="82"/>
      <c r="E12587" s="82" t="n">
        <v>1362</v>
      </c>
      <c r="F12587" s="75"/>
    </row>
    <row r="12588" customFormat="false" ht="15" hidden="true" customHeight="true" outlineLevel="0" collapsed="false">
      <c r="A12588" s="75"/>
      <c r="B12588" s="33" t="s">
        <v>24753</v>
      </c>
      <c r="C12588" s="33" t="s">
        <v>24754</v>
      </c>
      <c r="D12588" s="82"/>
      <c r="E12588" s="82" t="n">
        <v>1362</v>
      </c>
      <c r="F12588" s="75"/>
    </row>
    <row r="12589" customFormat="false" ht="15" hidden="true" customHeight="true" outlineLevel="0" collapsed="false">
      <c r="A12589" s="75"/>
      <c r="B12589" s="33" t="s">
        <v>24755</v>
      </c>
      <c r="C12589" s="33" t="s">
        <v>24756</v>
      </c>
      <c r="D12589" s="82"/>
      <c r="E12589" s="82" t="n">
        <v>1341.3</v>
      </c>
      <c r="F12589" s="75"/>
    </row>
    <row r="12590" customFormat="false" ht="15" hidden="true" customHeight="true" outlineLevel="0" collapsed="false">
      <c r="A12590" s="75"/>
      <c r="B12590" s="33" t="s">
        <v>24757</v>
      </c>
      <c r="C12590" s="33" t="s">
        <v>24758</v>
      </c>
      <c r="D12590" s="82"/>
      <c r="E12590" s="82" t="n">
        <v>1330</v>
      </c>
      <c r="F12590" s="75"/>
    </row>
    <row r="12591" customFormat="false" ht="15" hidden="true" customHeight="true" outlineLevel="0" collapsed="false">
      <c r="A12591" s="75"/>
      <c r="B12591" s="33" t="s">
        <v>24759</v>
      </c>
      <c r="C12591" s="33" t="s">
        <v>24760</v>
      </c>
      <c r="D12591" s="82"/>
      <c r="E12591" s="82" t="n">
        <v>1316.14</v>
      </c>
      <c r="F12591" s="75"/>
    </row>
    <row r="12592" customFormat="false" ht="15" hidden="true" customHeight="true" outlineLevel="0" collapsed="false">
      <c r="A12592" s="75"/>
      <c r="B12592" s="33" t="s">
        <v>24761</v>
      </c>
      <c r="C12592" s="33" t="s">
        <v>24762</v>
      </c>
      <c r="D12592" s="82"/>
      <c r="E12592" s="82" t="n">
        <v>1314.88</v>
      </c>
      <c r="F12592" s="75"/>
    </row>
    <row r="12593" customFormat="false" ht="15" hidden="true" customHeight="true" outlineLevel="0" collapsed="false">
      <c r="A12593" s="75"/>
      <c r="B12593" s="33" t="s">
        <v>24763</v>
      </c>
      <c r="C12593" s="33" t="s">
        <v>24764</v>
      </c>
      <c r="D12593" s="82"/>
      <c r="E12593" s="82" t="n">
        <v>1305</v>
      </c>
      <c r="F12593" s="75"/>
    </row>
    <row r="12594" customFormat="false" ht="15" hidden="true" customHeight="true" outlineLevel="0" collapsed="false">
      <c r="A12594" s="75"/>
      <c r="B12594" s="33" t="s">
        <v>24765</v>
      </c>
      <c r="C12594" s="33" t="s">
        <v>24766</v>
      </c>
      <c r="D12594" s="82"/>
      <c r="E12594" s="82" t="n">
        <v>1300</v>
      </c>
      <c r="F12594" s="75"/>
    </row>
    <row r="12595" customFormat="false" ht="15" hidden="true" customHeight="true" outlineLevel="0" collapsed="false">
      <c r="A12595" s="75"/>
      <c r="B12595" s="33" t="s">
        <v>24767</v>
      </c>
      <c r="C12595" s="33" t="s">
        <v>24768</v>
      </c>
      <c r="D12595" s="82"/>
      <c r="E12595" s="82" t="n">
        <v>1281.02</v>
      </c>
      <c r="F12595" s="75"/>
    </row>
    <row r="12596" customFormat="false" ht="15" hidden="true" customHeight="true" outlineLevel="0" collapsed="false">
      <c r="A12596" s="75"/>
      <c r="B12596" s="33" t="s">
        <v>24769</v>
      </c>
      <c r="C12596" s="33" t="s">
        <v>24770</v>
      </c>
      <c r="D12596" s="82"/>
      <c r="E12596" s="82" t="n">
        <v>1275</v>
      </c>
      <c r="F12596" s="75"/>
    </row>
    <row r="12597" customFormat="false" ht="15" hidden="true" customHeight="true" outlineLevel="0" collapsed="false">
      <c r="A12597" s="75"/>
      <c r="B12597" s="33" t="s">
        <v>24771</v>
      </c>
      <c r="C12597" s="33" t="s">
        <v>24772</v>
      </c>
      <c r="D12597" s="82"/>
      <c r="E12597" s="82" t="n">
        <v>1269.36</v>
      </c>
      <c r="F12597" s="75"/>
    </row>
    <row r="12598" customFormat="false" ht="15" hidden="true" customHeight="true" outlineLevel="0" collapsed="false">
      <c r="A12598" s="75"/>
      <c r="B12598" s="33" t="s">
        <v>24773</v>
      </c>
      <c r="C12598" s="33" t="s">
        <v>24774</v>
      </c>
      <c r="D12598" s="82"/>
      <c r="E12598" s="82" t="n">
        <v>1254.12</v>
      </c>
      <c r="F12598" s="75"/>
    </row>
    <row r="12599" customFormat="false" ht="15" hidden="true" customHeight="true" outlineLevel="0" collapsed="false">
      <c r="A12599" s="75"/>
      <c r="B12599" s="33" t="s">
        <v>24775</v>
      </c>
      <c r="C12599" s="33" t="s">
        <v>24776</v>
      </c>
      <c r="D12599" s="82"/>
      <c r="E12599" s="82" t="n">
        <v>1224.06</v>
      </c>
      <c r="F12599" s="75"/>
    </row>
    <row r="12600" customFormat="false" ht="15" hidden="true" customHeight="true" outlineLevel="0" collapsed="false">
      <c r="A12600" s="75"/>
      <c r="B12600" s="33" t="s">
        <v>24777</v>
      </c>
      <c r="C12600" s="33" t="s">
        <v>24778</v>
      </c>
      <c r="D12600" s="82"/>
      <c r="E12600" s="82" t="n">
        <v>1207.54</v>
      </c>
      <c r="F12600" s="75"/>
    </row>
    <row r="12601" customFormat="false" ht="15" hidden="true" customHeight="true" outlineLevel="0" collapsed="false">
      <c r="A12601" s="75"/>
      <c r="B12601" s="33" t="s">
        <v>24779</v>
      </c>
      <c r="C12601" s="33" t="s">
        <v>24780</v>
      </c>
      <c r="D12601" s="82"/>
      <c r="E12601" s="82" t="n">
        <v>1203</v>
      </c>
      <c r="F12601" s="75"/>
    </row>
    <row r="12602" customFormat="false" ht="15" hidden="true" customHeight="true" outlineLevel="0" collapsed="false">
      <c r="A12602" s="75"/>
      <c r="B12602" s="33" t="s">
        <v>24781</v>
      </c>
      <c r="C12602" s="33" t="s">
        <v>24782</v>
      </c>
      <c r="D12602" s="82"/>
      <c r="E12602" s="82" t="n">
        <v>1200</v>
      </c>
      <c r="F12602" s="75"/>
    </row>
    <row r="12603" customFormat="false" ht="15" hidden="true" customHeight="true" outlineLevel="0" collapsed="false">
      <c r="A12603" s="75"/>
      <c r="B12603" s="33" t="s">
        <v>24783</v>
      </c>
      <c r="C12603" s="33" t="s">
        <v>24784</v>
      </c>
      <c r="D12603" s="82"/>
      <c r="E12603" s="82" t="n">
        <v>1200</v>
      </c>
      <c r="F12603" s="75"/>
    </row>
    <row r="12604" customFormat="false" ht="15" hidden="true" customHeight="true" outlineLevel="0" collapsed="false">
      <c r="A12604" s="75"/>
      <c r="B12604" s="33" t="s">
        <v>24785</v>
      </c>
      <c r="C12604" s="33" t="s">
        <v>24786</v>
      </c>
      <c r="D12604" s="82"/>
      <c r="E12604" s="82" t="n">
        <v>1200</v>
      </c>
      <c r="F12604" s="75"/>
    </row>
    <row r="12605" customFormat="false" ht="15" hidden="true" customHeight="true" outlineLevel="0" collapsed="false">
      <c r="A12605" s="75"/>
      <c r="B12605" s="33" t="s">
        <v>24787</v>
      </c>
      <c r="C12605" s="33" t="s">
        <v>24788</v>
      </c>
      <c r="D12605" s="82"/>
      <c r="E12605" s="82" t="n">
        <v>1200</v>
      </c>
      <c r="F12605" s="75"/>
    </row>
    <row r="12606" customFormat="false" ht="15" hidden="true" customHeight="true" outlineLevel="0" collapsed="false">
      <c r="A12606" s="75"/>
      <c r="B12606" s="33" t="s">
        <v>24789</v>
      </c>
      <c r="C12606" s="33" t="s">
        <v>24790</v>
      </c>
      <c r="D12606" s="82"/>
      <c r="E12606" s="82" t="n">
        <v>1200</v>
      </c>
      <c r="F12606" s="75"/>
    </row>
    <row r="12607" customFormat="false" ht="15" hidden="true" customHeight="true" outlineLevel="0" collapsed="false">
      <c r="A12607" s="75"/>
      <c r="B12607" s="33" t="s">
        <v>24791</v>
      </c>
      <c r="C12607" s="33" t="s">
        <v>24792</v>
      </c>
      <c r="D12607" s="82"/>
      <c r="E12607" s="82" t="n">
        <v>1175.08</v>
      </c>
      <c r="F12607" s="75"/>
    </row>
    <row r="12608" customFormat="false" ht="15" hidden="true" customHeight="true" outlineLevel="0" collapsed="false">
      <c r="A12608" s="75"/>
      <c r="B12608" s="33" t="s">
        <v>24793</v>
      </c>
      <c r="C12608" s="33" t="s">
        <v>24794</v>
      </c>
      <c r="D12608" s="82"/>
      <c r="E12608" s="82" t="n">
        <v>1163.68</v>
      </c>
      <c r="F12608" s="75"/>
    </row>
    <row r="12609" customFormat="false" ht="15" hidden="true" customHeight="true" outlineLevel="0" collapsed="false">
      <c r="A12609" s="75"/>
      <c r="B12609" s="33" t="s">
        <v>24795</v>
      </c>
      <c r="C12609" s="33" t="s">
        <v>24796</v>
      </c>
      <c r="D12609" s="82"/>
      <c r="E12609" s="82" t="n">
        <v>1151.4</v>
      </c>
      <c r="F12609" s="75"/>
    </row>
    <row r="12610" customFormat="false" ht="15" hidden="true" customHeight="true" outlineLevel="0" collapsed="false">
      <c r="A12610" s="75"/>
      <c r="B12610" s="33" t="s">
        <v>24797</v>
      </c>
      <c r="C12610" s="33" t="s">
        <v>24798</v>
      </c>
      <c r="D12610" s="82"/>
      <c r="E12610" s="82" t="n">
        <v>1130</v>
      </c>
      <c r="F12610" s="75"/>
    </row>
    <row r="12611" customFormat="false" ht="15" hidden="true" customHeight="true" outlineLevel="0" collapsed="false">
      <c r="A12611" s="75"/>
      <c r="B12611" s="33" t="s">
        <v>24799</v>
      </c>
      <c r="C12611" s="33" t="s">
        <v>24800</v>
      </c>
      <c r="D12611" s="82"/>
      <c r="E12611" s="82" t="n">
        <v>1100.09</v>
      </c>
      <c r="F12611" s="75"/>
    </row>
    <row r="12612" customFormat="false" ht="15" hidden="true" customHeight="true" outlineLevel="0" collapsed="false">
      <c r="A12612" s="75"/>
      <c r="B12612" s="33" t="s">
        <v>24801</v>
      </c>
      <c r="C12612" s="33" t="s">
        <v>24802</v>
      </c>
      <c r="D12612" s="82"/>
      <c r="E12612" s="82" t="n">
        <v>1098.14</v>
      </c>
      <c r="F12612" s="75"/>
    </row>
    <row r="12613" customFormat="false" ht="15" hidden="true" customHeight="true" outlineLevel="0" collapsed="false">
      <c r="A12613" s="75"/>
      <c r="B12613" s="33" t="s">
        <v>24803</v>
      </c>
      <c r="C12613" s="33" t="s">
        <v>24804</v>
      </c>
      <c r="D12613" s="82"/>
      <c r="E12613" s="82" t="n">
        <v>1080.7</v>
      </c>
      <c r="F12613" s="75"/>
    </row>
    <row r="12614" customFormat="false" ht="15" hidden="true" customHeight="true" outlineLevel="0" collapsed="false">
      <c r="A12614" s="75"/>
      <c r="B12614" s="33" t="s">
        <v>24805</v>
      </c>
      <c r="C12614" s="33" t="s">
        <v>24806</v>
      </c>
      <c r="D12614" s="82"/>
      <c r="E12614" s="82" t="n">
        <v>1080.62</v>
      </c>
      <c r="F12614" s="75"/>
    </row>
    <row r="12615" customFormat="false" ht="15" hidden="true" customHeight="true" outlineLevel="0" collapsed="false">
      <c r="A12615" s="75"/>
      <c r="B12615" s="33" t="s">
        <v>24807</v>
      </c>
      <c r="C12615" s="33" t="s">
        <v>24808</v>
      </c>
      <c r="D12615" s="82"/>
      <c r="E12615" s="82" t="n">
        <v>1079.07</v>
      </c>
      <c r="F12615" s="75"/>
    </row>
    <row r="12616" customFormat="false" ht="15" hidden="true" customHeight="true" outlineLevel="0" collapsed="false">
      <c r="A12616" s="75"/>
      <c r="B12616" s="33" t="s">
        <v>24809</v>
      </c>
      <c r="C12616" s="33" t="s">
        <v>24810</v>
      </c>
      <c r="D12616" s="82"/>
      <c r="E12616" s="82" t="n">
        <v>1050</v>
      </c>
      <c r="F12616" s="75"/>
    </row>
    <row r="12617" customFormat="false" ht="15" hidden="true" customHeight="true" outlineLevel="0" collapsed="false">
      <c r="A12617" s="75"/>
      <c r="B12617" s="33" t="s">
        <v>24811</v>
      </c>
      <c r="C12617" s="33" t="s">
        <v>24812</v>
      </c>
      <c r="D12617" s="82"/>
      <c r="E12617" s="82" t="n">
        <v>1040</v>
      </c>
      <c r="F12617" s="75"/>
    </row>
    <row r="12618" customFormat="false" ht="15" hidden="true" customHeight="true" outlineLevel="0" collapsed="false">
      <c r="A12618" s="75"/>
      <c r="B12618" s="33" t="s">
        <v>24813</v>
      </c>
      <c r="C12618" s="33" t="s">
        <v>24814</v>
      </c>
      <c r="D12618" s="82"/>
      <c r="E12618" s="82" t="n">
        <v>1018</v>
      </c>
      <c r="F12618" s="75"/>
    </row>
    <row r="12619" customFormat="false" ht="15" hidden="true" customHeight="true" outlineLevel="0" collapsed="false">
      <c r="A12619" s="75"/>
      <c r="B12619" s="33" t="s">
        <v>24815</v>
      </c>
      <c r="C12619" s="33" t="s">
        <v>24816</v>
      </c>
      <c r="D12619" s="82"/>
      <c r="E12619" s="82" t="n">
        <v>1000</v>
      </c>
      <c r="F12619" s="75"/>
    </row>
    <row r="12620" customFormat="false" ht="15" hidden="true" customHeight="true" outlineLevel="0" collapsed="false">
      <c r="A12620" s="75"/>
      <c r="B12620" s="33" t="s">
        <v>24817</v>
      </c>
      <c r="C12620" s="33" t="s">
        <v>24818</v>
      </c>
      <c r="D12620" s="82"/>
      <c r="E12620" s="82" t="n">
        <v>997.5</v>
      </c>
      <c r="F12620" s="75"/>
    </row>
    <row r="12621" customFormat="false" ht="15" hidden="true" customHeight="true" outlineLevel="0" collapsed="false">
      <c r="A12621" s="75"/>
      <c r="B12621" s="33" t="s">
        <v>24819</v>
      </c>
      <c r="C12621" s="33" t="s">
        <v>24820</v>
      </c>
      <c r="D12621" s="82"/>
      <c r="E12621" s="82" t="n">
        <v>995.81</v>
      </c>
      <c r="F12621" s="75"/>
    </row>
    <row r="12622" customFormat="false" ht="15" hidden="true" customHeight="true" outlineLevel="0" collapsed="false">
      <c r="A12622" s="75"/>
      <c r="B12622" s="33" t="s">
        <v>24821</v>
      </c>
      <c r="C12622" s="33" t="s">
        <v>24822</v>
      </c>
      <c r="D12622" s="82"/>
      <c r="E12622" s="82" t="n">
        <v>989.76</v>
      </c>
      <c r="F12622" s="75"/>
    </row>
    <row r="12623" customFormat="false" ht="15" hidden="true" customHeight="true" outlineLevel="0" collapsed="false">
      <c r="A12623" s="75"/>
      <c r="B12623" s="33" t="s">
        <v>24823</v>
      </c>
      <c r="C12623" s="33" t="s">
        <v>24824</v>
      </c>
      <c r="D12623" s="82"/>
      <c r="E12623" s="82" t="n">
        <v>985.84</v>
      </c>
      <c r="F12623" s="75"/>
    </row>
    <row r="12624" customFormat="false" ht="15" hidden="true" customHeight="true" outlineLevel="0" collapsed="false">
      <c r="A12624" s="75"/>
      <c r="B12624" s="33" t="s">
        <v>24825</v>
      </c>
      <c r="C12624" s="33" t="s">
        <v>24826</v>
      </c>
      <c r="D12624" s="82"/>
      <c r="E12624" s="82" t="n">
        <v>967.4</v>
      </c>
      <c r="F12624" s="75"/>
    </row>
    <row r="12625" customFormat="false" ht="15" hidden="true" customHeight="true" outlineLevel="0" collapsed="false">
      <c r="A12625" s="75"/>
      <c r="B12625" s="33" t="s">
        <v>24827</v>
      </c>
      <c r="C12625" s="33" t="s">
        <v>24828</v>
      </c>
      <c r="D12625" s="82"/>
      <c r="E12625" s="82" t="n">
        <v>960.7</v>
      </c>
      <c r="F12625" s="75"/>
    </row>
    <row r="12626" customFormat="false" ht="15" hidden="true" customHeight="true" outlineLevel="0" collapsed="false">
      <c r="A12626" s="75"/>
      <c r="B12626" s="33" t="s">
        <v>24829</v>
      </c>
      <c r="C12626" s="33" t="s">
        <v>24830</v>
      </c>
      <c r="D12626" s="82"/>
      <c r="E12626" s="82" t="n">
        <v>960.66</v>
      </c>
      <c r="F12626" s="75"/>
    </row>
    <row r="12627" customFormat="false" ht="15" hidden="true" customHeight="true" outlineLevel="0" collapsed="false">
      <c r="A12627" s="75"/>
      <c r="B12627" s="33" t="s">
        <v>24831</v>
      </c>
      <c r="C12627" s="33" t="s">
        <v>24832</v>
      </c>
      <c r="D12627" s="82"/>
      <c r="E12627" s="82" t="n">
        <v>960.02</v>
      </c>
      <c r="F12627" s="75"/>
    </row>
    <row r="12628" customFormat="false" ht="15" hidden="true" customHeight="true" outlineLevel="0" collapsed="false">
      <c r="A12628" s="75"/>
      <c r="B12628" s="33" t="s">
        <v>24833</v>
      </c>
      <c r="C12628" s="33" t="s">
        <v>24834</v>
      </c>
      <c r="D12628" s="82"/>
      <c r="E12628" s="82" t="n">
        <v>944.6</v>
      </c>
      <c r="F12628" s="75"/>
    </row>
    <row r="12629" customFormat="false" ht="15" hidden="true" customHeight="true" outlineLevel="0" collapsed="false">
      <c r="A12629" s="75"/>
      <c r="B12629" s="33" t="s">
        <v>24835</v>
      </c>
      <c r="C12629" s="33" t="s">
        <v>24836</v>
      </c>
      <c r="D12629" s="82"/>
      <c r="E12629" s="82" t="n">
        <v>922</v>
      </c>
      <c r="F12629" s="75"/>
    </row>
    <row r="12630" customFormat="false" ht="15" hidden="true" customHeight="true" outlineLevel="0" collapsed="false">
      <c r="A12630" s="75"/>
      <c r="B12630" s="33" t="s">
        <v>24837</v>
      </c>
      <c r="C12630" s="33" t="s">
        <v>24838</v>
      </c>
      <c r="D12630" s="82"/>
      <c r="E12630" s="82" t="n">
        <v>920.4</v>
      </c>
      <c r="F12630" s="75"/>
    </row>
    <row r="12631" customFormat="false" ht="15" hidden="true" customHeight="true" outlineLevel="0" collapsed="false">
      <c r="A12631" s="75"/>
      <c r="B12631" s="33" t="s">
        <v>24839</v>
      </c>
      <c r="C12631" s="33" t="s">
        <v>24840</v>
      </c>
      <c r="D12631" s="82"/>
      <c r="E12631" s="82" t="n">
        <v>917.11</v>
      </c>
      <c r="F12631" s="75"/>
    </row>
    <row r="12632" customFormat="false" ht="15" hidden="true" customHeight="true" outlineLevel="0" collapsed="false">
      <c r="A12632" s="75"/>
      <c r="B12632" s="33" t="s">
        <v>24841</v>
      </c>
      <c r="C12632" s="33" t="s">
        <v>24842</v>
      </c>
      <c r="D12632" s="82"/>
      <c r="E12632" s="82" t="n">
        <v>908</v>
      </c>
      <c r="F12632" s="75"/>
    </row>
    <row r="12633" customFormat="false" ht="15" hidden="true" customHeight="true" outlineLevel="0" collapsed="false">
      <c r="A12633" s="75"/>
      <c r="B12633" s="33" t="s">
        <v>24843</v>
      </c>
      <c r="C12633" s="33" t="s">
        <v>24844</v>
      </c>
      <c r="D12633" s="82"/>
      <c r="E12633" s="82" t="n">
        <v>907.78</v>
      </c>
      <c r="F12633" s="75"/>
    </row>
    <row r="12634" customFormat="false" ht="15" hidden="true" customHeight="true" outlineLevel="0" collapsed="false">
      <c r="A12634" s="75"/>
      <c r="B12634" s="33" t="s">
        <v>24845</v>
      </c>
      <c r="C12634" s="33" t="s">
        <v>24846</v>
      </c>
      <c r="D12634" s="82"/>
      <c r="E12634" s="82" t="n">
        <v>890.29</v>
      </c>
      <c r="F12634" s="75"/>
    </row>
    <row r="12635" customFormat="false" ht="15" hidden="true" customHeight="true" outlineLevel="0" collapsed="false">
      <c r="A12635" s="75"/>
      <c r="B12635" s="33" t="s">
        <v>24847</v>
      </c>
      <c r="C12635" s="33" t="s">
        <v>24848</v>
      </c>
      <c r="D12635" s="82"/>
      <c r="E12635" s="82" t="n">
        <v>887.92</v>
      </c>
      <c r="F12635" s="75"/>
    </row>
    <row r="12636" customFormat="false" ht="15" hidden="true" customHeight="true" outlineLevel="0" collapsed="false">
      <c r="A12636" s="75"/>
      <c r="B12636" s="33" t="s">
        <v>24849</v>
      </c>
      <c r="C12636" s="33" t="s">
        <v>24850</v>
      </c>
      <c r="D12636" s="82"/>
      <c r="E12636" s="82" t="n">
        <v>881</v>
      </c>
      <c r="F12636" s="75"/>
    </row>
    <row r="12637" customFormat="false" ht="15" hidden="true" customHeight="true" outlineLevel="0" collapsed="false">
      <c r="A12637" s="75"/>
      <c r="B12637" s="33" t="s">
        <v>24851</v>
      </c>
      <c r="C12637" s="33" t="s">
        <v>24852</v>
      </c>
      <c r="D12637" s="82"/>
      <c r="E12637" s="82" t="n">
        <v>862.67</v>
      </c>
      <c r="F12637" s="75"/>
    </row>
    <row r="12638" customFormat="false" ht="15" hidden="true" customHeight="true" outlineLevel="0" collapsed="false">
      <c r="A12638" s="75"/>
      <c r="B12638" s="33" t="s">
        <v>24853</v>
      </c>
      <c r="C12638" s="33" t="s">
        <v>24854</v>
      </c>
      <c r="D12638" s="82"/>
      <c r="E12638" s="82" t="n">
        <v>851.14</v>
      </c>
      <c r="F12638" s="75"/>
    </row>
    <row r="12639" customFormat="false" ht="15" hidden="true" customHeight="true" outlineLevel="0" collapsed="false">
      <c r="A12639" s="75"/>
      <c r="B12639" s="33" t="s">
        <v>24855</v>
      </c>
      <c r="C12639" s="33" t="s">
        <v>24856</v>
      </c>
      <c r="D12639" s="82"/>
      <c r="E12639" s="82" t="n">
        <v>850</v>
      </c>
      <c r="F12639" s="75"/>
    </row>
    <row r="12640" customFormat="false" ht="15" hidden="true" customHeight="true" outlineLevel="0" collapsed="false">
      <c r="A12640" s="75"/>
      <c r="B12640" s="33" t="s">
        <v>24857</v>
      </c>
      <c r="C12640" s="33" t="s">
        <v>24858</v>
      </c>
      <c r="D12640" s="82"/>
      <c r="E12640" s="82" t="n">
        <v>817.2</v>
      </c>
      <c r="F12640" s="75"/>
    </row>
    <row r="12641" customFormat="false" ht="15" hidden="true" customHeight="true" outlineLevel="0" collapsed="false">
      <c r="A12641" s="75"/>
      <c r="B12641" s="33" t="s">
        <v>24859</v>
      </c>
      <c r="C12641" s="33" t="s">
        <v>24860</v>
      </c>
      <c r="D12641" s="82"/>
      <c r="E12641" s="82" t="n">
        <v>815.26</v>
      </c>
      <c r="F12641" s="75"/>
    </row>
    <row r="12642" customFormat="false" ht="15" hidden="true" customHeight="true" outlineLevel="0" collapsed="false">
      <c r="A12642" s="75"/>
      <c r="B12642" s="33" t="s">
        <v>24861</v>
      </c>
      <c r="C12642" s="33" t="s">
        <v>24862</v>
      </c>
      <c r="D12642" s="82"/>
      <c r="E12642" s="82" t="n">
        <v>807.59</v>
      </c>
      <c r="F12642" s="75"/>
    </row>
    <row r="12643" customFormat="false" ht="15" hidden="true" customHeight="true" outlineLevel="0" collapsed="false">
      <c r="A12643" s="75"/>
      <c r="B12643" s="33" t="s">
        <v>24863</v>
      </c>
      <c r="C12643" s="33" t="s">
        <v>24864</v>
      </c>
      <c r="D12643" s="82"/>
      <c r="E12643" s="82" t="n">
        <v>774.04</v>
      </c>
      <c r="F12643" s="75"/>
    </row>
    <row r="12644" customFormat="false" ht="15" hidden="true" customHeight="true" outlineLevel="0" collapsed="false">
      <c r="A12644" s="75"/>
      <c r="B12644" s="33" t="s">
        <v>24865</v>
      </c>
      <c r="C12644" s="33" t="s">
        <v>24866</v>
      </c>
      <c r="D12644" s="82"/>
      <c r="E12644" s="82" t="n">
        <v>768.6</v>
      </c>
      <c r="F12644" s="75"/>
    </row>
    <row r="12645" customFormat="false" ht="15" hidden="true" customHeight="true" outlineLevel="0" collapsed="false">
      <c r="A12645" s="75"/>
      <c r="B12645" s="33" t="s">
        <v>24867</v>
      </c>
      <c r="C12645" s="33" t="s">
        <v>24868</v>
      </c>
      <c r="D12645" s="82"/>
      <c r="E12645" s="82" t="n">
        <v>759.46</v>
      </c>
      <c r="F12645" s="75"/>
    </row>
    <row r="12646" customFormat="false" ht="15" hidden="true" customHeight="true" outlineLevel="0" collapsed="false">
      <c r="A12646" s="75"/>
      <c r="B12646" s="33" t="s">
        <v>24869</v>
      </c>
      <c r="C12646" s="33" t="s">
        <v>24870</v>
      </c>
      <c r="D12646" s="82"/>
      <c r="E12646" s="82" t="n">
        <v>746.89</v>
      </c>
      <c r="F12646" s="75"/>
    </row>
    <row r="12647" customFormat="false" ht="15" hidden="true" customHeight="true" outlineLevel="0" collapsed="false">
      <c r="A12647" s="75"/>
      <c r="B12647" s="33" t="s">
        <v>24871</v>
      </c>
      <c r="C12647" s="33" t="s">
        <v>24872</v>
      </c>
      <c r="D12647" s="82"/>
      <c r="E12647" s="82" t="n">
        <v>735.8</v>
      </c>
      <c r="F12647" s="75"/>
    </row>
    <row r="12648" customFormat="false" ht="15" hidden="true" customHeight="true" outlineLevel="0" collapsed="false">
      <c r="A12648" s="75"/>
      <c r="B12648" s="33" t="s">
        <v>24873</v>
      </c>
      <c r="C12648" s="33" t="s">
        <v>24874</v>
      </c>
      <c r="D12648" s="82"/>
      <c r="E12648" s="82" t="n">
        <v>722.5</v>
      </c>
      <c r="F12648" s="75"/>
    </row>
    <row r="12649" customFormat="false" ht="15" hidden="true" customHeight="true" outlineLevel="0" collapsed="false">
      <c r="A12649" s="75"/>
      <c r="B12649" s="33" t="s">
        <v>24875</v>
      </c>
      <c r="C12649" s="33" t="s">
        <v>24876</v>
      </c>
      <c r="D12649" s="82"/>
      <c r="E12649" s="82" t="n">
        <v>713.94</v>
      </c>
      <c r="F12649" s="75"/>
    </row>
    <row r="12650" customFormat="false" ht="15" hidden="true" customHeight="true" outlineLevel="0" collapsed="false">
      <c r="A12650" s="75"/>
      <c r="B12650" s="33" t="s">
        <v>24877</v>
      </c>
      <c r="C12650" s="33" t="s">
        <v>24878</v>
      </c>
      <c r="D12650" s="82"/>
      <c r="E12650" s="82" t="n">
        <v>711.53</v>
      </c>
      <c r="F12650" s="75"/>
    </row>
    <row r="12651" customFormat="false" ht="15" hidden="true" customHeight="true" outlineLevel="0" collapsed="false">
      <c r="A12651" s="75"/>
      <c r="B12651" s="33" t="s">
        <v>24879</v>
      </c>
      <c r="C12651" s="33" t="s">
        <v>24880</v>
      </c>
      <c r="D12651" s="82"/>
      <c r="E12651" s="82" t="n">
        <v>710</v>
      </c>
      <c r="F12651" s="75"/>
    </row>
    <row r="12652" customFormat="false" ht="15" hidden="true" customHeight="true" outlineLevel="0" collapsed="false">
      <c r="A12652" s="75"/>
      <c r="B12652" s="33" t="s">
        <v>24881</v>
      </c>
      <c r="C12652" s="33" t="s">
        <v>24882</v>
      </c>
      <c r="D12652" s="82"/>
      <c r="E12652" s="82" t="n">
        <v>693.6</v>
      </c>
      <c r="F12652" s="75"/>
    </row>
    <row r="12653" customFormat="false" ht="15" hidden="true" customHeight="true" outlineLevel="0" collapsed="false">
      <c r="A12653" s="75"/>
      <c r="B12653" s="33" t="s">
        <v>24883</v>
      </c>
      <c r="C12653" s="33" t="s">
        <v>24884</v>
      </c>
      <c r="D12653" s="82"/>
      <c r="E12653" s="82" t="n">
        <v>691.68</v>
      </c>
      <c r="F12653" s="75"/>
    </row>
    <row r="12654" customFormat="false" ht="15" hidden="true" customHeight="true" outlineLevel="0" collapsed="false">
      <c r="A12654" s="75"/>
      <c r="B12654" s="33" t="s">
        <v>24885</v>
      </c>
      <c r="C12654" s="33" t="s">
        <v>24886</v>
      </c>
      <c r="D12654" s="82"/>
      <c r="E12654" s="82" t="n">
        <v>688.52</v>
      </c>
      <c r="F12654" s="75"/>
    </row>
    <row r="12655" customFormat="false" ht="15" hidden="true" customHeight="true" outlineLevel="0" collapsed="false">
      <c r="A12655" s="75"/>
      <c r="B12655" s="33" t="s">
        <v>24887</v>
      </c>
      <c r="C12655" s="33" t="s">
        <v>24888</v>
      </c>
      <c r="D12655" s="82"/>
      <c r="E12655" s="82" t="n">
        <v>686.89</v>
      </c>
      <c r="F12655" s="75"/>
    </row>
    <row r="12656" customFormat="false" ht="15" hidden="true" customHeight="true" outlineLevel="0" collapsed="false">
      <c r="A12656" s="75"/>
      <c r="B12656" s="33" t="s">
        <v>24889</v>
      </c>
      <c r="C12656" s="33" t="s">
        <v>24890</v>
      </c>
      <c r="D12656" s="82"/>
      <c r="E12656" s="82" t="n">
        <v>686</v>
      </c>
      <c r="F12656" s="75"/>
    </row>
    <row r="12657" customFormat="false" ht="15" hidden="true" customHeight="true" outlineLevel="0" collapsed="false">
      <c r="A12657" s="75"/>
      <c r="B12657" s="33" t="s">
        <v>24891</v>
      </c>
      <c r="C12657" s="33" t="s">
        <v>24892</v>
      </c>
      <c r="D12657" s="82"/>
      <c r="E12657" s="82" t="n">
        <v>681.43</v>
      </c>
      <c r="F12657" s="75"/>
    </row>
    <row r="12658" customFormat="false" ht="15" hidden="true" customHeight="true" outlineLevel="0" collapsed="false">
      <c r="A12658" s="75"/>
      <c r="B12658" s="33" t="s">
        <v>24893</v>
      </c>
      <c r="C12658" s="33" t="s">
        <v>24894</v>
      </c>
      <c r="D12658" s="82"/>
      <c r="E12658" s="82" t="n">
        <v>680</v>
      </c>
      <c r="F12658" s="75"/>
    </row>
    <row r="12659" customFormat="false" ht="15" hidden="true" customHeight="true" outlineLevel="0" collapsed="false">
      <c r="A12659" s="75"/>
      <c r="B12659" s="33" t="s">
        <v>24895</v>
      </c>
      <c r="C12659" s="33" t="s">
        <v>24896</v>
      </c>
      <c r="D12659" s="82"/>
      <c r="E12659" s="82" t="n">
        <v>680</v>
      </c>
      <c r="F12659" s="75"/>
    </row>
    <row r="12660" customFormat="false" ht="15" hidden="true" customHeight="true" outlineLevel="0" collapsed="false">
      <c r="A12660" s="75"/>
      <c r="B12660" s="33" t="s">
        <v>24897</v>
      </c>
      <c r="C12660" s="33" t="s">
        <v>24898</v>
      </c>
      <c r="D12660" s="82"/>
      <c r="E12660" s="82" t="n">
        <v>680</v>
      </c>
      <c r="F12660" s="75"/>
    </row>
    <row r="12661" customFormat="false" ht="15" hidden="true" customHeight="true" outlineLevel="0" collapsed="false">
      <c r="A12661" s="75"/>
      <c r="B12661" s="33" t="s">
        <v>24899</v>
      </c>
      <c r="C12661" s="33" t="s">
        <v>24900</v>
      </c>
      <c r="D12661" s="82"/>
      <c r="E12661" s="82" t="n">
        <v>672.56</v>
      </c>
      <c r="F12661" s="75"/>
    </row>
    <row r="12662" customFormat="false" ht="15" hidden="true" customHeight="true" outlineLevel="0" collapsed="false">
      <c r="A12662" s="75"/>
      <c r="B12662" s="33" t="s">
        <v>24901</v>
      </c>
      <c r="C12662" s="33" t="s">
        <v>24902</v>
      </c>
      <c r="D12662" s="82"/>
      <c r="E12662" s="82" t="n">
        <v>668.22</v>
      </c>
      <c r="F12662" s="75"/>
    </row>
    <row r="12663" customFormat="false" ht="15" hidden="true" customHeight="true" outlineLevel="0" collapsed="false">
      <c r="A12663" s="75"/>
      <c r="B12663" s="33" t="s">
        <v>24903</v>
      </c>
      <c r="C12663" s="33" t="s">
        <v>24904</v>
      </c>
      <c r="D12663" s="82"/>
      <c r="E12663" s="82" t="n">
        <v>662.21</v>
      </c>
      <c r="F12663" s="75"/>
    </row>
    <row r="12664" customFormat="false" ht="15" hidden="true" customHeight="true" outlineLevel="0" collapsed="false">
      <c r="A12664" s="75"/>
      <c r="B12664" s="33" t="s">
        <v>24905</v>
      </c>
      <c r="C12664" s="33" t="s">
        <v>24906</v>
      </c>
      <c r="D12664" s="82"/>
      <c r="E12664" s="82" t="n">
        <v>650</v>
      </c>
      <c r="F12664" s="75"/>
    </row>
    <row r="12665" customFormat="false" ht="15" hidden="true" customHeight="true" outlineLevel="0" collapsed="false">
      <c r="A12665" s="75"/>
      <c r="B12665" s="33" t="s">
        <v>24907</v>
      </c>
      <c r="C12665" s="33" t="s">
        <v>24908</v>
      </c>
      <c r="D12665" s="82"/>
      <c r="E12665" s="82" t="n">
        <v>646.9</v>
      </c>
      <c r="F12665" s="75"/>
    </row>
    <row r="12666" customFormat="false" ht="15" hidden="true" customHeight="true" outlineLevel="0" collapsed="false">
      <c r="A12666" s="75"/>
      <c r="B12666" s="33" t="s">
        <v>24909</v>
      </c>
      <c r="C12666" s="33" t="s">
        <v>24910</v>
      </c>
      <c r="D12666" s="82"/>
      <c r="E12666" s="82" t="n">
        <v>643</v>
      </c>
      <c r="F12666" s="75"/>
    </row>
    <row r="12667" customFormat="false" ht="15" hidden="true" customHeight="true" outlineLevel="0" collapsed="false">
      <c r="A12667" s="75"/>
      <c r="B12667" s="33" t="s">
        <v>24911</v>
      </c>
      <c r="C12667" s="33" t="s">
        <v>24912</v>
      </c>
      <c r="D12667" s="82"/>
      <c r="E12667" s="82" t="n">
        <v>643</v>
      </c>
      <c r="F12667" s="75"/>
    </row>
    <row r="12668" customFormat="false" ht="15" hidden="true" customHeight="true" outlineLevel="0" collapsed="false">
      <c r="A12668" s="75"/>
      <c r="B12668" s="33" t="s">
        <v>24913</v>
      </c>
      <c r="C12668" s="33" t="s">
        <v>24914</v>
      </c>
      <c r="D12668" s="82"/>
      <c r="E12668" s="82" t="n">
        <v>642.36</v>
      </c>
      <c r="F12668" s="75"/>
    </row>
    <row r="12669" customFormat="false" ht="15" hidden="true" customHeight="true" outlineLevel="0" collapsed="false">
      <c r="A12669" s="75"/>
      <c r="B12669" s="33" t="s">
        <v>24915</v>
      </c>
      <c r="C12669" s="33" t="s">
        <v>24916</v>
      </c>
      <c r="D12669" s="82"/>
      <c r="E12669" s="82" t="n">
        <v>640.6</v>
      </c>
      <c r="F12669" s="75"/>
    </row>
    <row r="12670" customFormat="false" ht="15" hidden="true" customHeight="true" outlineLevel="0" collapsed="false">
      <c r="A12670" s="75"/>
      <c r="B12670" s="33" t="s">
        <v>24917</v>
      </c>
      <c r="C12670" s="33" t="s">
        <v>24918</v>
      </c>
      <c r="D12670" s="82"/>
      <c r="E12670" s="82" t="n">
        <v>640.44</v>
      </c>
      <c r="F12670" s="75"/>
    </row>
    <row r="12671" customFormat="false" ht="15" hidden="true" customHeight="true" outlineLevel="0" collapsed="false">
      <c r="A12671" s="75"/>
      <c r="B12671" s="33" t="s">
        <v>24919</v>
      </c>
      <c r="C12671" s="33" t="s">
        <v>24920</v>
      </c>
      <c r="D12671" s="82"/>
      <c r="E12671" s="82" t="n">
        <v>640.44</v>
      </c>
      <c r="F12671" s="75"/>
    </row>
    <row r="12672" customFormat="false" ht="15" hidden="true" customHeight="true" outlineLevel="0" collapsed="false">
      <c r="A12672" s="75"/>
      <c r="B12672" s="33" t="s">
        <v>24921</v>
      </c>
      <c r="C12672" s="33" t="s">
        <v>24922</v>
      </c>
      <c r="D12672" s="82"/>
      <c r="E12672" s="82" t="n">
        <v>640.44</v>
      </c>
      <c r="F12672" s="75"/>
    </row>
    <row r="12673" customFormat="false" ht="15" hidden="true" customHeight="true" outlineLevel="0" collapsed="false">
      <c r="A12673" s="75"/>
      <c r="B12673" s="33" t="s">
        <v>24923</v>
      </c>
      <c r="C12673" s="33" t="s">
        <v>24924</v>
      </c>
      <c r="D12673" s="82"/>
      <c r="E12673" s="82" t="n">
        <v>640</v>
      </c>
      <c r="F12673" s="75"/>
    </row>
    <row r="12674" customFormat="false" ht="15" hidden="true" customHeight="true" outlineLevel="0" collapsed="false">
      <c r="A12674" s="75"/>
      <c r="B12674" s="33" t="s">
        <v>24925</v>
      </c>
      <c r="C12674" s="33" t="s">
        <v>24926</v>
      </c>
      <c r="D12674" s="82"/>
      <c r="E12674" s="82" t="n">
        <v>637.88</v>
      </c>
      <c r="F12674" s="75"/>
    </row>
    <row r="12675" customFormat="false" ht="15" hidden="true" customHeight="true" outlineLevel="0" collapsed="false">
      <c r="A12675" s="75"/>
      <c r="B12675" s="33" t="s">
        <v>24927</v>
      </c>
      <c r="C12675" s="33" t="s">
        <v>24928</v>
      </c>
      <c r="D12675" s="82"/>
      <c r="E12675" s="82" t="n">
        <v>634.68</v>
      </c>
      <c r="F12675" s="75"/>
    </row>
    <row r="12676" customFormat="false" ht="15" hidden="true" customHeight="true" outlineLevel="0" collapsed="false">
      <c r="A12676" s="75"/>
      <c r="B12676" s="33" t="s">
        <v>24929</v>
      </c>
      <c r="C12676" s="33" t="s">
        <v>24930</v>
      </c>
      <c r="D12676" s="82"/>
      <c r="E12676" s="82" t="n">
        <v>633.4</v>
      </c>
      <c r="F12676" s="75"/>
    </row>
    <row r="12677" customFormat="false" ht="15" hidden="true" customHeight="true" outlineLevel="0" collapsed="false">
      <c r="A12677" s="75"/>
      <c r="B12677" s="33" t="s">
        <v>24931</v>
      </c>
      <c r="C12677" s="33" t="s">
        <v>24932</v>
      </c>
      <c r="D12677" s="82"/>
      <c r="E12677" s="82" t="n">
        <v>632.11</v>
      </c>
      <c r="F12677" s="75"/>
    </row>
    <row r="12678" customFormat="false" ht="15" hidden="true" customHeight="true" outlineLevel="0" collapsed="false">
      <c r="A12678" s="75"/>
      <c r="B12678" s="33" t="s">
        <v>24933</v>
      </c>
      <c r="C12678" s="33" t="s">
        <v>24934</v>
      </c>
      <c r="D12678" s="82"/>
      <c r="E12678" s="82" t="n">
        <v>630.83</v>
      </c>
      <c r="F12678" s="75"/>
    </row>
    <row r="12679" customFormat="false" ht="15" hidden="true" customHeight="true" outlineLevel="0" collapsed="false">
      <c r="A12679" s="75"/>
      <c r="B12679" s="33" t="s">
        <v>24935</v>
      </c>
      <c r="C12679" s="33" t="s">
        <v>24936</v>
      </c>
      <c r="D12679" s="82"/>
      <c r="E12679" s="82" t="n">
        <v>612.48</v>
      </c>
      <c r="F12679" s="75"/>
    </row>
    <row r="12680" customFormat="false" ht="15" hidden="true" customHeight="true" outlineLevel="0" collapsed="false">
      <c r="A12680" s="75"/>
      <c r="B12680" s="33" t="s">
        <v>24937</v>
      </c>
      <c r="C12680" s="33" t="s">
        <v>24938</v>
      </c>
      <c r="D12680" s="82"/>
      <c r="E12680" s="82" t="n">
        <v>602.62</v>
      </c>
      <c r="F12680" s="75"/>
    </row>
    <row r="12681" customFormat="false" ht="15" hidden="true" customHeight="true" outlineLevel="0" collapsed="false">
      <c r="A12681" s="75"/>
      <c r="B12681" s="33" t="s">
        <v>24939</v>
      </c>
      <c r="C12681" s="33" t="s">
        <v>24940</v>
      </c>
      <c r="D12681" s="82"/>
      <c r="E12681" s="82" t="n">
        <v>598.19</v>
      </c>
      <c r="F12681" s="75"/>
    </row>
    <row r="12682" customFormat="false" ht="15" hidden="true" customHeight="true" outlineLevel="0" collapsed="false">
      <c r="A12682" s="75"/>
      <c r="B12682" s="33" t="s">
        <v>24941</v>
      </c>
      <c r="C12682" s="33" t="s">
        <v>24942</v>
      </c>
      <c r="D12682" s="82"/>
      <c r="E12682" s="82" t="n">
        <v>594.33</v>
      </c>
      <c r="F12682" s="75"/>
    </row>
    <row r="12683" customFormat="false" ht="15" hidden="true" customHeight="true" outlineLevel="0" collapsed="false">
      <c r="A12683" s="75"/>
      <c r="B12683" s="33" t="s">
        <v>24943</v>
      </c>
      <c r="C12683" s="33" t="s">
        <v>24944</v>
      </c>
      <c r="D12683" s="82"/>
      <c r="E12683" s="82" t="n">
        <v>579.6</v>
      </c>
      <c r="F12683" s="75"/>
    </row>
    <row r="12684" customFormat="false" ht="15" hidden="true" customHeight="true" outlineLevel="0" collapsed="false">
      <c r="A12684" s="75"/>
      <c r="B12684" s="33" t="s">
        <v>24945</v>
      </c>
      <c r="C12684" s="33" t="s">
        <v>24946</v>
      </c>
      <c r="D12684" s="82"/>
      <c r="E12684" s="82" t="n">
        <v>577.04</v>
      </c>
      <c r="F12684" s="75"/>
    </row>
    <row r="12685" customFormat="false" ht="15" hidden="true" customHeight="true" outlineLevel="0" collapsed="false">
      <c r="A12685" s="75"/>
      <c r="B12685" s="33" t="s">
        <v>24947</v>
      </c>
      <c r="C12685" s="33" t="s">
        <v>24948</v>
      </c>
      <c r="D12685" s="82"/>
      <c r="E12685" s="82" t="n">
        <v>576.4</v>
      </c>
      <c r="F12685" s="75"/>
    </row>
    <row r="12686" customFormat="false" ht="15" hidden="true" customHeight="true" outlineLevel="0" collapsed="false">
      <c r="A12686" s="75"/>
      <c r="B12686" s="33" t="s">
        <v>24949</v>
      </c>
      <c r="C12686" s="33" t="s">
        <v>24950</v>
      </c>
      <c r="D12686" s="82"/>
      <c r="E12686" s="82" t="n">
        <v>576.4</v>
      </c>
      <c r="F12686" s="75"/>
    </row>
    <row r="12687" customFormat="false" ht="15" hidden="true" customHeight="true" outlineLevel="0" collapsed="false">
      <c r="A12687" s="75"/>
      <c r="B12687" s="33" t="s">
        <v>24951</v>
      </c>
      <c r="C12687" s="33" t="s">
        <v>24952</v>
      </c>
      <c r="D12687" s="82"/>
      <c r="E12687" s="82" t="n">
        <v>576.4</v>
      </c>
      <c r="F12687" s="75"/>
    </row>
    <row r="12688" customFormat="false" ht="15" hidden="true" customHeight="true" outlineLevel="0" collapsed="false">
      <c r="A12688" s="75"/>
      <c r="B12688" s="33" t="s">
        <v>24953</v>
      </c>
      <c r="C12688" s="33" t="s">
        <v>24954</v>
      </c>
      <c r="D12688" s="82"/>
      <c r="E12688" s="82" t="n">
        <v>569.51</v>
      </c>
      <c r="F12688" s="75"/>
    </row>
    <row r="12689" customFormat="false" ht="15" hidden="true" customHeight="true" outlineLevel="0" collapsed="false">
      <c r="A12689" s="75"/>
      <c r="B12689" s="33" t="s">
        <v>24955</v>
      </c>
      <c r="C12689" s="33" t="s">
        <v>24956</v>
      </c>
      <c r="D12689" s="82"/>
      <c r="E12689" s="82" t="n">
        <v>565.51</v>
      </c>
      <c r="F12689" s="75"/>
    </row>
    <row r="12690" customFormat="false" ht="15" hidden="true" customHeight="true" outlineLevel="0" collapsed="false">
      <c r="A12690" s="75"/>
      <c r="B12690" s="33" t="s">
        <v>24957</v>
      </c>
      <c r="C12690" s="33" t="s">
        <v>24958</v>
      </c>
      <c r="D12690" s="82"/>
      <c r="E12690" s="82" t="n">
        <v>562.98</v>
      </c>
      <c r="F12690" s="75"/>
    </row>
    <row r="12691" customFormat="false" ht="15" hidden="true" customHeight="true" outlineLevel="0" collapsed="false">
      <c r="A12691" s="75"/>
      <c r="B12691" s="33" t="s">
        <v>24959</v>
      </c>
      <c r="C12691" s="33" t="s">
        <v>24960</v>
      </c>
      <c r="D12691" s="82"/>
      <c r="E12691" s="82" t="n">
        <v>552.7</v>
      </c>
      <c r="F12691" s="75"/>
    </row>
    <row r="12692" customFormat="false" ht="15" hidden="true" customHeight="true" outlineLevel="0" collapsed="false">
      <c r="A12692" s="75"/>
      <c r="B12692" s="33" t="s">
        <v>24961</v>
      </c>
      <c r="C12692" s="33" t="s">
        <v>24962</v>
      </c>
      <c r="D12692" s="82"/>
      <c r="E12692" s="82" t="n">
        <v>550</v>
      </c>
      <c r="F12692" s="75"/>
    </row>
    <row r="12693" customFormat="false" ht="15" hidden="true" customHeight="true" outlineLevel="0" collapsed="false">
      <c r="A12693" s="75"/>
      <c r="B12693" s="33" t="s">
        <v>24963</v>
      </c>
      <c r="C12693" s="33" t="s">
        <v>24964</v>
      </c>
      <c r="D12693" s="82"/>
      <c r="E12693" s="82" t="n">
        <v>548.27</v>
      </c>
      <c r="F12693" s="75"/>
    </row>
    <row r="12694" customFormat="false" ht="15" hidden="true" customHeight="true" outlineLevel="0" collapsed="false">
      <c r="A12694" s="75"/>
      <c r="B12694" s="33" t="s">
        <v>24965</v>
      </c>
      <c r="C12694" s="33" t="s">
        <v>24966</v>
      </c>
      <c r="D12694" s="82"/>
      <c r="E12694" s="82" t="n">
        <v>530.28</v>
      </c>
      <c r="F12694" s="75"/>
    </row>
    <row r="12695" customFormat="false" ht="15" hidden="true" customHeight="true" outlineLevel="0" collapsed="false">
      <c r="A12695" s="75"/>
      <c r="B12695" s="33" t="s">
        <v>24967</v>
      </c>
      <c r="C12695" s="33" t="s">
        <v>6865</v>
      </c>
      <c r="D12695" s="82"/>
      <c r="E12695" s="82" t="n">
        <v>528.75</v>
      </c>
      <c r="F12695" s="75"/>
    </row>
    <row r="12696" customFormat="false" ht="15" hidden="true" customHeight="true" outlineLevel="0" collapsed="false">
      <c r="A12696" s="75"/>
      <c r="B12696" s="33" t="s">
        <v>24968</v>
      </c>
      <c r="C12696" s="33" t="s">
        <v>24969</v>
      </c>
      <c r="D12696" s="82"/>
      <c r="E12696" s="82" t="n">
        <v>525.23</v>
      </c>
      <c r="F12696" s="75"/>
    </row>
    <row r="12697" customFormat="false" ht="15" hidden="true" customHeight="true" outlineLevel="0" collapsed="false">
      <c r="A12697" s="75"/>
      <c r="B12697" s="33" t="s">
        <v>24970</v>
      </c>
      <c r="C12697" s="33" t="s">
        <v>24971</v>
      </c>
      <c r="D12697" s="82"/>
      <c r="E12697" s="82" t="n">
        <v>524.08</v>
      </c>
      <c r="F12697" s="75"/>
    </row>
    <row r="12698" customFormat="false" ht="15" hidden="true" customHeight="true" outlineLevel="0" collapsed="false">
      <c r="A12698" s="75"/>
      <c r="B12698" s="33" t="s">
        <v>24972</v>
      </c>
      <c r="C12698" s="33" t="s">
        <v>24973</v>
      </c>
      <c r="D12698" s="82"/>
      <c r="E12698" s="82" t="n">
        <v>516.36</v>
      </c>
      <c r="F12698" s="75"/>
    </row>
    <row r="12699" customFormat="false" ht="15" hidden="true" customHeight="true" outlineLevel="0" collapsed="false">
      <c r="A12699" s="75"/>
      <c r="B12699" s="33" t="s">
        <v>24974</v>
      </c>
      <c r="C12699" s="33" t="s">
        <v>24975</v>
      </c>
      <c r="D12699" s="82"/>
      <c r="E12699" s="82" t="n">
        <v>515</v>
      </c>
      <c r="F12699" s="75"/>
    </row>
    <row r="12700" customFormat="false" ht="15" hidden="true" customHeight="true" outlineLevel="0" collapsed="false">
      <c r="A12700" s="75"/>
      <c r="B12700" s="33" t="s">
        <v>24976</v>
      </c>
      <c r="C12700" s="33" t="s">
        <v>24977</v>
      </c>
      <c r="D12700" s="82"/>
      <c r="E12700" s="82" t="n">
        <v>514.2</v>
      </c>
      <c r="F12700" s="75"/>
    </row>
    <row r="12701" customFormat="false" ht="15" hidden="true" customHeight="true" outlineLevel="0" collapsed="false">
      <c r="A12701" s="75"/>
      <c r="B12701" s="33" t="s">
        <v>24978</v>
      </c>
      <c r="C12701" s="33" t="s">
        <v>24979</v>
      </c>
      <c r="D12701" s="82"/>
      <c r="E12701" s="82" t="n">
        <v>509.5</v>
      </c>
      <c r="F12701" s="75"/>
    </row>
    <row r="12702" customFormat="false" ht="15" hidden="true" customHeight="true" outlineLevel="0" collapsed="false">
      <c r="A12702" s="75"/>
      <c r="B12702" s="33" t="s">
        <v>24980</v>
      </c>
      <c r="C12702" s="33" t="s">
        <v>24981</v>
      </c>
      <c r="D12702" s="82"/>
      <c r="E12702" s="82" t="n">
        <v>504.7</v>
      </c>
      <c r="F12702" s="75"/>
    </row>
    <row r="12703" customFormat="false" ht="15" hidden="true" customHeight="true" outlineLevel="0" collapsed="false">
      <c r="A12703" s="75"/>
      <c r="B12703" s="33" t="s">
        <v>24982</v>
      </c>
      <c r="C12703" s="33" t="s">
        <v>24983</v>
      </c>
      <c r="D12703" s="82"/>
      <c r="E12703" s="82" t="n">
        <v>501.74</v>
      </c>
      <c r="F12703" s="75"/>
    </row>
    <row r="12704" customFormat="false" ht="15" hidden="true" customHeight="true" outlineLevel="0" collapsed="false">
      <c r="A12704" s="75"/>
      <c r="B12704" s="33" t="s">
        <v>24984</v>
      </c>
      <c r="C12704" s="33" t="s">
        <v>24985</v>
      </c>
      <c r="D12704" s="82"/>
      <c r="E12704" s="82" t="n">
        <v>501</v>
      </c>
      <c r="F12704" s="75"/>
    </row>
    <row r="12705" customFormat="false" ht="15" hidden="true" customHeight="true" outlineLevel="0" collapsed="false">
      <c r="A12705" s="75"/>
      <c r="B12705" s="33" t="s">
        <v>24986</v>
      </c>
      <c r="C12705" s="33" t="s">
        <v>24987</v>
      </c>
      <c r="D12705" s="82"/>
      <c r="E12705" s="82" t="n">
        <v>488.19</v>
      </c>
      <c r="F12705" s="75"/>
    </row>
    <row r="12706" customFormat="false" ht="15" hidden="true" customHeight="true" outlineLevel="0" collapsed="false">
      <c r="A12706" s="75"/>
      <c r="B12706" s="33" t="s">
        <v>24988</v>
      </c>
      <c r="C12706" s="33" t="s">
        <v>24989</v>
      </c>
      <c r="D12706" s="82"/>
      <c r="E12706" s="82" t="n">
        <v>487.41</v>
      </c>
      <c r="F12706" s="75"/>
    </row>
    <row r="12707" customFormat="false" ht="15" hidden="true" customHeight="true" outlineLevel="0" collapsed="false">
      <c r="A12707" s="75"/>
      <c r="B12707" s="33" t="s">
        <v>24990</v>
      </c>
      <c r="C12707" s="33" t="s">
        <v>24991</v>
      </c>
      <c r="D12707" s="82"/>
      <c r="E12707" s="82" t="n">
        <v>484.17</v>
      </c>
      <c r="F12707" s="75"/>
    </row>
    <row r="12708" customFormat="false" ht="15" hidden="true" customHeight="true" outlineLevel="0" collapsed="false">
      <c r="A12708" s="75"/>
      <c r="B12708" s="33" t="s">
        <v>24992</v>
      </c>
      <c r="C12708" s="33" t="s">
        <v>24993</v>
      </c>
      <c r="D12708" s="82"/>
      <c r="E12708" s="82" t="n">
        <v>480.97</v>
      </c>
      <c r="F12708" s="75"/>
    </row>
    <row r="12709" customFormat="false" ht="15" hidden="true" customHeight="true" outlineLevel="0" collapsed="false">
      <c r="A12709" s="75"/>
      <c r="B12709" s="33" t="s">
        <v>24994</v>
      </c>
      <c r="C12709" s="33" t="s">
        <v>24995</v>
      </c>
      <c r="D12709" s="82"/>
      <c r="E12709" s="82" t="n">
        <v>480.4</v>
      </c>
      <c r="F12709" s="75"/>
    </row>
    <row r="12710" customFormat="false" ht="15" hidden="true" customHeight="true" outlineLevel="0" collapsed="false">
      <c r="A12710" s="75"/>
      <c r="B12710" s="33" t="s">
        <v>24996</v>
      </c>
      <c r="C12710" s="33" t="s">
        <v>24997</v>
      </c>
      <c r="D12710" s="82"/>
      <c r="E12710" s="82" t="n">
        <v>480.33</v>
      </c>
      <c r="F12710" s="75"/>
    </row>
    <row r="12711" customFormat="false" ht="15" hidden="true" customHeight="true" outlineLevel="0" collapsed="false">
      <c r="A12711" s="75"/>
      <c r="B12711" s="33" t="s">
        <v>24998</v>
      </c>
      <c r="C12711" s="33" t="s">
        <v>24999</v>
      </c>
      <c r="D12711" s="82"/>
      <c r="E12711" s="82" t="n">
        <v>480.33</v>
      </c>
      <c r="F12711" s="75"/>
    </row>
    <row r="12712" customFormat="false" ht="15" hidden="true" customHeight="true" outlineLevel="0" collapsed="false">
      <c r="A12712" s="75"/>
      <c r="B12712" s="33" t="s">
        <v>25000</v>
      </c>
      <c r="C12712" s="33" t="s">
        <v>25001</v>
      </c>
      <c r="D12712" s="82"/>
      <c r="E12712" s="82" t="n">
        <v>480.33</v>
      </c>
      <c r="F12712" s="75"/>
    </row>
    <row r="12713" customFormat="false" ht="15" hidden="true" customHeight="true" outlineLevel="0" collapsed="false">
      <c r="A12713" s="75"/>
      <c r="B12713" s="33" t="s">
        <v>25002</v>
      </c>
      <c r="C12713" s="33" t="s">
        <v>25003</v>
      </c>
      <c r="D12713" s="82"/>
      <c r="E12713" s="82" t="n">
        <v>448.31</v>
      </c>
      <c r="F12713" s="75"/>
    </row>
    <row r="12714" customFormat="false" ht="15" hidden="true" customHeight="true" outlineLevel="0" collapsed="false">
      <c r="A12714" s="75"/>
      <c r="B12714" s="33" t="s">
        <v>25004</v>
      </c>
      <c r="C12714" s="33" t="s">
        <v>25005</v>
      </c>
      <c r="D12714" s="82"/>
      <c r="E12714" s="82" t="n">
        <v>443.3</v>
      </c>
      <c r="F12714" s="75"/>
    </row>
    <row r="12715" customFormat="false" ht="15" hidden="true" customHeight="true" outlineLevel="0" collapsed="false">
      <c r="A12715" s="75"/>
      <c r="B12715" s="33" t="s">
        <v>25006</v>
      </c>
      <c r="C12715" s="33" t="s">
        <v>25007</v>
      </c>
      <c r="D12715" s="82"/>
      <c r="E12715" s="82" t="n">
        <v>440.4</v>
      </c>
      <c r="F12715" s="75"/>
    </row>
    <row r="12716" customFormat="false" ht="15" hidden="true" customHeight="true" outlineLevel="0" collapsed="false">
      <c r="A12716" s="75"/>
      <c r="B12716" s="33" t="s">
        <v>25008</v>
      </c>
      <c r="C12716" s="33" t="s">
        <v>25009</v>
      </c>
      <c r="D12716" s="82"/>
      <c r="E12716" s="82" t="n">
        <v>417</v>
      </c>
      <c r="F12716" s="75"/>
    </row>
    <row r="12717" customFormat="false" ht="15" hidden="true" customHeight="true" outlineLevel="0" collapsed="false">
      <c r="A12717" s="75"/>
      <c r="B12717" s="33" t="s">
        <v>25010</v>
      </c>
      <c r="C12717" s="33" t="s">
        <v>25011</v>
      </c>
      <c r="D12717" s="82"/>
      <c r="E12717" s="82" t="n">
        <v>406.04</v>
      </c>
      <c r="F12717" s="75"/>
    </row>
    <row r="12718" customFormat="false" ht="15" hidden="true" customHeight="true" outlineLevel="0" collapsed="false">
      <c r="A12718" s="75"/>
      <c r="B12718" s="33" t="s">
        <v>25012</v>
      </c>
      <c r="C12718" s="33" t="s">
        <v>25013</v>
      </c>
      <c r="D12718" s="82"/>
      <c r="E12718" s="82" t="n">
        <v>400</v>
      </c>
      <c r="F12718" s="75"/>
    </row>
    <row r="12719" customFormat="false" ht="15" hidden="true" customHeight="true" outlineLevel="0" collapsed="false">
      <c r="A12719" s="75"/>
      <c r="B12719" s="33" t="s">
        <v>25014</v>
      </c>
      <c r="C12719" s="33" t="s">
        <v>25015</v>
      </c>
      <c r="D12719" s="82"/>
      <c r="E12719" s="82" t="n">
        <v>393</v>
      </c>
      <c r="F12719" s="75"/>
    </row>
    <row r="12720" customFormat="false" ht="15" hidden="true" customHeight="true" outlineLevel="0" collapsed="false">
      <c r="A12720" s="75"/>
      <c r="B12720" s="33" t="s">
        <v>25016</v>
      </c>
      <c r="C12720" s="33" t="s">
        <v>25017</v>
      </c>
      <c r="D12720" s="82"/>
      <c r="E12720" s="82" t="n">
        <v>392.59</v>
      </c>
      <c r="F12720" s="75"/>
    </row>
    <row r="12721" customFormat="false" ht="15" hidden="true" customHeight="true" outlineLevel="0" collapsed="false">
      <c r="A12721" s="75"/>
      <c r="B12721" s="33" t="s">
        <v>25018</v>
      </c>
      <c r="C12721" s="33" t="s">
        <v>25019</v>
      </c>
      <c r="D12721" s="82"/>
      <c r="E12721" s="82" t="n">
        <v>381.62</v>
      </c>
      <c r="F12721" s="75"/>
    </row>
    <row r="12722" customFormat="false" ht="15" hidden="true" customHeight="true" outlineLevel="0" collapsed="false">
      <c r="A12722" s="75"/>
      <c r="B12722" s="33" t="s">
        <v>25020</v>
      </c>
      <c r="C12722" s="33" t="s">
        <v>25021</v>
      </c>
      <c r="D12722" s="82"/>
      <c r="E12722" s="82" t="n">
        <v>378.26</v>
      </c>
      <c r="F12722" s="75"/>
    </row>
    <row r="12723" customFormat="false" ht="15" hidden="true" customHeight="true" outlineLevel="0" collapsed="false">
      <c r="A12723" s="75"/>
      <c r="B12723" s="33" t="s">
        <v>25022</v>
      </c>
      <c r="C12723" s="33" t="s">
        <v>25023</v>
      </c>
      <c r="D12723" s="82"/>
      <c r="E12723" s="82" t="n">
        <v>377.65</v>
      </c>
      <c r="F12723" s="75"/>
    </row>
    <row r="12724" customFormat="false" ht="15" hidden="true" customHeight="true" outlineLevel="0" collapsed="false">
      <c r="A12724" s="75"/>
      <c r="B12724" s="33" t="s">
        <v>25024</v>
      </c>
      <c r="C12724" s="33" t="s">
        <v>25025</v>
      </c>
      <c r="D12724" s="82"/>
      <c r="E12724" s="82" t="n">
        <v>365.87</v>
      </c>
      <c r="F12724" s="75"/>
    </row>
    <row r="12725" customFormat="false" ht="15" hidden="true" customHeight="true" outlineLevel="0" collapsed="false">
      <c r="A12725" s="75"/>
      <c r="B12725" s="33" t="s">
        <v>25026</v>
      </c>
      <c r="C12725" s="33" t="s">
        <v>25027</v>
      </c>
      <c r="D12725" s="82"/>
      <c r="E12725" s="82" t="n">
        <v>360.57</v>
      </c>
      <c r="F12725" s="75"/>
    </row>
    <row r="12726" customFormat="false" ht="15" hidden="true" customHeight="true" outlineLevel="0" collapsed="false">
      <c r="A12726" s="75"/>
      <c r="B12726" s="33" t="s">
        <v>25028</v>
      </c>
      <c r="C12726" s="33" t="s">
        <v>25029</v>
      </c>
      <c r="D12726" s="82"/>
      <c r="E12726" s="82" t="n">
        <v>346.9</v>
      </c>
      <c r="F12726" s="75"/>
    </row>
    <row r="12727" customFormat="false" ht="15" hidden="true" customHeight="true" outlineLevel="0" collapsed="false">
      <c r="A12727" s="75"/>
      <c r="B12727" s="33" t="s">
        <v>25030</v>
      </c>
      <c r="C12727" s="33" t="s">
        <v>25031</v>
      </c>
      <c r="D12727" s="82"/>
      <c r="E12727" s="82" t="n">
        <v>345.9</v>
      </c>
      <c r="F12727" s="75"/>
    </row>
    <row r="12728" customFormat="false" ht="15" hidden="true" customHeight="true" outlineLevel="0" collapsed="false">
      <c r="A12728" s="75"/>
      <c r="B12728" s="33" t="s">
        <v>25032</v>
      </c>
      <c r="C12728" s="33" t="s">
        <v>25033</v>
      </c>
      <c r="D12728" s="82"/>
      <c r="E12728" s="82" t="n">
        <v>342.35</v>
      </c>
      <c r="F12728" s="75"/>
    </row>
    <row r="12729" customFormat="false" ht="15" hidden="true" customHeight="true" outlineLevel="0" collapsed="false">
      <c r="A12729" s="75"/>
      <c r="B12729" s="33" t="s">
        <v>25034</v>
      </c>
      <c r="C12729" s="33" t="s">
        <v>25035</v>
      </c>
      <c r="D12729" s="82"/>
      <c r="E12729" s="82" t="n">
        <v>340</v>
      </c>
      <c r="F12729" s="75"/>
    </row>
    <row r="12730" customFormat="false" ht="15" hidden="true" customHeight="true" outlineLevel="0" collapsed="false">
      <c r="A12730" s="75"/>
      <c r="B12730" s="33" t="s">
        <v>25036</v>
      </c>
      <c r="C12730" s="33" t="s">
        <v>25037</v>
      </c>
      <c r="D12730" s="82"/>
      <c r="E12730" s="82" t="n">
        <v>340</v>
      </c>
      <c r="F12730" s="75"/>
    </row>
    <row r="12731" customFormat="false" ht="15" hidden="true" customHeight="true" outlineLevel="0" collapsed="false">
      <c r="A12731" s="75"/>
      <c r="B12731" s="33" t="s">
        <v>25038</v>
      </c>
      <c r="C12731" s="33" t="s">
        <v>25039</v>
      </c>
      <c r="D12731" s="82"/>
      <c r="E12731" s="82" t="n">
        <v>339.82</v>
      </c>
      <c r="F12731" s="75"/>
    </row>
    <row r="12732" customFormat="false" ht="15" hidden="true" customHeight="true" outlineLevel="0" collapsed="false">
      <c r="A12732" s="75"/>
      <c r="B12732" s="33" t="s">
        <v>25040</v>
      </c>
      <c r="C12732" s="33" t="s">
        <v>25041</v>
      </c>
      <c r="D12732" s="82"/>
      <c r="E12732" s="82" t="n">
        <v>333.03</v>
      </c>
      <c r="F12732" s="75"/>
    </row>
    <row r="12733" customFormat="false" ht="15" hidden="true" customHeight="true" outlineLevel="0" collapsed="false">
      <c r="A12733" s="75"/>
      <c r="B12733" s="33" t="s">
        <v>25042</v>
      </c>
      <c r="C12733" s="33" t="s">
        <v>25043</v>
      </c>
      <c r="D12733" s="82"/>
      <c r="E12733" s="82" t="n">
        <v>330.84</v>
      </c>
      <c r="F12733" s="75"/>
    </row>
    <row r="12734" customFormat="false" ht="15" hidden="true" customHeight="true" outlineLevel="0" collapsed="false">
      <c r="A12734" s="75"/>
      <c r="B12734" s="33" t="s">
        <v>25044</v>
      </c>
      <c r="C12734" s="33" t="s">
        <v>25045</v>
      </c>
      <c r="D12734" s="82"/>
      <c r="E12734" s="82" t="n">
        <v>320.3</v>
      </c>
      <c r="F12734" s="75"/>
    </row>
    <row r="12735" customFormat="false" ht="15" hidden="true" customHeight="true" outlineLevel="0" collapsed="false">
      <c r="A12735" s="75"/>
      <c r="B12735" s="33" t="s">
        <v>25046</v>
      </c>
      <c r="C12735" s="33" t="s">
        <v>25047</v>
      </c>
      <c r="D12735" s="82"/>
      <c r="E12735" s="82" t="n">
        <v>320.22</v>
      </c>
      <c r="F12735" s="75"/>
    </row>
    <row r="12736" customFormat="false" ht="15" hidden="true" customHeight="true" outlineLevel="0" collapsed="false">
      <c r="A12736" s="75"/>
      <c r="B12736" s="33" t="s">
        <v>25048</v>
      </c>
      <c r="C12736" s="33" t="s">
        <v>25049</v>
      </c>
      <c r="D12736" s="82"/>
      <c r="E12736" s="82" t="n">
        <v>320.22</v>
      </c>
      <c r="F12736" s="75"/>
    </row>
    <row r="12737" customFormat="false" ht="15" hidden="true" customHeight="true" outlineLevel="0" collapsed="false">
      <c r="A12737" s="75"/>
      <c r="B12737" s="33" t="s">
        <v>25050</v>
      </c>
      <c r="C12737" s="33" t="s">
        <v>25051</v>
      </c>
      <c r="D12737" s="82"/>
      <c r="E12737" s="82" t="n">
        <v>320.22</v>
      </c>
      <c r="F12737" s="75"/>
    </row>
    <row r="12738" customFormat="false" ht="15" hidden="true" customHeight="true" outlineLevel="0" collapsed="false">
      <c r="A12738" s="75"/>
      <c r="B12738" s="33" t="s">
        <v>25052</v>
      </c>
      <c r="C12738" s="33" t="s">
        <v>25053</v>
      </c>
      <c r="D12738" s="82"/>
      <c r="E12738" s="82" t="n">
        <v>317.66</v>
      </c>
      <c r="F12738" s="75"/>
    </row>
    <row r="12739" customFormat="false" ht="15" hidden="true" customHeight="true" outlineLevel="0" collapsed="false">
      <c r="A12739" s="75"/>
      <c r="B12739" s="33" t="s">
        <v>25054</v>
      </c>
      <c r="C12739" s="33" t="s">
        <v>25055</v>
      </c>
      <c r="D12739" s="82"/>
      <c r="E12739" s="82" t="n">
        <v>315</v>
      </c>
      <c r="F12739" s="75"/>
    </row>
    <row r="12740" customFormat="false" ht="15" hidden="true" customHeight="true" outlineLevel="0" collapsed="false">
      <c r="A12740" s="75"/>
      <c r="B12740" s="33" t="s">
        <v>25056</v>
      </c>
      <c r="C12740" s="33" t="s">
        <v>25057</v>
      </c>
      <c r="D12740" s="82"/>
      <c r="E12740" s="82" t="n">
        <v>309.97</v>
      </c>
      <c r="F12740" s="75"/>
    </row>
    <row r="12741" customFormat="false" ht="15" hidden="true" customHeight="true" outlineLevel="0" collapsed="false">
      <c r="A12741" s="75"/>
      <c r="B12741" s="33" t="s">
        <v>25058</v>
      </c>
      <c r="C12741" s="33" t="s">
        <v>25059</v>
      </c>
      <c r="D12741" s="82"/>
      <c r="E12741" s="82" t="n">
        <v>306.77</v>
      </c>
      <c r="F12741" s="75"/>
    </row>
    <row r="12742" customFormat="false" ht="15" hidden="true" customHeight="true" outlineLevel="0" collapsed="false">
      <c r="A12742" s="75"/>
      <c r="B12742" s="33" t="s">
        <v>25060</v>
      </c>
      <c r="C12742" s="33" t="s">
        <v>25061</v>
      </c>
      <c r="D12742" s="82" t="n">
        <v>3960</v>
      </c>
      <c r="E12742" s="82" t="n">
        <v>303</v>
      </c>
      <c r="F12742" s="75"/>
    </row>
    <row r="12743" customFormat="false" ht="15" hidden="true" customHeight="true" outlineLevel="0" collapsed="false">
      <c r="A12743" s="75"/>
      <c r="B12743" s="33" t="s">
        <v>25062</v>
      </c>
      <c r="C12743" s="33" t="s">
        <v>25063</v>
      </c>
      <c r="D12743" s="82"/>
      <c r="E12743" s="82" t="n">
        <v>302.3</v>
      </c>
      <c r="F12743" s="75"/>
    </row>
    <row r="12744" customFormat="false" ht="15" hidden="true" customHeight="true" outlineLevel="0" collapsed="false">
      <c r="A12744" s="75"/>
      <c r="B12744" s="33" t="s">
        <v>25064</v>
      </c>
      <c r="C12744" s="33" t="s">
        <v>25065</v>
      </c>
      <c r="D12744" s="82"/>
      <c r="E12744" s="82" t="n">
        <v>298.9</v>
      </c>
      <c r="F12744" s="75"/>
    </row>
    <row r="12745" customFormat="false" ht="15" hidden="true" customHeight="true" outlineLevel="0" collapsed="false">
      <c r="A12745" s="75"/>
      <c r="B12745" s="33" t="s">
        <v>25066</v>
      </c>
      <c r="C12745" s="33" t="s">
        <v>25067</v>
      </c>
      <c r="D12745" s="82"/>
      <c r="E12745" s="82" t="n">
        <v>288.2</v>
      </c>
      <c r="F12745" s="75"/>
    </row>
    <row r="12746" customFormat="false" ht="15" hidden="true" customHeight="true" outlineLevel="0" collapsed="false">
      <c r="A12746" s="75"/>
      <c r="B12746" s="33" t="s">
        <v>25068</v>
      </c>
      <c r="C12746" s="33" t="s">
        <v>25069</v>
      </c>
      <c r="D12746" s="82"/>
      <c r="E12746" s="82" t="n">
        <v>288.2</v>
      </c>
      <c r="F12746" s="75"/>
    </row>
    <row r="12747" customFormat="false" ht="15" hidden="true" customHeight="true" outlineLevel="0" collapsed="false">
      <c r="A12747" s="75"/>
      <c r="B12747" s="33" t="s">
        <v>25070</v>
      </c>
      <c r="C12747" s="33" t="s">
        <v>25071</v>
      </c>
      <c r="D12747" s="82"/>
      <c r="E12747" s="82" t="n">
        <v>288.2</v>
      </c>
      <c r="F12747" s="75"/>
    </row>
    <row r="12748" customFormat="false" ht="15" hidden="true" customHeight="true" outlineLevel="0" collapsed="false">
      <c r="A12748" s="75"/>
      <c r="B12748" s="33" t="s">
        <v>25072</v>
      </c>
      <c r="C12748" s="33" t="s">
        <v>25073</v>
      </c>
      <c r="D12748" s="82"/>
      <c r="E12748" s="82" t="n">
        <v>277.08</v>
      </c>
      <c r="F12748" s="75"/>
    </row>
    <row r="12749" customFormat="false" ht="15" hidden="true" customHeight="true" outlineLevel="0" collapsed="false">
      <c r="A12749" s="75"/>
      <c r="B12749" s="33" t="s">
        <v>25074</v>
      </c>
      <c r="C12749" s="33" t="s">
        <v>25075</v>
      </c>
      <c r="D12749" s="82"/>
      <c r="E12749" s="82" t="n">
        <v>257.46</v>
      </c>
      <c r="F12749" s="75"/>
    </row>
    <row r="12750" customFormat="false" ht="15" hidden="true" customHeight="true" outlineLevel="0" collapsed="false">
      <c r="A12750" s="75"/>
      <c r="B12750" s="33" t="s">
        <v>25076</v>
      </c>
      <c r="C12750" s="33" t="s">
        <v>25077</v>
      </c>
      <c r="D12750" s="82"/>
      <c r="E12750" s="82" t="n">
        <v>257</v>
      </c>
      <c r="F12750" s="75"/>
    </row>
    <row r="12751" customFormat="false" ht="15" hidden="true" customHeight="true" outlineLevel="0" collapsed="false">
      <c r="A12751" s="75"/>
      <c r="B12751" s="33" t="s">
        <v>25078</v>
      </c>
      <c r="C12751" s="33" t="s">
        <v>25079</v>
      </c>
      <c r="D12751" s="82"/>
      <c r="E12751" s="82" t="n">
        <v>256.2</v>
      </c>
      <c r="F12751" s="75"/>
    </row>
    <row r="12752" customFormat="false" ht="15" hidden="true" customHeight="true" outlineLevel="0" collapsed="false">
      <c r="A12752" s="75"/>
      <c r="B12752" s="33" t="s">
        <v>25080</v>
      </c>
      <c r="C12752" s="33" t="s">
        <v>8092</v>
      </c>
      <c r="D12752" s="82"/>
      <c r="E12752" s="82" t="n">
        <v>252.77</v>
      </c>
      <c r="F12752" s="75"/>
    </row>
    <row r="12753" customFormat="false" ht="15" hidden="true" customHeight="true" outlineLevel="0" collapsed="false">
      <c r="A12753" s="75"/>
      <c r="B12753" s="33" t="s">
        <v>25081</v>
      </c>
      <c r="C12753" s="33" t="s">
        <v>25082</v>
      </c>
      <c r="D12753" s="82"/>
      <c r="E12753" s="82" t="n">
        <v>249.77</v>
      </c>
      <c r="F12753" s="75"/>
    </row>
    <row r="12754" customFormat="false" ht="15" hidden="true" customHeight="true" outlineLevel="0" collapsed="false">
      <c r="A12754" s="75"/>
      <c r="B12754" s="33" t="s">
        <v>25083</v>
      </c>
      <c r="C12754" s="33" t="s">
        <v>25082</v>
      </c>
      <c r="D12754" s="82"/>
      <c r="E12754" s="82" t="n">
        <v>249.77</v>
      </c>
      <c r="F12754" s="75"/>
    </row>
    <row r="12755" customFormat="false" ht="15" hidden="true" customHeight="true" outlineLevel="0" collapsed="false">
      <c r="A12755" s="75"/>
      <c r="B12755" s="33" t="s">
        <v>25084</v>
      </c>
      <c r="C12755" s="33" t="s">
        <v>25085</v>
      </c>
      <c r="D12755" s="82"/>
      <c r="E12755" s="82" t="n">
        <v>247.85</v>
      </c>
      <c r="F12755" s="75"/>
    </row>
    <row r="12756" customFormat="false" ht="15" hidden="true" customHeight="true" outlineLevel="0" collapsed="false">
      <c r="A12756" s="75"/>
      <c r="B12756" s="33" t="s">
        <v>25086</v>
      </c>
      <c r="C12756" s="33" t="s">
        <v>25087</v>
      </c>
      <c r="D12756" s="82"/>
      <c r="E12756" s="82" t="n">
        <v>241.45</v>
      </c>
      <c r="F12756" s="75"/>
    </row>
    <row r="12757" customFormat="false" ht="15" hidden="true" customHeight="true" outlineLevel="0" collapsed="false">
      <c r="A12757" s="75"/>
      <c r="B12757" s="33" t="s">
        <v>25088</v>
      </c>
      <c r="C12757" s="33" t="s">
        <v>25089</v>
      </c>
      <c r="D12757" s="82"/>
      <c r="E12757" s="82" t="n">
        <v>235.68</v>
      </c>
      <c r="F12757" s="75"/>
    </row>
    <row r="12758" customFormat="false" ht="15" hidden="true" customHeight="true" outlineLevel="0" collapsed="false">
      <c r="A12758" s="75"/>
      <c r="B12758" s="33" t="s">
        <v>25090</v>
      </c>
      <c r="C12758" s="33" t="s">
        <v>25091</v>
      </c>
      <c r="D12758" s="82"/>
      <c r="E12758" s="82" t="n">
        <v>233.12</v>
      </c>
      <c r="F12758" s="75"/>
    </row>
    <row r="12759" customFormat="false" ht="15" hidden="true" customHeight="true" outlineLevel="0" collapsed="false">
      <c r="A12759" s="75"/>
      <c r="B12759" s="33" t="s">
        <v>25092</v>
      </c>
      <c r="C12759" s="33" t="s">
        <v>25093</v>
      </c>
      <c r="D12759" s="82"/>
      <c r="E12759" s="82" t="n">
        <v>223.51</v>
      </c>
      <c r="F12759" s="75"/>
    </row>
    <row r="12760" customFormat="false" ht="15" hidden="true" customHeight="true" outlineLevel="0" collapsed="false">
      <c r="A12760" s="75"/>
      <c r="B12760" s="33" t="s">
        <v>25094</v>
      </c>
      <c r="C12760" s="33" t="s">
        <v>25095</v>
      </c>
      <c r="D12760" s="82"/>
      <c r="E12760" s="82" t="n">
        <v>218.2</v>
      </c>
      <c r="F12760" s="75"/>
    </row>
    <row r="12761" customFormat="false" ht="15" hidden="true" customHeight="true" outlineLevel="0" collapsed="false">
      <c r="A12761" s="75"/>
      <c r="B12761" s="33" t="s">
        <v>25096</v>
      </c>
      <c r="C12761" s="33" t="s">
        <v>25097</v>
      </c>
      <c r="D12761" s="82"/>
      <c r="E12761" s="82" t="n">
        <v>217.02</v>
      </c>
      <c r="F12761" s="75"/>
    </row>
    <row r="12762" customFormat="false" ht="15" hidden="true" customHeight="true" outlineLevel="0" collapsed="false">
      <c r="A12762" s="75"/>
      <c r="B12762" s="33" t="s">
        <v>25098</v>
      </c>
      <c r="C12762" s="33" t="s">
        <v>25099</v>
      </c>
      <c r="D12762" s="82"/>
      <c r="E12762" s="82" t="n">
        <v>216.47</v>
      </c>
      <c r="F12762" s="75"/>
    </row>
    <row r="12763" customFormat="false" ht="15" hidden="true" customHeight="true" outlineLevel="0" collapsed="false">
      <c r="A12763" s="75"/>
      <c r="B12763" s="33" t="s">
        <v>25100</v>
      </c>
      <c r="C12763" s="33" t="s">
        <v>25101</v>
      </c>
      <c r="D12763" s="82"/>
      <c r="E12763" s="82" t="n">
        <v>215.19</v>
      </c>
      <c r="F12763" s="75"/>
    </row>
    <row r="12764" customFormat="false" ht="15" hidden="true" customHeight="true" outlineLevel="0" collapsed="false">
      <c r="A12764" s="75"/>
      <c r="B12764" s="33" t="s">
        <v>25102</v>
      </c>
      <c r="C12764" s="33" t="s">
        <v>25103</v>
      </c>
      <c r="D12764" s="82"/>
      <c r="E12764" s="82" t="n">
        <v>205.45</v>
      </c>
      <c r="F12764" s="75"/>
    </row>
    <row r="12765" customFormat="false" ht="15" hidden="true" customHeight="true" outlineLevel="0" collapsed="false">
      <c r="A12765" s="75"/>
      <c r="B12765" s="33" t="s">
        <v>25104</v>
      </c>
      <c r="C12765" s="33" t="s">
        <v>25105</v>
      </c>
      <c r="D12765" s="82"/>
      <c r="E12765" s="82" t="n">
        <v>204.98</v>
      </c>
      <c r="F12765" s="75"/>
    </row>
    <row r="12766" customFormat="false" ht="15" hidden="true" customHeight="true" outlineLevel="0" collapsed="false">
      <c r="A12766" s="75"/>
      <c r="B12766" s="33" t="s">
        <v>25106</v>
      </c>
      <c r="C12766" s="33" t="s">
        <v>25107</v>
      </c>
      <c r="D12766" s="82"/>
      <c r="E12766" s="82" t="n">
        <v>204.1</v>
      </c>
      <c r="F12766" s="75"/>
    </row>
    <row r="12767" customFormat="false" ht="15" hidden="true" customHeight="true" outlineLevel="0" collapsed="false">
      <c r="A12767" s="75"/>
      <c r="B12767" s="33" t="s">
        <v>25108</v>
      </c>
      <c r="C12767" s="33" t="s">
        <v>25109</v>
      </c>
      <c r="D12767" s="82"/>
      <c r="E12767" s="82" t="n">
        <v>200</v>
      </c>
      <c r="F12767" s="75"/>
    </row>
    <row r="12768" customFormat="false" ht="15" hidden="true" customHeight="true" outlineLevel="0" collapsed="false">
      <c r="A12768" s="75"/>
      <c r="B12768" s="33" t="s">
        <v>25110</v>
      </c>
      <c r="C12768" s="33" t="s">
        <v>25111</v>
      </c>
      <c r="D12768" s="82"/>
      <c r="E12768" s="82" t="n">
        <v>192.13</v>
      </c>
      <c r="F12768" s="75"/>
    </row>
    <row r="12769" customFormat="false" ht="15" hidden="true" customHeight="true" outlineLevel="0" collapsed="false">
      <c r="A12769" s="75"/>
      <c r="B12769" s="33" t="s">
        <v>25112</v>
      </c>
      <c r="C12769" s="33" t="s">
        <v>25113</v>
      </c>
      <c r="D12769" s="82"/>
      <c r="E12769" s="82" t="n">
        <v>187.03</v>
      </c>
      <c r="F12769" s="75"/>
    </row>
    <row r="12770" customFormat="false" ht="15" hidden="true" customHeight="true" outlineLevel="0" collapsed="false">
      <c r="A12770" s="75"/>
      <c r="B12770" s="33" t="s">
        <v>25114</v>
      </c>
      <c r="C12770" s="33" t="s">
        <v>25115</v>
      </c>
      <c r="D12770" s="82"/>
      <c r="E12770" s="82" t="n">
        <v>184.13</v>
      </c>
      <c r="F12770" s="75"/>
    </row>
    <row r="12771" customFormat="false" ht="15" hidden="true" customHeight="true" outlineLevel="0" collapsed="false">
      <c r="A12771" s="75"/>
      <c r="B12771" s="33" t="s">
        <v>25116</v>
      </c>
      <c r="C12771" s="33" t="s">
        <v>25117</v>
      </c>
      <c r="D12771" s="82"/>
      <c r="E12771" s="82" t="n">
        <v>169.72</v>
      </c>
      <c r="F12771" s="75"/>
    </row>
    <row r="12772" customFormat="false" ht="15" hidden="true" customHeight="true" outlineLevel="0" collapsed="false">
      <c r="A12772" s="75"/>
      <c r="B12772" s="33" t="s">
        <v>25118</v>
      </c>
      <c r="C12772" s="33" t="s">
        <v>25119</v>
      </c>
      <c r="D12772" s="82"/>
      <c r="E12772" s="82" t="n">
        <v>169.72</v>
      </c>
      <c r="F12772" s="75"/>
    </row>
    <row r="12773" customFormat="false" ht="15" hidden="true" customHeight="true" outlineLevel="0" collapsed="false">
      <c r="A12773" s="75"/>
      <c r="B12773" s="33" t="s">
        <v>25120</v>
      </c>
      <c r="C12773" s="33" t="s">
        <v>25121</v>
      </c>
      <c r="D12773" s="82"/>
      <c r="E12773" s="82" t="n">
        <v>150</v>
      </c>
      <c r="F12773" s="75"/>
    </row>
    <row r="12774" customFormat="false" ht="15" hidden="true" customHeight="true" outlineLevel="0" collapsed="false">
      <c r="A12774" s="75"/>
      <c r="B12774" s="33" t="s">
        <v>25122</v>
      </c>
      <c r="C12774" s="33" t="s">
        <v>25123</v>
      </c>
      <c r="D12774" s="82"/>
      <c r="E12774" s="82" t="n">
        <v>147.5</v>
      </c>
      <c r="F12774" s="75"/>
    </row>
    <row r="12775" customFormat="false" ht="15" hidden="true" customHeight="true" outlineLevel="0" collapsed="false">
      <c r="A12775" s="75"/>
      <c r="B12775" s="33" t="s">
        <v>25124</v>
      </c>
      <c r="C12775" s="33" t="s">
        <v>25125</v>
      </c>
      <c r="D12775" s="82"/>
      <c r="E12775" s="82" t="n">
        <v>147.4</v>
      </c>
      <c r="F12775" s="75"/>
    </row>
    <row r="12776" customFormat="false" ht="15" hidden="true" customHeight="true" outlineLevel="0" collapsed="false">
      <c r="A12776" s="75"/>
      <c r="B12776" s="33" t="s">
        <v>25126</v>
      </c>
      <c r="C12776" s="33" t="s">
        <v>25127</v>
      </c>
      <c r="D12776" s="82"/>
      <c r="E12776" s="82" t="n">
        <v>144.1</v>
      </c>
      <c r="F12776" s="75"/>
    </row>
    <row r="12777" customFormat="false" ht="15" hidden="true" customHeight="true" outlineLevel="0" collapsed="false">
      <c r="A12777" s="75"/>
      <c r="B12777" s="33" t="s">
        <v>25128</v>
      </c>
      <c r="C12777" s="33" t="s">
        <v>25129</v>
      </c>
      <c r="D12777" s="82"/>
      <c r="E12777" s="82" t="n">
        <v>136.41</v>
      </c>
      <c r="F12777" s="75"/>
    </row>
    <row r="12778" customFormat="false" ht="15" hidden="true" customHeight="true" outlineLevel="0" collapsed="false">
      <c r="A12778" s="75"/>
      <c r="B12778" s="33" t="s">
        <v>25130</v>
      </c>
      <c r="C12778" s="33" t="s">
        <v>25131</v>
      </c>
      <c r="D12778" s="82"/>
      <c r="E12778" s="82" t="n">
        <v>133.63</v>
      </c>
      <c r="F12778" s="75"/>
    </row>
    <row r="12779" customFormat="false" ht="15" hidden="true" customHeight="true" outlineLevel="0" collapsed="false">
      <c r="A12779" s="75"/>
      <c r="B12779" s="33" t="s">
        <v>25132</v>
      </c>
      <c r="C12779" s="33" t="s">
        <v>25133</v>
      </c>
      <c r="D12779" s="82"/>
      <c r="E12779" s="82" t="n">
        <v>129.37</v>
      </c>
      <c r="F12779" s="75"/>
    </row>
    <row r="12780" customFormat="false" ht="15" hidden="true" customHeight="true" outlineLevel="0" collapsed="false">
      <c r="A12780" s="75"/>
      <c r="B12780" s="33" t="s">
        <v>25134</v>
      </c>
      <c r="C12780" s="33" t="s">
        <v>25135</v>
      </c>
      <c r="D12780" s="82"/>
      <c r="E12780" s="82" t="n">
        <v>128.09</v>
      </c>
      <c r="F12780" s="75"/>
    </row>
    <row r="12781" customFormat="false" ht="15" hidden="true" customHeight="true" outlineLevel="0" collapsed="false">
      <c r="A12781" s="75"/>
      <c r="B12781" s="33" t="s">
        <v>25136</v>
      </c>
      <c r="C12781" s="33" t="s">
        <v>25137</v>
      </c>
      <c r="D12781" s="82"/>
      <c r="E12781" s="82" t="n">
        <v>120</v>
      </c>
      <c r="F12781" s="75"/>
    </row>
    <row r="12782" customFormat="false" ht="15" hidden="true" customHeight="true" outlineLevel="0" collapsed="false">
      <c r="A12782" s="75"/>
      <c r="B12782" s="33" t="s">
        <v>25138</v>
      </c>
      <c r="C12782" s="33" t="s">
        <v>25139</v>
      </c>
      <c r="D12782" s="82"/>
      <c r="E12782" s="82" t="n">
        <v>119.14</v>
      </c>
      <c r="F12782" s="75"/>
    </row>
    <row r="12783" customFormat="false" ht="15" hidden="true" customHeight="true" outlineLevel="0" collapsed="false">
      <c r="A12783" s="75"/>
      <c r="B12783" s="33" t="s">
        <v>25140</v>
      </c>
      <c r="C12783" s="33" t="s">
        <v>25141</v>
      </c>
      <c r="D12783" s="82"/>
      <c r="E12783" s="82" t="n">
        <v>109.74</v>
      </c>
      <c r="F12783" s="75"/>
    </row>
    <row r="12784" customFormat="false" ht="15" hidden="true" customHeight="true" outlineLevel="0" collapsed="false">
      <c r="A12784" s="75"/>
      <c r="B12784" s="33" t="s">
        <v>25142</v>
      </c>
      <c r="C12784" s="33" t="s">
        <v>25143</v>
      </c>
      <c r="D12784" s="82"/>
      <c r="E12784" s="82" t="n">
        <v>102.06</v>
      </c>
      <c r="F12784" s="75"/>
    </row>
    <row r="12785" customFormat="false" ht="15" hidden="true" customHeight="true" outlineLevel="0" collapsed="false">
      <c r="A12785" s="75"/>
      <c r="B12785" s="33" t="s">
        <v>25144</v>
      </c>
      <c r="C12785" s="33" t="s">
        <v>25145</v>
      </c>
      <c r="D12785" s="82"/>
      <c r="E12785" s="82" t="n">
        <v>96.35</v>
      </c>
      <c r="F12785" s="75"/>
    </row>
    <row r="12786" customFormat="false" ht="15" hidden="true" customHeight="true" outlineLevel="0" collapsed="false">
      <c r="A12786" s="75"/>
      <c r="B12786" s="33" t="s">
        <v>25146</v>
      </c>
      <c r="C12786" s="33" t="s">
        <v>25147</v>
      </c>
      <c r="D12786" s="82"/>
      <c r="E12786" s="82" t="n">
        <v>96.07</v>
      </c>
      <c r="F12786" s="75"/>
    </row>
    <row r="12787" customFormat="false" ht="15" hidden="true" customHeight="true" outlineLevel="0" collapsed="false">
      <c r="A12787" s="75"/>
      <c r="B12787" s="33" t="s">
        <v>25148</v>
      </c>
      <c r="C12787" s="33" t="s">
        <v>25149</v>
      </c>
      <c r="D12787" s="82"/>
      <c r="E12787" s="82" t="n">
        <v>90.68</v>
      </c>
      <c r="F12787" s="75"/>
    </row>
    <row r="12788" customFormat="false" ht="15" hidden="true" customHeight="true" outlineLevel="0" collapsed="false">
      <c r="A12788" s="75"/>
      <c r="B12788" s="33" t="s">
        <v>25150</v>
      </c>
      <c r="C12788" s="33" t="s">
        <v>25151</v>
      </c>
      <c r="D12788" s="82"/>
      <c r="E12788" s="82" t="n">
        <v>76.86</v>
      </c>
      <c r="F12788" s="75"/>
    </row>
    <row r="12789" customFormat="false" ht="15" hidden="true" customHeight="true" outlineLevel="0" collapsed="false">
      <c r="A12789" s="75"/>
      <c r="B12789" s="33" t="s">
        <v>25152</v>
      </c>
      <c r="C12789" s="33" t="s">
        <v>25153</v>
      </c>
      <c r="D12789" s="82"/>
      <c r="E12789" s="82" t="n">
        <v>67.22</v>
      </c>
      <c r="F12789" s="75"/>
    </row>
    <row r="12790" customFormat="false" ht="15" hidden="true" customHeight="true" outlineLevel="0" collapsed="false">
      <c r="A12790" s="75"/>
      <c r="B12790" s="33" t="s">
        <v>25154</v>
      </c>
      <c r="C12790" s="33" t="s">
        <v>25155</v>
      </c>
      <c r="D12790" s="82"/>
      <c r="E12790" s="82" t="n">
        <v>53.4</v>
      </c>
      <c r="F12790" s="75"/>
    </row>
    <row r="12791" customFormat="false" ht="15" hidden="true" customHeight="true" outlineLevel="0" collapsed="false">
      <c r="A12791" s="75"/>
      <c r="B12791" s="33" t="s">
        <v>25156</v>
      </c>
      <c r="C12791" s="33" t="s">
        <v>25157</v>
      </c>
      <c r="D12791" s="82"/>
      <c r="E12791" s="82" t="n">
        <v>48.04</v>
      </c>
      <c r="F12791" s="75"/>
    </row>
    <row r="12792" customFormat="false" ht="15" hidden="true" customHeight="true" outlineLevel="0" collapsed="false">
      <c r="A12792" s="75"/>
      <c r="B12792" s="33" t="s">
        <v>25158</v>
      </c>
      <c r="C12792" s="33" t="s">
        <v>25159</v>
      </c>
      <c r="D12792" s="82"/>
      <c r="E12792" s="82" t="n">
        <v>41.56</v>
      </c>
      <c r="F12792" s="75"/>
    </row>
    <row r="12793" customFormat="false" ht="15" hidden="true" customHeight="true" outlineLevel="0" collapsed="false">
      <c r="A12793" s="75"/>
      <c r="B12793" s="33" t="s">
        <v>25160</v>
      </c>
      <c r="C12793" s="33" t="s">
        <v>25161</v>
      </c>
      <c r="D12793" s="82"/>
      <c r="E12793" s="82" t="n">
        <v>34</v>
      </c>
      <c r="F12793" s="75"/>
    </row>
    <row r="12794" customFormat="false" ht="15" hidden="true" customHeight="true" outlineLevel="0" collapsed="false">
      <c r="A12794" s="75"/>
      <c r="B12794" s="33" t="s">
        <v>25162</v>
      </c>
      <c r="C12794" s="33" t="s">
        <v>25163</v>
      </c>
      <c r="D12794" s="82"/>
      <c r="E12794" s="82" t="n">
        <v>30.23</v>
      </c>
      <c r="F12794" s="75"/>
    </row>
    <row r="12795" customFormat="false" ht="15" hidden="true" customHeight="true" outlineLevel="0" collapsed="false">
      <c r="A12795" s="75"/>
      <c r="B12795" s="80" t="s">
        <v>25164</v>
      </c>
      <c r="C12795" s="80"/>
      <c r="D12795" s="81"/>
      <c r="E12795" s="81" t="n">
        <v>62750552.2300001</v>
      </c>
      <c r="F12795" s="75"/>
    </row>
    <row r="12796" customFormat="false" ht="15" hidden="true" customHeight="true" outlineLevel="0" collapsed="false">
      <c r="A12796" s="75"/>
      <c r="B12796" s="33" t="s">
        <v>20</v>
      </c>
      <c r="C12796" s="33" t="s">
        <v>21</v>
      </c>
      <c r="D12796" s="82"/>
      <c r="E12796" s="82" t="n">
        <v>55049442.9</v>
      </c>
      <c r="F12796" s="75"/>
    </row>
    <row r="12797" customFormat="false" ht="15" hidden="true" customHeight="true" outlineLevel="0" collapsed="false">
      <c r="A12797" s="75"/>
      <c r="B12797" s="33" t="s">
        <v>112</v>
      </c>
      <c r="C12797" s="33" t="s">
        <v>25165</v>
      </c>
      <c r="D12797" s="82"/>
      <c r="E12797" s="82" t="n">
        <v>1975531.54</v>
      </c>
      <c r="F12797" s="75"/>
    </row>
    <row r="12798" customFormat="false" ht="15" hidden="true" customHeight="true" outlineLevel="0" collapsed="false">
      <c r="A12798" s="75"/>
      <c r="B12798" s="33" t="s">
        <v>138</v>
      </c>
      <c r="C12798" s="33" t="s">
        <v>139</v>
      </c>
      <c r="D12798" s="82"/>
      <c r="E12798" s="82" t="n">
        <v>1441968.84</v>
      </c>
      <c r="F12798" s="75"/>
    </row>
    <row r="12799" customFormat="false" ht="15" hidden="true" customHeight="true" outlineLevel="0" collapsed="false">
      <c r="A12799" s="75"/>
      <c r="B12799" s="33" t="s">
        <v>25166</v>
      </c>
      <c r="C12799" s="33" t="s">
        <v>25167</v>
      </c>
      <c r="D12799" s="82"/>
      <c r="E12799" s="82" t="n">
        <v>1158446.69</v>
      </c>
      <c r="F12799" s="75"/>
    </row>
    <row r="12800" customFormat="false" ht="15" hidden="true" customHeight="true" outlineLevel="0" collapsed="false">
      <c r="A12800" s="75"/>
      <c r="B12800" s="33" t="s">
        <v>25168</v>
      </c>
      <c r="C12800" s="33" t="s">
        <v>25169</v>
      </c>
      <c r="D12800" s="82"/>
      <c r="E12800" s="82" t="n">
        <v>537436.6</v>
      </c>
      <c r="F12800" s="75"/>
    </row>
    <row r="12801" customFormat="false" ht="15" hidden="true" customHeight="true" outlineLevel="0" collapsed="false">
      <c r="A12801" s="75"/>
      <c r="B12801" s="33" t="s">
        <v>25170</v>
      </c>
      <c r="C12801" s="33" t="s">
        <v>25171</v>
      </c>
      <c r="D12801" s="82"/>
      <c r="E12801" s="82" t="n">
        <v>420353.73</v>
      </c>
      <c r="F12801" s="75"/>
    </row>
    <row r="12802" customFormat="false" ht="15" hidden="true" customHeight="true" outlineLevel="0" collapsed="false">
      <c r="A12802" s="75"/>
      <c r="B12802" s="33" t="s">
        <v>25172</v>
      </c>
      <c r="C12802" s="33" t="s">
        <v>25173</v>
      </c>
      <c r="D12802" s="82"/>
      <c r="E12802" s="82" t="n">
        <v>330893.34</v>
      </c>
      <c r="F12802" s="75"/>
    </row>
    <row r="12803" customFormat="false" ht="15" hidden="true" customHeight="true" outlineLevel="0" collapsed="false">
      <c r="A12803" s="75"/>
      <c r="B12803" s="33" t="s">
        <v>25174</v>
      </c>
      <c r="C12803" s="33" t="s">
        <v>25175</v>
      </c>
      <c r="D12803" s="82"/>
      <c r="E12803" s="82" t="n">
        <v>281698.81</v>
      </c>
      <c r="F12803" s="75"/>
    </row>
    <row r="12804" customFormat="false" ht="15" hidden="true" customHeight="true" outlineLevel="0" collapsed="false">
      <c r="A12804" s="75"/>
      <c r="B12804" s="33" t="s">
        <v>25176</v>
      </c>
      <c r="C12804" s="33" t="s">
        <v>25177</v>
      </c>
      <c r="D12804" s="82"/>
      <c r="E12804" s="82" t="n">
        <v>207302.39</v>
      </c>
      <c r="F12804" s="75"/>
    </row>
    <row r="12805" customFormat="false" ht="15" hidden="true" customHeight="true" outlineLevel="0" collapsed="false">
      <c r="A12805" s="75"/>
      <c r="B12805" s="33" t="s">
        <v>25178</v>
      </c>
      <c r="C12805" s="33" t="s">
        <v>25179</v>
      </c>
      <c r="D12805" s="82"/>
      <c r="E12805" s="82" t="n">
        <v>176490.24</v>
      </c>
      <c r="F12805" s="75"/>
    </row>
    <row r="12806" customFormat="false" ht="15" hidden="true" customHeight="true" outlineLevel="0" collapsed="false">
      <c r="A12806" s="75"/>
      <c r="B12806" s="33" t="s">
        <v>25180</v>
      </c>
      <c r="C12806" s="33" t="s">
        <v>25181</v>
      </c>
      <c r="D12806" s="82"/>
      <c r="E12806" s="82" t="n">
        <v>133755.68</v>
      </c>
      <c r="F12806" s="75"/>
    </row>
    <row r="12807" customFormat="false" ht="15" hidden="true" customHeight="true" outlineLevel="0" collapsed="false">
      <c r="A12807" s="75"/>
      <c r="B12807" s="33" t="s">
        <v>25182</v>
      </c>
      <c r="C12807" s="33" t="s">
        <v>25183</v>
      </c>
      <c r="D12807" s="82"/>
      <c r="E12807" s="82" t="n">
        <v>108200</v>
      </c>
      <c r="F12807" s="75"/>
    </row>
    <row r="12808" customFormat="false" ht="15" hidden="true" customHeight="true" outlineLevel="0" collapsed="false">
      <c r="A12808" s="75"/>
      <c r="B12808" s="33" t="s">
        <v>25184</v>
      </c>
      <c r="C12808" s="33" t="s">
        <v>25185</v>
      </c>
      <c r="D12808" s="82"/>
      <c r="E12808" s="82" t="n">
        <v>90577.53</v>
      </c>
      <c r="F12808" s="75"/>
    </row>
    <row r="12809" customFormat="false" ht="15" hidden="true" customHeight="true" outlineLevel="0" collapsed="false">
      <c r="A12809" s="75"/>
      <c r="B12809" s="33" t="s">
        <v>25186</v>
      </c>
      <c r="C12809" s="33" t="s">
        <v>25187</v>
      </c>
      <c r="D12809" s="82"/>
      <c r="E12809" s="82" t="n">
        <v>85464.44</v>
      </c>
      <c r="F12809" s="75"/>
    </row>
    <row r="12810" customFormat="false" ht="15" hidden="true" customHeight="true" outlineLevel="0" collapsed="false">
      <c r="A12810" s="75"/>
      <c r="B12810" s="33" t="s">
        <v>25188</v>
      </c>
      <c r="C12810" s="33" t="s">
        <v>25189</v>
      </c>
      <c r="D12810" s="82"/>
      <c r="E12810" s="82" t="n">
        <v>73109.39</v>
      </c>
      <c r="F12810" s="75"/>
    </row>
    <row r="12811" customFormat="false" ht="15" hidden="true" customHeight="true" outlineLevel="0" collapsed="false">
      <c r="A12811" s="75"/>
      <c r="B12811" s="33" t="s">
        <v>25190</v>
      </c>
      <c r="C12811" s="33" t="s">
        <v>25191</v>
      </c>
      <c r="D12811" s="82"/>
      <c r="E12811" s="82" t="n">
        <v>55434.74</v>
      </c>
      <c r="F12811" s="75"/>
    </row>
    <row r="12812" customFormat="false" ht="15" hidden="true" customHeight="true" outlineLevel="0" collapsed="false">
      <c r="A12812" s="75"/>
      <c r="B12812" s="33" t="s">
        <v>25192</v>
      </c>
      <c r="C12812" s="33" t="s">
        <v>25193</v>
      </c>
      <c r="D12812" s="82"/>
      <c r="E12812" s="82" t="n">
        <v>43257.83</v>
      </c>
      <c r="F12812" s="75"/>
    </row>
    <row r="12813" customFormat="false" ht="15" hidden="true" customHeight="true" outlineLevel="0" collapsed="false">
      <c r="A12813" s="75"/>
      <c r="B12813" s="33" t="s">
        <v>25194</v>
      </c>
      <c r="C12813" s="33" t="s">
        <v>25195</v>
      </c>
      <c r="D12813" s="82"/>
      <c r="E12813" s="82" t="n">
        <v>40834.6</v>
      </c>
      <c r="F12813" s="75"/>
    </row>
    <row r="12814" customFormat="false" ht="15" hidden="true" customHeight="true" outlineLevel="0" collapsed="false">
      <c r="A12814" s="75"/>
      <c r="B12814" s="33" t="s">
        <v>25196</v>
      </c>
      <c r="C12814" s="33" t="s">
        <v>25197</v>
      </c>
      <c r="D12814" s="82"/>
      <c r="E12814" s="82" t="n">
        <v>35679.07</v>
      </c>
      <c r="F12814" s="75"/>
    </row>
    <row r="12815" customFormat="false" ht="15" hidden="true" customHeight="true" outlineLevel="0" collapsed="false">
      <c r="A12815" s="75"/>
      <c r="B12815" s="33" t="s">
        <v>25198</v>
      </c>
      <c r="C12815" s="33" t="s">
        <v>25199</v>
      </c>
      <c r="D12815" s="82"/>
      <c r="E12815" s="82" t="n">
        <v>29551.46</v>
      </c>
      <c r="F12815" s="75"/>
    </row>
    <row r="12816" customFormat="false" ht="15" hidden="true" customHeight="true" outlineLevel="0" collapsed="false">
      <c r="A12816" s="75"/>
      <c r="B12816" s="33" t="s">
        <v>25200</v>
      </c>
      <c r="C12816" s="33" t="s">
        <v>25201</v>
      </c>
      <c r="D12816" s="82"/>
      <c r="E12816" s="82" t="n">
        <v>28678.62</v>
      </c>
      <c r="F12816" s="75"/>
    </row>
    <row r="12817" customFormat="false" ht="15" hidden="true" customHeight="true" outlineLevel="0" collapsed="false">
      <c r="A12817" s="75"/>
      <c r="B12817" s="33" t="s">
        <v>25202</v>
      </c>
      <c r="C12817" s="33" t="s">
        <v>25203</v>
      </c>
      <c r="D12817" s="82"/>
      <c r="E12817" s="82" t="n">
        <v>26370</v>
      </c>
      <c r="F12817" s="75"/>
    </row>
    <row r="12818" customFormat="false" ht="15" hidden="true" customHeight="true" outlineLevel="0" collapsed="false">
      <c r="A12818" s="75"/>
      <c r="B12818" s="33" t="s">
        <v>25204</v>
      </c>
      <c r="C12818" s="33" t="s">
        <v>25205</v>
      </c>
      <c r="D12818" s="82"/>
      <c r="E12818" s="82" t="n">
        <v>26013.06</v>
      </c>
      <c r="F12818" s="75"/>
    </row>
    <row r="12819" customFormat="false" ht="15" hidden="true" customHeight="true" outlineLevel="0" collapsed="false">
      <c r="A12819" s="75"/>
      <c r="B12819" s="33" t="s">
        <v>25206</v>
      </c>
      <c r="C12819" s="33" t="s">
        <v>25207</v>
      </c>
      <c r="D12819" s="82"/>
      <c r="E12819" s="82" t="n">
        <v>22975.05</v>
      </c>
      <c r="F12819" s="75"/>
    </row>
    <row r="12820" customFormat="false" ht="15" hidden="true" customHeight="true" outlineLevel="0" collapsed="false">
      <c r="A12820" s="75"/>
      <c r="B12820" s="33" t="s">
        <v>25208</v>
      </c>
      <c r="C12820" s="33" t="s">
        <v>25209</v>
      </c>
      <c r="D12820" s="82"/>
      <c r="E12820" s="82" t="n">
        <v>19131.29</v>
      </c>
      <c r="F12820" s="75"/>
    </row>
    <row r="12821" customFormat="false" ht="15" hidden="true" customHeight="true" outlineLevel="0" collapsed="false">
      <c r="A12821" s="75"/>
      <c r="B12821" s="33" t="s">
        <v>25210</v>
      </c>
      <c r="C12821" s="33" t="s">
        <v>25211</v>
      </c>
      <c r="D12821" s="82"/>
      <c r="E12821" s="82" t="n">
        <v>18952</v>
      </c>
      <c r="F12821" s="75"/>
    </row>
    <row r="12822" customFormat="false" ht="15" hidden="true" customHeight="true" outlineLevel="0" collapsed="false">
      <c r="A12822" s="75"/>
      <c r="B12822" s="33" t="s">
        <v>25212</v>
      </c>
      <c r="C12822" s="33" t="s">
        <v>25213</v>
      </c>
      <c r="D12822" s="82"/>
      <c r="E12822" s="82" t="n">
        <v>17273</v>
      </c>
      <c r="F12822" s="75"/>
    </row>
    <row r="12823" customFormat="false" ht="15" hidden="true" customHeight="true" outlineLevel="0" collapsed="false">
      <c r="A12823" s="75"/>
      <c r="B12823" s="33" t="s">
        <v>25214</v>
      </c>
      <c r="C12823" s="33" t="s">
        <v>25215</v>
      </c>
      <c r="D12823" s="82"/>
      <c r="E12823" s="82" t="n">
        <v>17140.3</v>
      </c>
      <c r="F12823" s="75"/>
    </row>
    <row r="12824" customFormat="false" ht="15" hidden="true" customHeight="true" outlineLevel="0" collapsed="false">
      <c r="A12824" s="75"/>
      <c r="B12824" s="33" t="s">
        <v>25216</v>
      </c>
      <c r="C12824" s="33" t="s">
        <v>25217</v>
      </c>
      <c r="D12824" s="82"/>
      <c r="E12824" s="82" t="n">
        <v>14972.47</v>
      </c>
      <c r="F12824" s="75"/>
    </row>
    <row r="12825" customFormat="false" ht="15" hidden="true" customHeight="true" outlineLevel="0" collapsed="false">
      <c r="A12825" s="75"/>
      <c r="B12825" s="33" t="s">
        <v>25218</v>
      </c>
      <c r="C12825" s="33" t="s">
        <v>25219</v>
      </c>
      <c r="D12825" s="82"/>
      <c r="E12825" s="82" t="n">
        <v>14650</v>
      </c>
      <c r="F12825" s="75"/>
    </row>
    <row r="12826" customFormat="false" ht="15" hidden="true" customHeight="true" outlineLevel="0" collapsed="false">
      <c r="A12826" s="75"/>
      <c r="B12826" s="33" t="s">
        <v>25220</v>
      </c>
      <c r="C12826" s="33" t="s">
        <v>25221</v>
      </c>
      <c r="D12826" s="82"/>
      <c r="E12826" s="82" t="n">
        <v>14500</v>
      </c>
      <c r="F12826" s="75"/>
    </row>
    <row r="12827" customFormat="false" ht="15" hidden="true" customHeight="true" outlineLevel="0" collapsed="false">
      <c r="A12827" s="75"/>
      <c r="B12827" s="33" t="s">
        <v>25222</v>
      </c>
      <c r="C12827" s="33" t="s">
        <v>25223</v>
      </c>
      <c r="D12827" s="82"/>
      <c r="E12827" s="82" t="n">
        <v>14500</v>
      </c>
      <c r="F12827" s="75"/>
    </row>
    <row r="12828" customFormat="false" ht="15" hidden="true" customHeight="true" outlineLevel="0" collapsed="false">
      <c r="A12828" s="75"/>
      <c r="B12828" s="33" t="s">
        <v>25224</v>
      </c>
      <c r="C12828" s="33" t="s">
        <v>25225</v>
      </c>
      <c r="D12828" s="82"/>
      <c r="E12828" s="82" t="n">
        <v>14400</v>
      </c>
      <c r="F12828" s="75"/>
    </row>
    <row r="12829" customFormat="false" ht="15" hidden="true" customHeight="true" outlineLevel="0" collapsed="false">
      <c r="A12829" s="75"/>
      <c r="B12829" s="33" t="s">
        <v>25226</v>
      </c>
      <c r="C12829" s="33" t="s">
        <v>25227</v>
      </c>
      <c r="D12829" s="82"/>
      <c r="E12829" s="82" t="n">
        <v>14400</v>
      </c>
      <c r="F12829" s="75"/>
    </row>
    <row r="12830" customFormat="false" ht="15" hidden="true" customHeight="true" outlineLevel="0" collapsed="false">
      <c r="A12830" s="75"/>
      <c r="B12830" s="33" t="s">
        <v>25228</v>
      </c>
      <c r="C12830" s="33" t="s">
        <v>25229</v>
      </c>
      <c r="D12830" s="82"/>
      <c r="E12830" s="82" t="n">
        <v>14400</v>
      </c>
      <c r="F12830" s="75"/>
    </row>
    <row r="12831" customFormat="false" ht="15" hidden="true" customHeight="true" outlineLevel="0" collapsed="false">
      <c r="A12831" s="75"/>
      <c r="B12831" s="33" t="s">
        <v>25230</v>
      </c>
      <c r="C12831" s="33" t="s">
        <v>25231</v>
      </c>
      <c r="D12831" s="82"/>
      <c r="E12831" s="82" t="n">
        <v>14400</v>
      </c>
      <c r="F12831" s="75"/>
    </row>
    <row r="12832" customFormat="false" ht="15" hidden="true" customHeight="true" outlineLevel="0" collapsed="false">
      <c r="A12832" s="75"/>
      <c r="B12832" s="33" t="s">
        <v>25232</v>
      </c>
      <c r="C12832" s="33" t="s">
        <v>25177</v>
      </c>
      <c r="D12832" s="82"/>
      <c r="E12832" s="82" t="n">
        <v>13333.82</v>
      </c>
      <c r="F12832" s="75"/>
    </row>
    <row r="12833" customFormat="false" ht="15" hidden="true" customHeight="true" outlineLevel="0" collapsed="false">
      <c r="A12833" s="75"/>
      <c r="B12833" s="33" t="s">
        <v>25233</v>
      </c>
      <c r="C12833" s="33" t="s">
        <v>25234</v>
      </c>
      <c r="D12833" s="82"/>
      <c r="E12833" s="82" t="n">
        <v>13200</v>
      </c>
      <c r="F12833" s="75"/>
    </row>
    <row r="12834" customFormat="false" ht="15" hidden="true" customHeight="true" outlineLevel="0" collapsed="false">
      <c r="A12834" s="75"/>
      <c r="B12834" s="33" t="s">
        <v>25235</v>
      </c>
      <c r="C12834" s="33" t="s">
        <v>25236</v>
      </c>
      <c r="D12834" s="82"/>
      <c r="E12834" s="82" t="n">
        <v>12792.5</v>
      </c>
      <c r="F12834" s="75"/>
    </row>
    <row r="12835" customFormat="false" ht="15" hidden="true" customHeight="true" outlineLevel="0" collapsed="false">
      <c r="A12835" s="75"/>
      <c r="B12835" s="33" t="s">
        <v>25237</v>
      </c>
      <c r="C12835" s="33" t="s">
        <v>25238</v>
      </c>
      <c r="D12835" s="82"/>
      <c r="E12835" s="82" t="n">
        <v>12207.2</v>
      </c>
      <c r="F12835" s="75"/>
    </row>
    <row r="12836" customFormat="false" ht="15" hidden="true" customHeight="true" outlineLevel="0" collapsed="false">
      <c r="A12836" s="75"/>
      <c r="B12836" s="33" t="s">
        <v>25239</v>
      </c>
      <c r="C12836" s="33" t="s">
        <v>25240</v>
      </c>
      <c r="D12836" s="82"/>
      <c r="E12836" s="82" t="n">
        <v>10440</v>
      </c>
      <c r="F12836" s="75"/>
    </row>
    <row r="12837" customFormat="false" ht="15" hidden="true" customHeight="true" outlineLevel="0" collapsed="false">
      <c r="A12837" s="75"/>
      <c r="B12837" s="33" t="s">
        <v>25241</v>
      </c>
      <c r="C12837" s="33" t="s">
        <v>25242</v>
      </c>
      <c r="D12837" s="82"/>
      <c r="E12837" s="82" t="n">
        <v>10132.39</v>
      </c>
      <c r="F12837" s="75"/>
    </row>
    <row r="12838" customFormat="false" ht="15" hidden="true" customHeight="true" outlineLevel="0" collapsed="false">
      <c r="A12838" s="75"/>
      <c r="B12838" s="33" t="s">
        <v>25243</v>
      </c>
      <c r="C12838" s="33" t="s">
        <v>25244</v>
      </c>
      <c r="D12838" s="82"/>
      <c r="E12838" s="82" t="n">
        <v>8100</v>
      </c>
      <c r="F12838" s="75"/>
    </row>
    <row r="12839" customFormat="false" ht="15" hidden="true" customHeight="true" outlineLevel="0" collapsed="false">
      <c r="A12839" s="75"/>
      <c r="B12839" s="33" t="s">
        <v>25245</v>
      </c>
      <c r="C12839" s="33" t="s">
        <v>25246</v>
      </c>
      <c r="D12839" s="82"/>
      <c r="E12839" s="82" t="n">
        <v>7970.54</v>
      </c>
      <c r="F12839" s="75"/>
    </row>
    <row r="12840" customFormat="false" ht="15" hidden="true" customHeight="true" outlineLevel="0" collapsed="false">
      <c r="A12840" s="75"/>
      <c r="B12840" s="33" t="s">
        <v>25247</v>
      </c>
      <c r="C12840" s="33" t="s">
        <v>25248</v>
      </c>
      <c r="D12840" s="82"/>
      <c r="E12840" s="82" t="n">
        <v>7335</v>
      </c>
      <c r="F12840" s="75"/>
    </row>
    <row r="12841" customFormat="false" ht="15" hidden="true" customHeight="true" outlineLevel="0" collapsed="false">
      <c r="A12841" s="75"/>
      <c r="B12841" s="33" t="s">
        <v>25249</v>
      </c>
      <c r="C12841" s="33" t="s">
        <v>25250</v>
      </c>
      <c r="D12841" s="82"/>
      <c r="E12841" s="82" t="n">
        <v>7200</v>
      </c>
      <c r="F12841" s="75"/>
    </row>
    <row r="12842" customFormat="false" ht="15" hidden="true" customHeight="true" outlineLevel="0" collapsed="false">
      <c r="A12842" s="75"/>
      <c r="B12842" s="33" t="s">
        <v>25251</v>
      </c>
      <c r="C12842" s="33" t="s">
        <v>25252</v>
      </c>
      <c r="D12842" s="82"/>
      <c r="E12842" s="82" t="n">
        <v>7120</v>
      </c>
      <c r="F12842" s="75"/>
    </row>
    <row r="12843" customFormat="false" ht="15" hidden="true" customHeight="true" outlineLevel="0" collapsed="false">
      <c r="A12843" s="75"/>
      <c r="B12843" s="33" t="s">
        <v>25253</v>
      </c>
      <c r="C12843" s="33" t="s">
        <v>25254</v>
      </c>
      <c r="D12843" s="82"/>
      <c r="E12843" s="82" t="n">
        <v>6779</v>
      </c>
      <c r="F12843" s="75"/>
    </row>
    <row r="12844" customFormat="false" ht="15" hidden="true" customHeight="true" outlineLevel="0" collapsed="false">
      <c r="A12844" s="75"/>
      <c r="B12844" s="33" t="s">
        <v>25255</v>
      </c>
      <c r="C12844" s="33" t="s">
        <v>25256</v>
      </c>
      <c r="D12844" s="82"/>
      <c r="E12844" s="82" t="n">
        <v>5400</v>
      </c>
      <c r="F12844" s="75"/>
    </row>
    <row r="12845" customFormat="false" ht="15" hidden="true" customHeight="true" outlineLevel="0" collapsed="false">
      <c r="A12845" s="75"/>
      <c r="B12845" s="33" t="s">
        <v>25257</v>
      </c>
      <c r="C12845" s="33" t="s">
        <v>25258</v>
      </c>
      <c r="D12845" s="82"/>
      <c r="E12845" s="82" t="n">
        <v>5077.01</v>
      </c>
      <c r="F12845" s="75"/>
    </row>
    <row r="12846" customFormat="false" ht="15" hidden="true" customHeight="true" outlineLevel="0" collapsed="false">
      <c r="A12846" s="75"/>
      <c r="B12846" s="33" t="s">
        <v>25259</v>
      </c>
      <c r="C12846" s="33" t="s">
        <v>25260</v>
      </c>
      <c r="D12846" s="82"/>
      <c r="E12846" s="82" t="n">
        <v>3645</v>
      </c>
      <c r="F12846" s="75"/>
    </row>
    <row r="12847" customFormat="false" ht="15" hidden="true" customHeight="true" outlineLevel="0" collapsed="false">
      <c r="A12847" s="75"/>
      <c r="B12847" s="33" t="s">
        <v>25261</v>
      </c>
      <c r="C12847" s="33" t="s">
        <v>25262</v>
      </c>
      <c r="D12847" s="82"/>
      <c r="E12847" s="82" t="n">
        <v>3600</v>
      </c>
      <c r="F12847" s="75"/>
    </row>
    <row r="12848" customFormat="false" ht="15" hidden="true" customHeight="true" outlineLevel="0" collapsed="false">
      <c r="A12848" s="75"/>
      <c r="B12848" s="33" t="s">
        <v>25263</v>
      </c>
      <c r="C12848" s="33" t="s">
        <v>25264</v>
      </c>
      <c r="D12848" s="82"/>
      <c r="E12848" s="82" t="n">
        <v>2740</v>
      </c>
      <c r="F12848" s="75"/>
    </row>
    <row r="12849" customFormat="false" ht="15" hidden="true" customHeight="true" outlineLevel="0" collapsed="false">
      <c r="A12849" s="75"/>
      <c r="B12849" s="33" t="s">
        <v>25265</v>
      </c>
      <c r="C12849" s="33" t="s">
        <v>25266</v>
      </c>
      <c r="D12849" s="82"/>
      <c r="E12849" s="82" t="n">
        <v>2400</v>
      </c>
      <c r="F12849" s="75"/>
    </row>
    <row r="12850" customFormat="false" ht="15" hidden="true" customHeight="true" outlineLevel="0" collapsed="false">
      <c r="A12850" s="75"/>
      <c r="B12850" s="33" t="s">
        <v>25267</v>
      </c>
      <c r="C12850" s="33" t="s">
        <v>25268</v>
      </c>
      <c r="D12850" s="82"/>
      <c r="E12850" s="82" t="n">
        <v>2035</v>
      </c>
      <c r="F12850" s="75"/>
    </row>
    <row r="12851" customFormat="false" ht="15" hidden="true" customHeight="true" outlineLevel="0" collapsed="false">
      <c r="A12851" s="75"/>
      <c r="B12851" s="33" t="s">
        <v>25269</v>
      </c>
      <c r="C12851" s="33" t="s">
        <v>25270</v>
      </c>
      <c r="D12851" s="82"/>
      <c r="E12851" s="82" t="n">
        <v>1900</v>
      </c>
      <c r="F12851" s="75"/>
    </row>
    <row r="12852" customFormat="false" ht="15" hidden="true" customHeight="true" outlineLevel="0" collapsed="false">
      <c r="A12852" s="75"/>
      <c r="B12852" s="33" t="s">
        <v>25271</v>
      </c>
      <c r="C12852" s="33" t="s">
        <v>25272</v>
      </c>
      <c r="D12852" s="82"/>
      <c r="E12852" s="82" t="n">
        <v>1900</v>
      </c>
      <c r="F12852" s="75"/>
    </row>
    <row r="12853" customFormat="false" ht="15" hidden="true" customHeight="true" outlineLevel="0" collapsed="false">
      <c r="A12853" s="75"/>
      <c r="B12853" s="33" t="s">
        <v>25273</v>
      </c>
      <c r="C12853" s="33" t="s">
        <v>25274</v>
      </c>
      <c r="D12853" s="82"/>
      <c r="E12853" s="82" t="n">
        <v>1790.8</v>
      </c>
      <c r="F12853" s="75"/>
    </row>
    <row r="12854" customFormat="false" ht="15" hidden="true" customHeight="true" outlineLevel="0" collapsed="false">
      <c r="A12854" s="75"/>
      <c r="B12854" s="33" t="s">
        <v>25275</v>
      </c>
      <c r="C12854" s="33" t="s">
        <v>25276</v>
      </c>
      <c r="D12854" s="82"/>
      <c r="E12854" s="82" t="n">
        <v>1510.27</v>
      </c>
      <c r="F12854" s="75"/>
    </row>
    <row r="12855" customFormat="false" ht="15" hidden="true" customHeight="true" outlineLevel="0" collapsed="false">
      <c r="A12855" s="75"/>
      <c r="B12855" s="33" t="s">
        <v>25277</v>
      </c>
      <c r="C12855" s="33" t="s">
        <v>25278</v>
      </c>
      <c r="D12855" s="82"/>
      <c r="E12855" s="82" t="n">
        <v>1324</v>
      </c>
      <c r="F12855" s="75"/>
    </row>
    <row r="12856" customFormat="false" ht="15" hidden="true" customHeight="true" outlineLevel="0" collapsed="false">
      <c r="A12856" s="75"/>
      <c r="B12856" s="33" t="s">
        <v>25279</v>
      </c>
      <c r="C12856" s="33" t="s">
        <v>25280</v>
      </c>
      <c r="D12856" s="82"/>
      <c r="E12856" s="82" t="n">
        <v>1196.18</v>
      </c>
      <c r="F12856" s="75"/>
    </row>
    <row r="12857" customFormat="false" ht="15" hidden="true" customHeight="true" outlineLevel="0" collapsed="false">
      <c r="A12857" s="75"/>
      <c r="B12857" s="33" t="s">
        <v>25281</v>
      </c>
      <c r="C12857" s="33" t="s">
        <v>25282</v>
      </c>
      <c r="D12857" s="82"/>
      <c r="E12857" s="82" t="n">
        <v>1084.94</v>
      </c>
      <c r="F12857" s="75"/>
    </row>
    <row r="12858" customFormat="false" ht="15" hidden="true" customHeight="true" outlineLevel="0" collapsed="false">
      <c r="A12858" s="75"/>
      <c r="B12858" s="33" t="s">
        <v>25283</v>
      </c>
      <c r="C12858" s="33" t="s">
        <v>25284</v>
      </c>
      <c r="D12858" s="82"/>
      <c r="E12858" s="82" t="n">
        <v>925.74</v>
      </c>
      <c r="F12858" s="75"/>
    </row>
    <row r="12859" customFormat="false" ht="15" hidden="true" customHeight="true" outlineLevel="0" collapsed="false">
      <c r="A12859" s="75"/>
      <c r="B12859" s="33" t="s">
        <v>25285</v>
      </c>
      <c r="C12859" s="33" t="s">
        <v>25286</v>
      </c>
      <c r="D12859" s="82"/>
      <c r="E12859" s="82" t="n">
        <v>788.82</v>
      </c>
      <c r="F12859" s="75"/>
    </row>
    <row r="12860" customFormat="false" ht="15" hidden="true" customHeight="true" outlineLevel="0" collapsed="false">
      <c r="A12860" s="75"/>
      <c r="B12860" s="33" t="s">
        <v>25287</v>
      </c>
      <c r="C12860" s="33" t="s">
        <v>25288</v>
      </c>
      <c r="D12860" s="82"/>
      <c r="E12860" s="82" t="n">
        <v>774.87</v>
      </c>
      <c r="F12860" s="75"/>
    </row>
    <row r="12861" customFormat="false" ht="15" hidden="true" customHeight="true" outlineLevel="0" collapsed="false">
      <c r="A12861" s="75"/>
      <c r="B12861" s="33" t="s">
        <v>25289</v>
      </c>
      <c r="C12861" s="33" t="s">
        <v>25290</v>
      </c>
      <c r="D12861" s="82"/>
      <c r="E12861" s="82" t="n">
        <v>761.49</v>
      </c>
      <c r="F12861" s="75"/>
    </row>
    <row r="12862" customFormat="false" ht="15" hidden="true" customHeight="true" outlineLevel="0" collapsed="false">
      <c r="A12862" s="75"/>
      <c r="B12862" s="33" t="s">
        <v>25291</v>
      </c>
      <c r="C12862" s="33" t="s">
        <v>25292</v>
      </c>
      <c r="D12862" s="82"/>
      <c r="E12862" s="82" t="n">
        <v>680</v>
      </c>
      <c r="F12862" s="75"/>
    </row>
    <row r="12863" customFormat="false" ht="15" hidden="true" customHeight="true" outlineLevel="0" collapsed="false">
      <c r="A12863" s="75"/>
      <c r="B12863" s="33" t="s">
        <v>25293</v>
      </c>
      <c r="C12863" s="33" t="s">
        <v>25294</v>
      </c>
      <c r="D12863" s="82"/>
      <c r="E12863" s="82" t="n">
        <v>680</v>
      </c>
      <c r="F12863" s="75"/>
    </row>
    <row r="12864" customFormat="false" ht="15" hidden="true" customHeight="true" outlineLevel="0" collapsed="false">
      <c r="A12864" s="75"/>
      <c r="B12864" s="33" t="s">
        <v>25295</v>
      </c>
      <c r="C12864" s="33" t="s">
        <v>25296</v>
      </c>
      <c r="D12864" s="82"/>
      <c r="E12864" s="82" t="n">
        <v>680</v>
      </c>
      <c r="F12864" s="75"/>
    </row>
    <row r="12865" customFormat="false" ht="15" hidden="true" customHeight="true" outlineLevel="0" collapsed="false">
      <c r="A12865" s="75"/>
      <c r="B12865" s="33" t="s">
        <v>25297</v>
      </c>
      <c r="C12865" s="33" t="s">
        <v>25298</v>
      </c>
      <c r="D12865" s="82"/>
      <c r="E12865" s="82" t="n">
        <v>615</v>
      </c>
      <c r="F12865" s="75"/>
    </row>
    <row r="12866" customFormat="false" ht="15" hidden="true" customHeight="true" outlineLevel="0" collapsed="false">
      <c r="A12866" s="75"/>
      <c r="B12866" s="33" t="s">
        <v>25299</v>
      </c>
      <c r="C12866" s="33" t="s">
        <v>25300</v>
      </c>
      <c r="D12866" s="82"/>
      <c r="E12866" s="82" t="n">
        <v>607.11</v>
      </c>
      <c r="F12866" s="75"/>
    </row>
    <row r="12867" customFormat="false" ht="15" hidden="true" customHeight="true" outlineLevel="0" collapsed="false">
      <c r="A12867" s="75"/>
      <c r="B12867" s="33" t="s">
        <v>25301</v>
      </c>
      <c r="C12867" s="33" t="s">
        <v>25302</v>
      </c>
      <c r="D12867" s="82"/>
      <c r="E12867" s="82" t="n">
        <v>607.11</v>
      </c>
      <c r="F12867" s="75"/>
    </row>
    <row r="12868" customFormat="false" ht="15" hidden="true" customHeight="true" outlineLevel="0" collapsed="false">
      <c r="A12868" s="75"/>
      <c r="B12868" s="33" t="s">
        <v>25303</v>
      </c>
      <c r="C12868" s="33" t="s">
        <v>25304</v>
      </c>
      <c r="D12868" s="82"/>
      <c r="E12868" s="82" t="n">
        <v>552.31</v>
      </c>
      <c r="F12868" s="75"/>
    </row>
    <row r="12869" customFormat="false" ht="15" hidden="true" customHeight="true" outlineLevel="0" collapsed="false">
      <c r="A12869" s="75"/>
      <c r="B12869" s="33" t="s">
        <v>25305</v>
      </c>
      <c r="C12869" s="33" t="s">
        <v>25306</v>
      </c>
      <c r="D12869" s="82"/>
      <c r="E12869" s="82" t="n">
        <v>528.89</v>
      </c>
      <c r="F12869" s="75"/>
    </row>
    <row r="12870" customFormat="false" ht="15" hidden="true" customHeight="true" outlineLevel="0" collapsed="false">
      <c r="A12870" s="75"/>
      <c r="B12870" s="33" t="s">
        <v>25307</v>
      </c>
      <c r="C12870" s="33" t="s">
        <v>25308</v>
      </c>
      <c r="D12870" s="82"/>
      <c r="E12870" s="82" t="n">
        <v>520</v>
      </c>
      <c r="F12870" s="75"/>
    </row>
    <row r="12871" customFormat="false" ht="15" hidden="true" customHeight="true" outlineLevel="0" collapsed="false">
      <c r="A12871" s="75"/>
      <c r="B12871" s="33" t="s">
        <v>25309</v>
      </c>
      <c r="C12871" s="33" t="s">
        <v>25310</v>
      </c>
      <c r="D12871" s="82"/>
      <c r="E12871" s="82" t="n">
        <v>496.82</v>
      </c>
      <c r="F12871" s="75"/>
    </row>
    <row r="12872" customFormat="false" ht="15" hidden="true" customHeight="true" outlineLevel="0" collapsed="false">
      <c r="A12872" s="75"/>
      <c r="B12872" s="33" t="s">
        <v>25311</v>
      </c>
      <c r="C12872" s="33" t="s">
        <v>25312</v>
      </c>
      <c r="D12872" s="82"/>
      <c r="E12872" s="82" t="n">
        <v>424.5</v>
      </c>
      <c r="F12872" s="75"/>
    </row>
    <row r="12873" customFormat="false" ht="15" hidden="true" customHeight="true" outlineLevel="0" collapsed="false">
      <c r="A12873" s="75"/>
      <c r="B12873" s="33" t="s">
        <v>25313</v>
      </c>
      <c r="C12873" s="33" t="s">
        <v>25314</v>
      </c>
      <c r="D12873" s="82"/>
      <c r="E12873" s="82" t="n">
        <v>415</v>
      </c>
      <c r="F12873" s="75"/>
    </row>
    <row r="12874" customFormat="false" ht="15" hidden="true" customHeight="true" outlineLevel="0" collapsed="false">
      <c r="A12874" s="75"/>
      <c r="B12874" s="33" t="s">
        <v>25315</v>
      </c>
      <c r="C12874" s="33" t="s">
        <v>12894</v>
      </c>
      <c r="D12874" s="82"/>
      <c r="E12874" s="82" t="n">
        <v>400.47</v>
      </c>
      <c r="F12874" s="75"/>
    </row>
    <row r="12875" customFormat="false" ht="15" hidden="true" customHeight="true" outlineLevel="0" collapsed="false">
      <c r="A12875" s="75"/>
      <c r="B12875" s="33" t="s">
        <v>25316</v>
      </c>
      <c r="C12875" s="33" t="s">
        <v>25317</v>
      </c>
      <c r="D12875" s="82"/>
      <c r="E12875" s="82" t="n">
        <v>343.14</v>
      </c>
      <c r="F12875" s="75"/>
    </row>
    <row r="12876" customFormat="false" ht="15" hidden="true" customHeight="true" outlineLevel="0" collapsed="false">
      <c r="A12876" s="75"/>
      <c r="B12876" s="33" t="s">
        <v>25318</v>
      </c>
      <c r="C12876" s="33" t="s">
        <v>25319</v>
      </c>
      <c r="D12876" s="82"/>
      <c r="E12876" s="82" t="n">
        <v>338</v>
      </c>
      <c r="F12876" s="75"/>
    </row>
    <row r="12877" customFormat="false" ht="15" hidden="true" customHeight="true" outlineLevel="0" collapsed="false">
      <c r="A12877" s="75"/>
      <c r="B12877" s="33" t="s">
        <v>25320</v>
      </c>
      <c r="C12877" s="33" t="s">
        <v>25321</v>
      </c>
      <c r="D12877" s="82"/>
      <c r="E12877" s="82" t="n">
        <v>337.54</v>
      </c>
      <c r="F12877" s="75"/>
    </row>
    <row r="12878" customFormat="false" ht="15" hidden="true" customHeight="true" outlineLevel="0" collapsed="false">
      <c r="A12878" s="75"/>
      <c r="B12878" s="33" t="s">
        <v>25322</v>
      </c>
      <c r="C12878" s="33" t="s">
        <v>25323</v>
      </c>
      <c r="D12878" s="82"/>
      <c r="E12878" s="82" t="n">
        <v>322.46</v>
      </c>
      <c r="F12878" s="75"/>
    </row>
    <row r="12879" customFormat="false" ht="15" hidden="true" customHeight="true" outlineLevel="0" collapsed="false">
      <c r="A12879" s="75"/>
      <c r="B12879" s="33" t="s">
        <v>25324</v>
      </c>
      <c r="C12879" s="33" t="s">
        <v>25325</v>
      </c>
      <c r="D12879" s="82"/>
      <c r="E12879" s="82" t="n">
        <v>321</v>
      </c>
      <c r="F12879" s="75"/>
    </row>
    <row r="12880" customFormat="false" ht="15" hidden="true" customHeight="true" outlineLevel="0" collapsed="false">
      <c r="A12880" s="75"/>
      <c r="B12880" s="33" t="s">
        <v>25326</v>
      </c>
      <c r="C12880" s="33" t="s">
        <v>25327</v>
      </c>
      <c r="D12880" s="82"/>
      <c r="E12880" s="82" t="n">
        <v>320.7</v>
      </c>
      <c r="F12880" s="75"/>
    </row>
    <row r="12881" customFormat="false" ht="15" hidden="true" customHeight="true" outlineLevel="0" collapsed="false">
      <c r="A12881" s="75"/>
      <c r="B12881" s="33" t="s">
        <v>25328</v>
      </c>
      <c r="C12881" s="33" t="s">
        <v>25329</v>
      </c>
      <c r="D12881" s="82"/>
      <c r="E12881" s="82" t="n">
        <v>296.11</v>
      </c>
      <c r="F12881" s="75"/>
    </row>
    <row r="12882" customFormat="false" ht="15" hidden="true" customHeight="true" outlineLevel="0" collapsed="false">
      <c r="A12882" s="75"/>
      <c r="B12882" s="33" t="s">
        <v>25330</v>
      </c>
      <c r="C12882" s="33" t="s">
        <v>25331</v>
      </c>
      <c r="D12882" s="82"/>
      <c r="E12882" s="82" t="n">
        <v>295.09</v>
      </c>
      <c r="F12882" s="75"/>
    </row>
    <row r="12883" customFormat="false" ht="15" hidden="true" customHeight="true" outlineLevel="0" collapsed="false">
      <c r="A12883" s="75"/>
      <c r="B12883" s="33" t="s">
        <v>25332</v>
      </c>
      <c r="C12883" s="33" t="s">
        <v>25333</v>
      </c>
      <c r="D12883" s="82"/>
      <c r="E12883" s="82" t="n">
        <v>291.2</v>
      </c>
      <c r="F12883" s="75"/>
    </row>
    <row r="12884" customFormat="false" ht="15" hidden="true" customHeight="true" outlineLevel="0" collapsed="false">
      <c r="A12884" s="75"/>
      <c r="B12884" s="33" t="s">
        <v>25334</v>
      </c>
      <c r="C12884" s="33" t="s">
        <v>25335</v>
      </c>
      <c r="D12884" s="82"/>
      <c r="E12884" s="82" t="n">
        <v>281.85</v>
      </c>
      <c r="F12884" s="75"/>
    </row>
    <row r="12885" customFormat="false" ht="15" hidden="true" customHeight="true" outlineLevel="0" collapsed="false">
      <c r="A12885" s="75"/>
      <c r="B12885" s="33" t="s">
        <v>25336</v>
      </c>
      <c r="C12885" s="33" t="s">
        <v>25337</v>
      </c>
      <c r="D12885" s="82"/>
      <c r="E12885" s="82" t="n">
        <v>276</v>
      </c>
      <c r="F12885" s="75"/>
    </row>
    <row r="12886" customFormat="false" ht="15" hidden="true" customHeight="true" outlineLevel="0" collapsed="false">
      <c r="A12886" s="75"/>
      <c r="B12886" s="33" t="s">
        <v>25338</v>
      </c>
      <c r="C12886" s="33" t="s">
        <v>25339</v>
      </c>
      <c r="D12886" s="82"/>
      <c r="E12886" s="82" t="n">
        <v>275.9</v>
      </c>
      <c r="F12886" s="75"/>
    </row>
    <row r="12887" customFormat="false" ht="15" hidden="true" customHeight="true" outlineLevel="0" collapsed="false">
      <c r="A12887" s="75"/>
      <c r="B12887" s="33" t="s">
        <v>25340</v>
      </c>
      <c r="C12887" s="33" t="s">
        <v>25341</v>
      </c>
      <c r="D12887" s="82"/>
      <c r="E12887" s="82" t="n">
        <v>261.94</v>
      </c>
      <c r="F12887" s="75"/>
    </row>
    <row r="12888" customFormat="false" ht="15" hidden="true" customHeight="true" outlineLevel="0" collapsed="false">
      <c r="A12888" s="75"/>
      <c r="B12888" s="33" t="s">
        <v>25342</v>
      </c>
      <c r="C12888" s="33" t="s">
        <v>25343</v>
      </c>
      <c r="D12888" s="82"/>
      <c r="E12888" s="82" t="n">
        <v>256.83</v>
      </c>
      <c r="F12888" s="75"/>
    </row>
    <row r="12889" customFormat="false" ht="15" hidden="true" customHeight="true" outlineLevel="0" collapsed="false">
      <c r="A12889" s="75"/>
      <c r="B12889" s="33" t="s">
        <v>25344</v>
      </c>
      <c r="C12889" s="33" t="s">
        <v>25345</v>
      </c>
      <c r="D12889" s="82"/>
      <c r="E12889" s="82" t="n">
        <v>246.2</v>
      </c>
      <c r="F12889" s="75"/>
    </row>
    <row r="12890" customFormat="false" ht="15" hidden="true" customHeight="true" outlineLevel="0" collapsed="false">
      <c r="A12890" s="75"/>
      <c r="B12890" s="33" t="s">
        <v>25346</v>
      </c>
      <c r="C12890" s="33" t="s">
        <v>16515</v>
      </c>
      <c r="D12890" s="82"/>
      <c r="E12890" s="82" t="n">
        <v>238.78</v>
      </c>
      <c r="F12890" s="75"/>
    </row>
    <row r="12891" customFormat="false" ht="15" hidden="true" customHeight="true" outlineLevel="0" collapsed="false">
      <c r="A12891" s="75"/>
      <c r="B12891" s="33" t="s">
        <v>25347</v>
      </c>
      <c r="C12891" s="33" t="s">
        <v>25348</v>
      </c>
      <c r="D12891" s="82"/>
      <c r="E12891" s="82" t="n">
        <v>238.78</v>
      </c>
      <c r="F12891" s="75"/>
    </row>
    <row r="12892" customFormat="false" ht="15" hidden="true" customHeight="true" outlineLevel="0" collapsed="false">
      <c r="A12892" s="75"/>
      <c r="B12892" s="33" t="s">
        <v>25349</v>
      </c>
      <c r="C12892" s="33" t="s">
        <v>25350</v>
      </c>
      <c r="D12892" s="82"/>
      <c r="E12892" s="82" t="n">
        <v>229</v>
      </c>
      <c r="F12892" s="75"/>
    </row>
    <row r="12893" customFormat="false" ht="15" hidden="true" customHeight="true" outlineLevel="0" collapsed="false">
      <c r="A12893" s="75"/>
      <c r="B12893" s="33" t="s">
        <v>25351</v>
      </c>
      <c r="C12893" s="33" t="s">
        <v>25352</v>
      </c>
      <c r="D12893" s="82"/>
      <c r="E12893" s="82" t="n">
        <v>227.2</v>
      </c>
      <c r="F12893" s="75"/>
    </row>
    <row r="12894" customFormat="false" ht="15" hidden="true" customHeight="true" outlineLevel="0" collapsed="false">
      <c r="A12894" s="75"/>
      <c r="B12894" s="33" t="s">
        <v>25353</v>
      </c>
      <c r="C12894" s="33" t="s">
        <v>25354</v>
      </c>
      <c r="D12894" s="82"/>
      <c r="E12894" s="82" t="n">
        <v>224.56</v>
      </c>
      <c r="F12894" s="75"/>
    </row>
    <row r="12895" customFormat="false" ht="15" hidden="true" customHeight="true" outlineLevel="0" collapsed="false">
      <c r="A12895" s="75"/>
      <c r="B12895" s="33" t="s">
        <v>25355</v>
      </c>
      <c r="C12895" s="33" t="s">
        <v>25356</v>
      </c>
      <c r="D12895" s="82"/>
      <c r="E12895" s="82" t="n">
        <v>222.9</v>
      </c>
      <c r="F12895" s="75"/>
    </row>
    <row r="12896" customFormat="false" ht="15" hidden="true" customHeight="true" outlineLevel="0" collapsed="false">
      <c r="A12896" s="75"/>
      <c r="B12896" s="33" t="s">
        <v>25357</v>
      </c>
      <c r="C12896" s="33" t="s">
        <v>25358</v>
      </c>
      <c r="D12896" s="82"/>
      <c r="E12896" s="82" t="n">
        <v>222.86</v>
      </c>
      <c r="F12896" s="75"/>
    </row>
    <row r="12897" customFormat="false" ht="15" hidden="true" customHeight="true" outlineLevel="0" collapsed="false">
      <c r="A12897" s="75"/>
      <c r="B12897" s="33" t="s">
        <v>25359</v>
      </c>
      <c r="C12897" s="33" t="s">
        <v>25360</v>
      </c>
      <c r="D12897" s="82"/>
      <c r="E12897" s="82" t="n">
        <v>216.93</v>
      </c>
      <c r="F12897" s="75"/>
    </row>
    <row r="12898" customFormat="false" ht="15" hidden="true" customHeight="true" outlineLevel="0" collapsed="false">
      <c r="A12898" s="75"/>
      <c r="B12898" s="33" t="s">
        <v>25361</v>
      </c>
      <c r="C12898" s="33" t="s">
        <v>25362</v>
      </c>
      <c r="D12898" s="82"/>
      <c r="E12898" s="82" t="n">
        <v>212.25</v>
      </c>
      <c r="F12898" s="75"/>
    </row>
    <row r="12899" customFormat="false" ht="15" hidden="true" customHeight="true" outlineLevel="0" collapsed="false">
      <c r="A12899" s="75"/>
      <c r="B12899" s="33" t="s">
        <v>25363</v>
      </c>
      <c r="C12899" s="33" t="s">
        <v>25364</v>
      </c>
      <c r="D12899" s="82"/>
      <c r="E12899" s="82" t="n">
        <v>210.3</v>
      </c>
      <c r="F12899" s="75"/>
    </row>
    <row r="12900" customFormat="false" ht="15" hidden="true" customHeight="true" outlineLevel="0" collapsed="false">
      <c r="A12900" s="75"/>
      <c r="B12900" s="33" t="s">
        <v>25365</v>
      </c>
      <c r="C12900" s="33" t="s">
        <v>25366</v>
      </c>
      <c r="D12900" s="82"/>
      <c r="E12900" s="82" t="n">
        <v>210.3</v>
      </c>
      <c r="F12900" s="75"/>
    </row>
    <row r="12901" customFormat="false" ht="15" hidden="true" customHeight="true" outlineLevel="0" collapsed="false">
      <c r="A12901" s="75"/>
      <c r="B12901" s="33" t="s">
        <v>25367</v>
      </c>
      <c r="C12901" s="33" t="s">
        <v>25368</v>
      </c>
      <c r="D12901" s="82"/>
      <c r="E12901" s="82" t="n">
        <v>207.57</v>
      </c>
      <c r="F12901" s="75"/>
    </row>
    <row r="12902" customFormat="false" ht="15" hidden="true" customHeight="true" outlineLevel="0" collapsed="false">
      <c r="A12902" s="75"/>
      <c r="B12902" s="33" t="s">
        <v>25369</v>
      </c>
      <c r="C12902" s="33" t="s">
        <v>25370</v>
      </c>
      <c r="D12902" s="82"/>
      <c r="E12902" s="82" t="n">
        <v>200</v>
      </c>
      <c r="F12902" s="75"/>
    </row>
    <row r="12903" customFormat="false" ht="15" hidden="true" customHeight="true" outlineLevel="0" collapsed="false">
      <c r="A12903" s="75"/>
      <c r="B12903" s="33" t="s">
        <v>25371</v>
      </c>
      <c r="C12903" s="33" t="s">
        <v>25372</v>
      </c>
      <c r="D12903" s="82"/>
      <c r="E12903" s="82" t="n">
        <v>200</v>
      </c>
      <c r="F12903" s="75"/>
    </row>
    <row r="12904" customFormat="false" ht="15" hidden="true" customHeight="true" outlineLevel="0" collapsed="false">
      <c r="A12904" s="75"/>
      <c r="B12904" s="33" t="s">
        <v>25373</v>
      </c>
      <c r="C12904" s="33" t="s">
        <v>25374</v>
      </c>
      <c r="D12904" s="82"/>
      <c r="E12904" s="82" t="n">
        <v>200</v>
      </c>
      <c r="F12904" s="75"/>
    </row>
    <row r="12905" customFormat="false" ht="15" hidden="true" customHeight="true" outlineLevel="0" collapsed="false">
      <c r="A12905" s="75"/>
      <c r="B12905" s="33" t="s">
        <v>25375</v>
      </c>
      <c r="C12905" s="33" t="s">
        <v>25376</v>
      </c>
      <c r="D12905" s="82"/>
      <c r="E12905" s="82" t="n">
        <v>193.11</v>
      </c>
      <c r="F12905" s="75"/>
    </row>
    <row r="12906" customFormat="false" ht="15" hidden="true" customHeight="true" outlineLevel="0" collapsed="false">
      <c r="A12906" s="75"/>
      <c r="B12906" s="33" t="s">
        <v>25377</v>
      </c>
      <c r="C12906" s="33" t="s">
        <v>25378</v>
      </c>
      <c r="D12906" s="82"/>
      <c r="E12906" s="82" t="n">
        <v>192</v>
      </c>
      <c r="F12906" s="75"/>
    </row>
    <row r="12907" customFormat="false" ht="15" hidden="true" customHeight="true" outlineLevel="0" collapsed="false">
      <c r="A12907" s="75"/>
      <c r="B12907" s="33" t="s">
        <v>25379</v>
      </c>
      <c r="C12907" s="33" t="s">
        <v>25380</v>
      </c>
      <c r="D12907" s="82"/>
      <c r="E12907" s="82" t="n">
        <v>190.09</v>
      </c>
      <c r="F12907" s="75"/>
    </row>
    <row r="12908" customFormat="false" ht="15" hidden="true" customHeight="true" outlineLevel="0" collapsed="false">
      <c r="A12908" s="75"/>
      <c r="B12908" s="33" t="s">
        <v>25381</v>
      </c>
      <c r="C12908" s="33" t="s">
        <v>25382</v>
      </c>
      <c r="D12908" s="82"/>
      <c r="E12908" s="82" t="n">
        <v>189.6</v>
      </c>
      <c r="F12908" s="75"/>
    </row>
    <row r="12909" customFormat="false" ht="15" hidden="true" customHeight="true" outlineLevel="0" collapsed="false">
      <c r="A12909" s="75"/>
      <c r="B12909" s="33" t="s">
        <v>25383</v>
      </c>
      <c r="C12909" s="33" t="s">
        <v>25384</v>
      </c>
      <c r="D12909" s="82"/>
      <c r="E12909" s="82" t="n">
        <v>186.34</v>
      </c>
      <c r="F12909" s="75"/>
    </row>
    <row r="12910" customFormat="false" ht="15" hidden="true" customHeight="true" outlineLevel="0" collapsed="false">
      <c r="A12910" s="75"/>
      <c r="B12910" s="33" t="s">
        <v>25385</v>
      </c>
      <c r="C12910" s="33" t="s">
        <v>25386</v>
      </c>
      <c r="D12910" s="82"/>
      <c r="E12910" s="82" t="n">
        <v>185.61</v>
      </c>
      <c r="F12910" s="75"/>
    </row>
    <row r="12911" customFormat="false" ht="15" hidden="true" customHeight="true" outlineLevel="0" collapsed="false">
      <c r="A12911" s="75"/>
      <c r="B12911" s="33" t="s">
        <v>25387</v>
      </c>
      <c r="C12911" s="33" t="s">
        <v>25388</v>
      </c>
      <c r="D12911" s="82"/>
      <c r="E12911" s="82" t="n">
        <v>183.8</v>
      </c>
      <c r="F12911" s="75"/>
    </row>
    <row r="12912" customFormat="false" ht="15" hidden="true" customHeight="true" outlineLevel="0" collapsed="false">
      <c r="A12912" s="75"/>
      <c r="B12912" s="33" t="s">
        <v>25389</v>
      </c>
      <c r="C12912" s="33" t="s">
        <v>25390</v>
      </c>
      <c r="D12912" s="82"/>
      <c r="E12912" s="82" t="n">
        <v>180</v>
      </c>
      <c r="F12912" s="75"/>
    </row>
    <row r="12913" customFormat="false" ht="15" hidden="true" customHeight="true" outlineLevel="0" collapsed="false">
      <c r="A12913" s="75"/>
      <c r="B12913" s="33" t="s">
        <v>25391</v>
      </c>
      <c r="C12913" s="33" t="s">
        <v>25392</v>
      </c>
      <c r="D12913" s="82"/>
      <c r="E12913" s="82" t="n">
        <v>177.35</v>
      </c>
      <c r="F12913" s="75"/>
    </row>
    <row r="12914" customFormat="false" ht="15" hidden="true" customHeight="true" outlineLevel="0" collapsed="false">
      <c r="A12914" s="75"/>
      <c r="B12914" s="33" t="s">
        <v>25393</v>
      </c>
      <c r="C12914" s="33" t="s">
        <v>25394</v>
      </c>
      <c r="D12914" s="82"/>
      <c r="E12914" s="82" t="n">
        <v>175.8</v>
      </c>
      <c r="F12914" s="75"/>
    </row>
    <row r="12915" customFormat="false" ht="15" hidden="true" customHeight="true" outlineLevel="0" collapsed="false">
      <c r="A12915" s="75"/>
      <c r="B12915" s="33" t="s">
        <v>25395</v>
      </c>
      <c r="C12915" s="33" t="s">
        <v>25396</v>
      </c>
      <c r="D12915" s="82"/>
      <c r="E12915" s="82" t="n">
        <v>175.8</v>
      </c>
      <c r="F12915" s="75"/>
    </row>
    <row r="12916" customFormat="false" ht="15" hidden="true" customHeight="true" outlineLevel="0" collapsed="false">
      <c r="A12916" s="75"/>
      <c r="B12916" s="33" t="s">
        <v>25397</v>
      </c>
      <c r="C12916" s="33" t="s">
        <v>25398</v>
      </c>
      <c r="D12916" s="82"/>
      <c r="E12916" s="82" t="n">
        <v>175.8</v>
      </c>
      <c r="F12916" s="75"/>
    </row>
    <row r="12917" customFormat="false" ht="15" hidden="true" customHeight="true" outlineLevel="0" collapsed="false">
      <c r="A12917" s="75"/>
      <c r="B12917" s="33" t="s">
        <v>25399</v>
      </c>
      <c r="C12917" s="33" t="s">
        <v>25400</v>
      </c>
      <c r="D12917" s="82"/>
      <c r="E12917" s="82" t="n">
        <v>175.8</v>
      </c>
      <c r="F12917" s="75"/>
    </row>
    <row r="12918" customFormat="false" ht="15" hidden="true" customHeight="true" outlineLevel="0" collapsed="false">
      <c r="A12918" s="75"/>
      <c r="B12918" s="33" t="s">
        <v>25401</v>
      </c>
      <c r="C12918" s="33" t="s">
        <v>25402</v>
      </c>
      <c r="D12918" s="82"/>
      <c r="E12918" s="82" t="n">
        <v>175.73</v>
      </c>
      <c r="F12918" s="75"/>
    </row>
    <row r="12919" customFormat="false" ht="15" hidden="true" customHeight="true" outlineLevel="0" collapsed="false">
      <c r="A12919" s="75"/>
      <c r="B12919" s="33" t="s">
        <v>25403</v>
      </c>
      <c r="C12919" s="33" t="s">
        <v>25404</v>
      </c>
      <c r="D12919" s="82"/>
      <c r="E12919" s="82" t="n">
        <v>175</v>
      </c>
      <c r="F12919" s="75"/>
    </row>
    <row r="12920" customFormat="false" ht="15" hidden="true" customHeight="true" outlineLevel="0" collapsed="false">
      <c r="A12920" s="75"/>
      <c r="B12920" s="33" t="s">
        <v>25405</v>
      </c>
      <c r="C12920" s="33" t="s">
        <v>25406</v>
      </c>
      <c r="D12920" s="82"/>
      <c r="E12920" s="82" t="n">
        <v>174.11</v>
      </c>
      <c r="F12920" s="75"/>
    </row>
    <row r="12921" customFormat="false" ht="15" hidden="true" customHeight="true" outlineLevel="0" collapsed="false">
      <c r="A12921" s="75"/>
      <c r="B12921" s="33" t="s">
        <v>25407</v>
      </c>
      <c r="C12921" s="33" t="s">
        <v>25408</v>
      </c>
      <c r="D12921" s="82"/>
      <c r="E12921" s="82" t="n">
        <v>173</v>
      </c>
      <c r="F12921" s="75"/>
    </row>
    <row r="12922" customFormat="false" ht="15" hidden="true" customHeight="true" outlineLevel="0" collapsed="false">
      <c r="A12922" s="75"/>
      <c r="B12922" s="33" t="s">
        <v>25409</v>
      </c>
      <c r="C12922" s="33" t="s">
        <v>25410</v>
      </c>
      <c r="D12922" s="82"/>
      <c r="E12922" s="82" t="n">
        <v>172.71</v>
      </c>
      <c r="F12922" s="75"/>
    </row>
    <row r="12923" customFormat="false" ht="15" hidden="true" customHeight="true" outlineLevel="0" collapsed="false">
      <c r="A12923" s="75"/>
      <c r="B12923" s="33" t="s">
        <v>25411</v>
      </c>
      <c r="C12923" s="33" t="s">
        <v>25412</v>
      </c>
      <c r="D12923" s="82"/>
      <c r="E12923" s="82" t="n">
        <v>168.7</v>
      </c>
      <c r="F12923" s="75"/>
    </row>
    <row r="12924" customFormat="false" ht="15" hidden="true" customHeight="true" outlineLevel="0" collapsed="false">
      <c r="A12924" s="75"/>
      <c r="B12924" s="33" t="s">
        <v>25413</v>
      </c>
      <c r="C12924" s="33" t="s">
        <v>25414</v>
      </c>
      <c r="D12924" s="82"/>
      <c r="E12924" s="82" t="n">
        <v>168.66</v>
      </c>
      <c r="F12924" s="75"/>
    </row>
    <row r="12925" customFormat="false" ht="15" hidden="true" customHeight="true" outlineLevel="0" collapsed="false">
      <c r="A12925" s="75"/>
      <c r="B12925" s="33" t="s">
        <v>25415</v>
      </c>
      <c r="C12925" s="33" t="s">
        <v>25416</v>
      </c>
      <c r="D12925" s="82"/>
      <c r="E12925" s="82" t="n">
        <v>167.59</v>
      </c>
      <c r="F12925" s="75"/>
    </row>
    <row r="12926" customFormat="false" ht="15" hidden="true" customHeight="true" outlineLevel="0" collapsed="false">
      <c r="A12926" s="75"/>
      <c r="B12926" s="33" t="s">
        <v>25417</v>
      </c>
      <c r="C12926" s="33" t="s">
        <v>25418</v>
      </c>
      <c r="D12926" s="82"/>
      <c r="E12926" s="82" t="n">
        <v>157.45</v>
      </c>
      <c r="F12926" s="75"/>
    </row>
    <row r="12927" customFormat="false" ht="15" hidden="true" customHeight="true" outlineLevel="0" collapsed="false">
      <c r="A12927" s="75"/>
      <c r="B12927" s="33" t="s">
        <v>25419</v>
      </c>
      <c r="C12927" s="33" t="s">
        <v>25420</v>
      </c>
      <c r="D12927" s="82"/>
      <c r="E12927" s="82" t="n">
        <v>154.3</v>
      </c>
      <c r="F12927" s="75"/>
    </row>
    <row r="12928" customFormat="false" ht="15" hidden="true" customHeight="true" outlineLevel="0" collapsed="false">
      <c r="A12928" s="75"/>
      <c r="B12928" s="33" t="s">
        <v>25421</v>
      </c>
      <c r="C12928" s="33" t="s">
        <v>25422</v>
      </c>
      <c r="D12928" s="82"/>
      <c r="E12928" s="82" t="n">
        <v>154.22</v>
      </c>
      <c r="F12928" s="75"/>
    </row>
    <row r="12929" customFormat="false" ht="15" hidden="true" customHeight="true" outlineLevel="0" collapsed="false">
      <c r="A12929" s="75"/>
      <c r="B12929" s="33" t="s">
        <v>25423</v>
      </c>
      <c r="C12929" s="33" t="s">
        <v>25424</v>
      </c>
      <c r="D12929" s="82"/>
      <c r="E12929" s="82" t="n">
        <v>154.22</v>
      </c>
      <c r="F12929" s="75"/>
    </row>
    <row r="12930" customFormat="false" ht="15" hidden="true" customHeight="true" outlineLevel="0" collapsed="false">
      <c r="A12930" s="75"/>
      <c r="B12930" s="33" t="s">
        <v>25425</v>
      </c>
      <c r="C12930" s="33" t="s">
        <v>25426</v>
      </c>
      <c r="D12930" s="82"/>
      <c r="E12930" s="82" t="n">
        <v>153.5</v>
      </c>
      <c r="F12930" s="75"/>
    </row>
    <row r="12931" customFormat="false" ht="15" hidden="true" customHeight="true" outlineLevel="0" collapsed="false">
      <c r="A12931" s="75"/>
      <c r="B12931" s="33" t="s">
        <v>25427</v>
      </c>
      <c r="C12931" s="33" t="s">
        <v>25428</v>
      </c>
      <c r="D12931" s="82"/>
      <c r="E12931" s="82" t="n">
        <v>150.2</v>
      </c>
      <c r="F12931" s="75"/>
    </row>
    <row r="12932" customFormat="false" ht="15" hidden="true" customHeight="true" outlineLevel="0" collapsed="false">
      <c r="A12932" s="75"/>
      <c r="B12932" s="33" t="s">
        <v>25429</v>
      </c>
      <c r="C12932" s="33" t="s">
        <v>25430</v>
      </c>
      <c r="D12932" s="82"/>
      <c r="E12932" s="82" t="n">
        <v>150</v>
      </c>
      <c r="F12932" s="75"/>
    </row>
    <row r="12933" customFormat="false" ht="15" hidden="true" customHeight="true" outlineLevel="0" collapsed="false">
      <c r="A12933" s="75"/>
      <c r="B12933" s="33" t="s">
        <v>25431</v>
      </c>
      <c r="C12933" s="33" t="s">
        <v>25432</v>
      </c>
      <c r="D12933" s="82"/>
      <c r="E12933" s="82" t="n">
        <v>148</v>
      </c>
      <c r="F12933" s="75"/>
    </row>
    <row r="12934" customFormat="false" ht="15" hidden="true" customHeight="true" outlineLevel="0" collapsed="false">
      <c r="A12934" s="75"/>
      <c r="B12934" s="33" t="s">
        <v>25433</v>
      </c>
      <c r="C12934" s="33" t="s">
        <v>25434</v>
      </c>
      <c r="D12934" s="82"/>
      <c r="E12934" s="82" t="n">
        <v>140.64</v>
      </c>
      <c r="F12934" s="75"/>
    </row>
    <row r="12935" customFormat="false" ht="15" hidden="true" customHeight="true" outlineLevel="0" collapsed="false">
      <c r="A12935" s="75"/>
      <c r="B12935" s="33" t="s">
        <v>25435</v>
      </c>
      <c r="C12935" s="33" t="s">
        <v>25436</v>
      </c>
      <c r="D12935" s="82"/>
      <c r="E12935" s="82" t="n">
        <v>140.64</v>
      </c>
      <c r="F12935" s="75"/>
    </row>
    <row r="12936" customFormat="false" ht="15" hidden="true" customHeight="true" outlineLevel="0" collapsed="false">
      <c r="A12936" s="75"/>
      <c r="B12936" s="33" t="s">
        <v>25437</v>
      </c>
      <c r="C12936" s="33" t="s">
        <v>25438</v>
      </c>
      <c r="D12936" s="82"/>
      <c r="E12936" s="82" t="n">
        <v>138.14</v>
      </c>
      <c r="F12936" s="75"/>
    </row>
    <row r="12937" customFormat="false" ht="15" hidden="true" customHeight="true" outlineLevel="0" collapsed="false">
      <c r="A12937" s="75"/>
      <c r="B12937" s="33" t="s">
        <v>25439</v>
      </c>
      <c r="C12937" s="33" t="s">
        <v>25440</v>
      </c>
      <c r="D12937" s="82"/>
      <c r="E12937" s="82" t="n">
        <v>132.2</v>
      </c>
      <c r="F12937" s="75"/>
    </row>
    <row r="12938" customFormat="false" ht="15" hidden="true" customHeight="true" outlineLevel="0" collapsed="false">
      <c r="A12938" s="75"/>
      <c r="B12938" s="33" t="s">
        <v>25441</v>
      </c>
      <c r="C12938" s="33" t="s">
        <v>25442</v>
      </c>
      <c r="D12938" s="82"/>
      <c r="E12938" s="82" t="n">
        <v>126.53</v>
      </c>
      <c r="F12938" s="75"/>
    </row>
    <row r="12939" customFormat="false" ht="15" hidden="true" customHeight="true" outlineLevel="0" collapsed="false">
      <c r="A12939" s="75"/>
      <c r="B12939" s="33" t="s">
        <v>25443</v>
      </c>
      <c r="C12939" s="33" t="s">
        <v>25444</v>
      </c>
      <c r="D12939" s="82"/>
      <c r="E12939" s="82" t="n">
        <v>122.52</v>
      </c>
      <c r="F12939" s="75"/>
    </row>
    <row r="12940" customFormat="false" ht="15" hidden="true" customHeight="true" outlineLevel="0" collapsed="false">
      <c r="A12940" s="75"/>
      <c r="B12940" s="33" t="s">
        <v>25445</v>
      </c>
      <c r="C12940" s="33" t="s">
        <v>25446</v>
      </c>
      <c r="D12940" s="82"/>
      <c r="E12940" s="82" t="n">
        <v>119.8</v>
      </c>
      <c r="F12940" s="75"/>
    </row>
    <row r="12941" customFormat="false" ht="15" hidden="true" customHeight="true" outlineLevel="0" collapsed="false">
      <c r="A12941" s="75"/>
      <c r="B12941" s="33" t="s">
        <v>25447</v>
      </c>
      <c r="C12941" s="33" t="s">
        <v>25448</v>
      </c>
      <c r="D12941" s="82"/>
      <c r="E12941" s="82" t="n">
        <v>119.6</v>
      </c>
      <c r="F12941" s="75"/>
    </row>
    <row r="12942" customFormat="false" ht="15" hidden="true" customHeight="true" outlineLevel="0" collapsed="false">
      <c r="A12942" s="75"/>
      <c r="B12942" s="33" t="s">
        <v>25449</v>
      </c>
      <c r="C12942" s="33" t="s">
        <v>25450</v>
      </c>
      <c r="D12942" s="82"/>
      <c r="E12942" s="82" t="n">
        <v>118.02</v>
      </c>
      <c r="F12942" s="75"/>
    </row>
    <row r="12943" customFormat="false" ht="15" hidden="true" customHeight="true" outlineLevel="0" collapsed="false">
      <c r="A12943" s="75"/>
      <c r="B12943" s="33" t="s">
        <v>25451</v>
      </c>
      <c r="C12943" s="33" t="s">
        <v>25452</v>
      </c>
      <c r="D12943" s="82"/>
      <c r="E12943" s="82" t="n">
        <v>110.2</v>
      </c>
      <c r="F12943" s="75"/>
    </row>
    <row r="12944" customFormat="false" ht="15" hidden="true" customHeight="true" outlineLevel="0" collapsed="false">
      <c r="A12944" s="75"/>
      <c r="B12944" s="33" t="s">
        <v>25453</v>
      </c>
      <c r="C12944" s="33" t="s">
        <v>25454</v>
      </c>
      <c r="D12944" s="82"/>
      <c r="E12944" s="82" t="n">
        <v>110.2</v>
      </c>
      <c r="F12944" s="75"/>
    </row>
    <row r="12945" customFormat="false" ht="15" hidden="true" customHeight="true" outlineLevel="0" collapsed="false">
      <c r="A12945" s="75"/>
      <c r="B12945" s="33" t="s">
        <v>25455</v>
      </c>
      <c r="C12945" s="33" t="s">
        <v>25456</v>
      </c>
      <c r="D12945" s="82"/>
      <c r="E12945" s="82" t="n">
        <v>105.55</v>
      </c>
      <c r="F12945" s="75"/>
    </row>
    <row r="12946" customFormat="false" ht="15" hidden="true" customHeight="true" outlineLevel="0" collapsed="false">
      <c r="A12946" s="75"/>
      <c r="B12946" s="33" t="s">
        <v>25457</v>
      </c>
      <c r="C12946" s="33" t="s">
        <v>25458</v>
      </c>
      <c r="D12946" s="82"/>
      <c r="E12946" s="82" t="n">
        <v>105.5</v>
      </c>
      <c r="F12946" s="75"/>
    </row>
    <row r="12947" customFormat="false" ht="15" hidden="true" customHeight="true" outlineLevel="0" collapsed="false">
      <c r="A12947" s="75"/>
      <c r="B12947" s="33" t="s">
        <v>25459</v>
      </c>
      <c r="C12947" s="33" t="s">
        <v>25460</v>
      </c>
      <c r="D12947" s="82"/>
      <c r="E12947" s="82" t="n">
        <v>105.22</v>
      </c>
      <c r="F12947" s="75"/>
    </row>
    <row r="12948" customFormat="false" ht="15" hidden="true" customHeight="true" outlineLevel="0" collapsed="false">
      <c r="A12948" s="75"/>
      <c r="B12948" s="33" t="s">
        <v>25461</v>
      </c>
      <c r="C12948" s="33" t="s">
        <v>25462</v>
      </c>
      <c r="D12948" s="82"/>
      <c r="E12948" s="82" t="n">
        <v>102.66</v>
      </c>
      <c r="F12948" s="75"/>
    </row>
    <row r="12949" customFormat="false" ht="15" hidden="true" customHeight="true" outlineLevel="0" collapsed="false">
      <c r="A12949" s="75"/>
      <c r="B12949" s="33" t="s">
        <v>25463</v>
      </c>
      <c r="C12949" s="33" t="s">
        <v>25464</v>
      </c>
      <c r="D12949" s="82"/>
      <c r="E12949" s="82" t="n">
        <v>102.66</v>
      </c>
      <c r="F12949" s="75"/>
    </row>
    <row r="12950" customFormat="false" ht="15" hidden="true" customHeight="true" outlineLevel="0" collapsed="false">
      <c r="A12950" s="75"/>
      <c r="B12950" s="33" t="s">
        <v>25465</v>
      </c>
      <c r="C12950" s="33" t="s">
        <v>25466</v>
      </c>
      <c r="D12950" s="82"/>
      <c r="E12950" s="82" t="n">
        <v>102.33</v>
      </c>
      <c r="F12950" s="75"/>
    </row>
    <row r="12951" customFormat="false" ht="15" hidden="true" customHeight="true" outlineLevel="0" collapsed="false">
      <c r="A12951" s="75"/>
      <c r="B12951" s="33" t="s">
        <v>25467</v>
      </c>
      <c r="C12951" s="33" t="s">
        <v>25468</v>
      </c>
      <c r="D12951" s="82"/>
      <c r="E12951" s="82" t="n">
        <v>101.3</v>
      </c>
      <c r="F12951" s="75"/>
    </row>
    <row r="12952" customFormat="false" ht="15" hidden="true" customHeight="true" outlineLevel="0" collapsed="false">
      <c r="A12952" s="75"/>
      <c r="B12952" s="33" t="s">
        <v>25469</v>
      </c>
      <c r="C12952" s="33" t="s">
        <v>25470</v>
      </c>
      <c r="D12952" s="82"/>
      <c r="E12952" s="82" t="n">
        <v>100</v>
      </c>
      <c r="F12952" s="75"/>
    </row>
    <row r="12953" customFormat="false" ht="15" hidden="true" customHeight="true" outlineLevel="0" collapsed="false">
      <c r="A12953" s="75"/>
      <c r="B12953" s="33" t="s">
        <v>25471</v>
      </c>
      <c r="C12953" s="33" t="s">
        <v>25472</v>
      </c>
      <c r="D12953" s="82"/>
      <c r="E12953" s="82" t="n">
        <v>100</v>
      </c>
      <c r="F12953" s="75"/>
    </row>
    <row r="12954" customFormat="false" ht="15" hidden="true" customHeight="true" outlineLevel="0" collapsed="false">
      <c r="A12954" s="75"/>
      <c r="B12954" s="33" t="s">
        <v>25473</v>
      </c>
      <c r="C12954" s="33" t="s">
        <v>25474</v>
      </c>
      <c r="D12954" s="82"/>
      <c r="E12954" s="82" t="n">
        <v>100</v>
      </c>
      <c r="F12954" s="75"/>
    </row>
    <row r="12955" customFormat="false" ht="15" hidden="true" customHeight="true" outlineLevel="0" collapsed="false">
      <c r="A12955" s="75"/>
      <c r="B12955" s="33" t="s">
        <v>25475</v>
      </c>
      <c r="C12955" s="33" t="s">
        <v>25476</v>
      </c>
      <c r="D12955" s="82"/>
      <c r="E12955" s="82" t="n">
        <v>94.46</v>
      </c>
      <c r="F12955" s="75"/>
    </row>
    <row r="12956" customFormat="false" ht="15" hidden="true" customHeight="true" outlineLevel="0" collapsed="false">
      <c r="A12956" s="75"/>
      <c r="B12956" s="33" t="s">
        <v>25477</v>
      </c>
      <c r="C12956" s="33" t="s">
        <v>25478</v>
      </c>
      <c r="D12956" s="82"/>
      <c r="E12956" s="82" t="n">
        <v>92.66</v>
      </c>
      <c r="F12956" s="75"/>
    </row>
    <row r="12957" customFormat="false" ht="15" hidden="true" customHeight="true" outlineLevel="0" collapsed="false">
      <c r="A12957" s="75"/>
      <c r="B12957" s="33" t="s">
        <v>25479</v>
      </c>
      <c r="C12957" s="33" t="s">
        <v>25480</v>
      </c>
      <c r="D12957" s="82"/>
      <c r="E12957" s="82" t="n">
        <v>92.66</v>
      </c>
      <c r="F12957" s="75"/>
    </row>
    <row r="12958" customFormat="false" ht="15" hidden="true" customHeight="true" outlineLevel="0" collapsed="false">
      <c r="A12958" s="75"/>
      <c r="B12958" s="33" t="s">
        <v>25481</v>
      </c>
      <c r="C12958" s="33" t="s">
        <v>25482</v>
      </c>
      <c r="D12958" s="82"/>
      <c r="E12958" s="82" t="n">
        <v>92.66</v>
      </c>
      <c r="F12958" s="75"/>
    </row>
    <row r="12959" customFormat="false" ht="15" hidden="true" customHeight="true" outlineLevel="0" collapsed="false">
      <c r="A12959" s="75"/>
      <c r="B12959" s="33" t="s">
        <v>25483</v>
      </c>
      <c r="C12959" s="33" t="s">
        <v>25484</v>
      </c>
      <c r="D12959" s="82"/>
      <c r="E12959" s="82" t="n">
        <v>92.54</v>
      </c>
      <c r="F12959" s="75"/>
    </row>
    <row r="12960" customFormat="false" ht="15" hidden="true" customHeight="true" outlineLevel="0" collapsed="false">
      <c r="A12960" s="75"/>
      <c r="B12960" s="33" t="s">
        <v>25485</v>
      </c>
      <c r="C12960" s="33" t="s">
        <v>25486</v>
      </c>
      <c r="D12960" s="82"/>
      <c r="E12960" s="82" t="n">
        <v>92.54</v>
      </c>
      <c r="F12960" s="75"/>
    </row>
    <row r="12961" customFormat="false" ht="15" hidden="true" customHeight="true" outlineLevel="0" collapsed="false">
      <c r="A12961" s="75"/>
      <c r="B12961" s="33" t="s">
        <v>25487</v>
      </c>
      <c r="C12961" s="33" t="s">
        <v>25488</v>
      </c>
      <c r="D12961" s="82"/>
      <c r="E12961" s="82" t="n">
        <v>90.98</v>
      </c>
      <c r="F12961" s="75"/>
    </row>
    <row r="12962" customFormat="false" ht="15" hidden="true" customHeight="true" outlineLevel="0" collapsed="false">
      <c r="A12962" s="75"/>
      <c r="B12962" s="33" t="s">
        <v>25489</v>
      </c>
      <c r="C12962" s="33" t="s">
        <v>25490</v>
      </c>
      <c r="D12962" s="82"/>
      <c r="E12962" s="82" t="n">
        <v>90.3</v>
      </c>
      <c r="F12962" s="75"/>
    </row>
    <row r="12963" customFormat="false" ht="15" hidden="true" customHeight="true" outlineLevel="0" collapsed="false">
      <c r="A12963" s="75"/>
      <c r="B12963" s="33" t="s">
        <v>25491</v>
      </c>
      <c r="C12963" s="33" t="s">
        <v>25492</v>
      </c>
      <c r="D12963" s="82"/>
      <c r="E12963" s="82" t="n">
        <v>88.24</v>
      </c>
      <c r="F12963" s="75"/>
    </row>
    <row r="12964" customFormat="false" ht="15" hidden="true" customHeight="true" outlineLevel="0" collapsed="false">
      <c r="A12964" s="75"/>
      <c r="B12964" s="33" t="s">
        <v>25493</v>
      </c>
      <c r="C12964" s="33" t="s">
        <v>25494</v>
      </c>
      <c r="D12964" s="82"/>
      <c r="E12964" s="82" t="n">
        <v>88.13</v>
      </c>
      <c r="F12964" s="75"/>
    </row>
    <row r="12965" customFormat="false" ht="15" hidden="true" customHeight="true" outlineLevel="0" collapsed="false">
      <c r="A12965" s="75"/>
      <c r="B12965" s="33" t="s">
        <v>25495</v>
      </c>
      <c r="C12965" s="33" t="s">
        <v>25496</v>
      </c>
      <c r="D12965" s="82"/>
      <c r="E12965" s="82" t="n">
        <v>86.85</v>
      </c>
      <c r="F12965" s="75"/>
    </row>
    <row r="12966" customFormat="false" ht="15" hidden="true" customHeight="true" outlineLevel="0" collapsed="false">
      <c r="A12966" s="75"/>
      <c r="B12966" s="33" t="s">
        <v>25497</v>
      </c>
      <c r="C12966" s="33" t="s">
        <v>25498</v>
      </c>
      <c r="D12966" s="82"/>
      <c r="E12966" s="82" t="n">
        <v>86.08</v>
      </c>
      <c r="F12966" s="75"/>
    </row>
    <row r="12967" customFormat="false" ht="15" hidden="true" customHeight="true" outlineLevel="0" collapsed="false">
      <c r="A12967" s="75"/>
      <c r="B12967" s="33" t="s">
        <v>25499</v>
      </c>
      <c r="C12967" s="33" t="s">
        <v>25500</v>
      </c>
      <c r="D12967" s="82"/>
      <c r="E12967" s="82" t="n">
        <v>81.7</v>
      </c>
      <c r="F12967" s="75"/>
    </row>
    <row r="12968" customFormat="false" ht="15" hidden="true" customHeight="true" outlineLevel="0" collapsed="false">
      <c r="A12968" s="75"/>
      <c r="B12968" s="33" t="s">
        <v>25501</v>
      </c>
      <c r="C12968" s="33" t="s">
        <v>25502</v>
      </c>
      <c r="D12968" s="82"/>
      <c r="E12968" s="82" t="n">
        <v>81.22</v>
      </c>
      <c r="F12968" s="75"/>
    </row>
    <row r="12969" customFormat="false" ht="15" hidden="true" customHeight="true" outlineLevel="0" collapsed="false">
      <c r="A12969" s="75"/>
      <c r="B12969" s="33" t="s">
        <v>25503</v>
      </c>
      <c r="C12969" s="33" t="s">
        <v>25504</v>
      </c>
      <c r="D12969" s="82"/>
      <c r="E12969" s="82" t="n">
        <v>77.3</v>
      </c>
      <c r="F12969" s="75"/>
    </row>
    <row r="12970" customFormat="false" ht="15" hidden="true" customHeight="true" outlineLevel="0" collapsed="false">
      <c r="A12970" s="75"/>
      <c r="B12970" s="33" t="s">
        <v>25505</v>
      </c>
      <c r="C12970" s="33" t="s">
        <v>25506</v>
      </c>
      <c r="D12970" s="82"/>
      <c r="E12970" s="82" t="n">
        <v>72.74</v>
      </c>
      <c r="F12970" s="75"/>
    </row>
    <row r="12971" customFormat="false" ht="15" hidden="true" customHeight="true" outlineLevel="0" collapsed="false">
      <c r="A12971" s="75"/>
      <c r="B12971" s="33" t="s">
        <v>25507</v>
      </c>
      <c r="C12971" s="33" t="s">
        <v>25508</v>
      </c>
      <c r="D12971" s="82"/>
      <c r="E12971" s="82" t="n">
        <v>71.37</v>
      </c>
      <c r="F12971" s="75"/>
    </row>
    <row r="12972" customFormat="false" ht="15" hidden="true" customHeight="true" outlineLevel="0" collapsed="false">
      <c r="A12972" s="75"/>
      <c r="B12972" s="33" t="s">
        <v>25509</v>
      </c>
      <c r="C12972" s="33" t="s">
        <v>25510</v>
      </c>
      <c r="D12972" s="82"/>
      <c r="E12972" s="82" t="n">
        <v>70</v>
      </c>
      <c r="F12972" s="75"/>
    </row>
    <row r="12973" customFormat="false" ht="15" hidden="true" customHeight="true" outlineLevel="0" collapsed="false">
      <c r="A12973" s="75"/>
      <c r="B12973" s="33" t="s">
        <v>25511</v>
      </c>
      <c r="C12973" s="33" t="s">
        <v>25512</v>
      </c>
      <c r="D12973" s="82"/>
      <c r="E12973" s="82" t="n">
        <v>69.6</v>
      </c>
      <c r="F12973" s="75"/>
    </row>
    <row r="12974" customFormat="false" ht="15" hidden="true" customHeight="true" outlineLevel="0" collapsed="false">
      <c r="A12974" s="75"/>
      <c r="B12974" s="33" t="s">
        <v>25513</v>
      </c>
      <c r="C12974" s="33" t="s">
        <v>25514</v>
      </c>
      <c r="D12974" s="82"/>
      <c r="E12974" s="82" t="n">
        <v>66.26</v>
      </c>
      <c r="F12974" s="75"/>
    </row>
    <row r="12975" customFormat="false" ht="15" hidden="true" customHeight="true" outlineLevel="0" collapsed="false">
      <c r="A12975" s="75"/>
      <c r="B12975" s="33" t="s">
        <v>25515</v>
      </c>
      <c r="C12975" s="33" t="s">
        <v>25516</v>
      </c>
      <c r="D12975" s="82"/>
      <c r="E12975" s="82" t="n">
        <v>62.8</v>
      </c>
      <c r="F12975" s="75"/>
    </row>
    <row r="12976" customFormat="false" ht="15" hidden="true" customHeight="true" outlineLevel="0" collapsed="false">
      <c r="A12976" s="75"/>
      <c r="B12976" s="33" t="s">
        <v>25517</v>
      </c>
      <c r="C12976" s="33" t="s">
        <v>25518</v>
      </c>
      <c r="D12976" s="82"/>
      <c r="E12976" s="82" t="n">
        <v>61</v>
      </c>
      <c r="F12976" s="75"/>
    </row>
    <row r="12977" customFormat="false" ht="15" hidden="true" customHeight="true" outlineLevel="0" collapsed="false">
      <c r="A12977" s="75"/>
      <c r="B12977" s="33" t="s">
        <v>25519</v>
      </c>
      <c r="C12977" s="33" t="s">
        <v>25520</v>
      </c>
      <c r="D12977" s="82"/>
      <c r="E12977" s="82" t="n">
        <v>54.5</v>
      </c>
      <c r="F12977" s="75"/>
    </row>
    <row r="12978" customFormat="false" ht="15" hidden="true" customHeight="true" outlineLevel="0" collapsed="false">
      <c r="A12978" s="75"/>
      <c r="B12978" s="33" t="s">
        <v>25521</v>
      </c>
      <c r="C12978" s="33" t="s">
        <v>25522</v>
      </c>
      <c r="D12978" s="82"/>
      <c r="E12978" s="82" t="n">
        <v>54.5</v>
      </c>
      <c r="F12978" s="75"/>
    </row>
    <row r="12979" customFormat="false" ht="15" hidden="true" customHeight="true" outlineLevel="0" collapsed="false">
      <c r="A12979" s="75"/>
      <c r="B12979" s="33" t="s">
        <v>25523</v>
      </c>
      <c r="C12979" s="33" t="s">
        <v>25524</v>
      </c>
      <c r="D12979" s="82"/>
      <c r="E12979" s="82" t="n">
        <v>53.06</v>
      </c>
      <c r="F12979" s="75"/>
    </row>
    <row r="12980" customFormat="false" ht="15" hidden="true" customHeight="true" outlineLevel="0" collapsed="false">
      <c r="A12980" s="75"/>
      <c r="B12980" s="33" t="s">
        <v>25525</v>
      </c>
      <c r="C12980" s="33" t="s">
        <v>25526</v>
      </c>
      <c r="D12980" s="82"/>
      <c r="E12980" s="82" t="n">
        <v>53.01</v>
      </c>
      <c r="F12980" s="75"/>
    </row>
    <row r="12981" customFormat="false" ht="15" hidden="true" customHeight="true" outlineLevel="0" collapsed="false">
      <c r="A12981" s="75"/>
      <c r="B12981" s="33" t="s">
        <v>25527</v>
      </c>
      <c r="C12981" s="33" t="s">
        <v>25528</v>
      </c>
      <c r="D12981" s="82"/>
      <c r="E12981" s="82" t="n">
        <v>51.4</v>
      </c>
      <c r="F12981" s="75"/>
    </row>
    <row r="12982" customFormat="false" ht="15" hidden="true" customHeight="true" outlineLevel="0" collapsed="false">
      <c r="A12982" s="75"/>
      <c r="B12982" s="33" t="s">
        <v>25529</v>
      </c>
      <c r="C12982" s="33" t="s">
        <v>25530</v>
      </c>
      <c r="D12982" s="82"/>
      <c r="E12982" s="82" t="n">
        <v>51.4</v>
      </c>
      <c r="F12982" s="75"/>
    </row>
    <row r="12983" customFormat="false" ht="15" hidden="true" customHeight="true" outlineLevel="0" collapsed="false">
      <c r="A12983" s="75"/>
      <c r="B12983" s="33" t="s">
        <v>25531</v>
      </c>
      <c r="C12983" s="33" t="s">
        <v>25532</v>
      </c>
      <c r="D12983" s="82"/>
      <c r="E12983" s="82" t="n">
        <v>51.4</v>
      </c>
      <c r="F12983" s="75"/>
    </row>
    <row r="12984" customFormat="false" ht="15" hidden="true" customHeight="true" outlineLevel="0" collapsed="false">
      <c r="A12984" s="75"/>
      <c r="B12984" s="33" t="s">
        <v>25533</v>
      </c>
      <c r="C12984" s="33" t="s">
        <v>25534</v>
      </c>
      <c r="D12984" s="82"/>
      <c r="E12984" s="82" t="n">
        <v>51.34</v>
      </c>
      <c r="F12984" s="75"/>
    </row>
    <row r="12985" customFormat="false" ht="15" hidden="true" customHeight="true" outlineLevel="0" collapsed="false">
      <c r="A12985" s="75"/>
      <c r="B12985" s="33" t="s">
        <v>25535</v>
      </c>
      <c r="C12985" s="33" t="s">
        <v>25536</v>
      </c>
      <c r="D12985" s="82"/>
      <c r="E12985" s="82" t="n">
        <v>51.34</v>
      </c>
      <c r="F12985" s="75"/>
    </row>
    <row r="12986" customFormat="false" ht="15" hidden="true" customHeight="true" outlineLevel="0" collapsed="false">
      <c r="A12986" s="75"/>
      <c r="B12986" s="33" t="s">
        <v>25537</v>
      </c>
      <c r="C12986" s="33" t="s">
        <v>25538</v>
      </c>
      <c r="D12986" s="82"/>
      <c r="E12986" s="82" t="n">
        <v>51.34</v>
      </c>
      <c r="F12986" s="75"/>
    </row>
    <row r="12987" customFormat="false" ht="15" hidden="true" customHeight="true" outlineLevel="0" collapsed="false">
      <c r="A12987" s="75"/>
      <c r="B12987" s="33" t="s">
        <v>25539</v>
      </c>
      <c r="C12987" s="33" t="s">
        <v>25540</v>
      </c>
      <c r="D12987" s="82"/>
      <c r="E12987" s="82" t="n">
        <v>51.33</v>
      </c>
      <c r="F12987" s="75"/>
    </row>
    <row r="12988" customFormat="false" ht="15" hidden="true" customHeight="true" outlineLevel="0" collapsed="false">
      <c r="A12988" s="75"/>
      <c r="B12988" s="33" t="s">
        <v>25541</v>
      </c>
      <c r="C12988" s="33" t="s">
        <v>25542</v>
      </c>
      <c r="D12988" s="82"/>
      <c r="E12988" s="82" t="n">
        <v>51.3</v>
      </c>
      <c r="F12988" s="75"/>
    </row>
    <row r="12989" customFormat="false" ht="15" hidden="true" customHeight="true" outlineLevel="0" collapsed="false">
      <c r="A12989" s="75"/>
      <c r="B12989" s="33" t="s">
        <v>25543</v>
      </c>
      <c r="C12989" s="33" t="s">
        <v>25544</v>
      </c>
      <c r="D12989" s="82"/>
      <c r="E12989" s="82" t="n">
        <v>51.2</v>
      </c>
      <c r="F12989" s="75"/>
    </row>
    <row r="12990" customFormat="false" ht="15" hidden="true" customHeight="true" outlineLevel="0" collapsed="false">
      <c r="A12990" s="75"/>
      <c r="B12990" s="33" t="s">
        <v>25545</v>
      </c>
      <c r="C12990" s="33" t="s">
        <v>25546</v>
      </c>
      <c r="D12990" s="82"/>
      <c r="E12990" s="82" t="n">
        <v>50.85</v>
      </c>
      <c r="F12990" s="75"/>
    </row>
    <row r="12991" customFormat="false" ht="15" hidden="true" customHeight="true" outlineLevel="0" collapsed="false">
      <c r="A12991" s="75"/>
      <c r="B12991" s="33" t="s">
        <v>25547</v>
      </c>
      <c r="C12991" s="33" t="s">
        <v>25548</v>
      </c>
      <c r="D12991" s="82"/>
      <c r="E12991" s="82" t="n">
        <v>50</v>
      </c>
      <c r="F12991" s="75"/>
    </row>
    <row r="12992" customFormat="false" ht="15" hidden="true" customHeight="true" outlineLevel="0" collapsed="false">
      <c r="A12992" s="75"/>
      <c r="B12992" s="33" t="s">
        <v>25549</v>
      </c>
      <c r="C12992" s="33" t="s">
        <v>25550</v>
      </c>
      <c r="D12992" s="82"/>
      <c r="E12992" s="82" t="n">
        <v>49.99</v>
      </c>
      <c r="F12992" s="75"/>
    </row>
    <row r="12993" customFormat="false" ht="15" hidden="true" customHeight="true" outlineLevel="0" collapsed="false">
      <c r="A12993" s="75"/>
      <c r="B12993" s="33" t="s">
        <v>25551</v>
      </c>
      <c r="C12993" s="33" t="s">
        <v>25552</v>
      </c>
      <c r="D12993" s="82"/>
      <c r="E12993" s="82" t="n">
        <v>46</v>
      </c>
      <c r="F12993" s="75"/>
    </row>
    <row r="12994" customFormat="false" ht="15" hidden="true" customHeight="true" outlineLevel="0" collapsed="false">
      <c r="A12994" s="75"/>
      <c r="B12994" s="33" t="s">
        <v>25553</v>
      </c>
      <c r="C12994" s="33" t="s">
        <v>25554</v>
      </c>
      <c r="D12994" s="82"/>
      <c r="E12994" s="82" t="n">
        <v>45</v>
      </c>
      <c r="F12994" s="75"/>
    </row>
    <row r="12995" customFormat="false" ht="15" hidden="true" customHeight="true" outlineLevel="0" collapsed="false">
      <c r="A12995" s="75"/>
      <c r="B12995" s="33" t="s">
        <v>25555</v>
      </c>
      <c r="C12995" s="33" t="s">
        <v>25556</v>
      </c>
      <c r="D12995" s="82"/>
      <c r="E12995" s="82" t="n">
        <v>43.59</v>
      </c>
      <c r="F12995" s="75"/>
    </row>
    <row r="12996" customFormat="false" ht="15" hidden="true" customHeight="true" outlineLevel="0" collapsed="false">
      <c r="A12996" s="75"/>
      <c r="B12996" s="33" t="s">
        <v>25557</v>
      </c>
      <c r="C12996" s="33" t="s">
        <v>25558</v>
      </c>
      <c r="D12996" s="82"/>
      <c r="E12996" s="82" t="n">
        <v>43.1</v>
      </c>
      <c r="F12996" s="75"/>
    </row>
    <row r="12997" customFormat="false" ht="15" hidden="true" customHeight="true" outlineLevel="0" collapsed="false">
      <c r="A12997" s="75"/>
      <c r="B12997" s="33" t="s">
        <v>25559</v>
      </c>
      <c r="C12997" s="33" t="s">
        <v>25560</v>
      </c>
      <c r="D12997" s="82"/>
      <c r="E12997" s="82" t="n">
        <v>43.03</v>
      </c>
      <c r="F12997" s="75"/>
    </row>
    <row r="12998" customFormat="false" ht="15" hidden="true" customHeight="true" outlineLevel="0" collapsed="false">
      <c r="A12998" s="75"/>
      <c r="B12998" s="33" t="s">
        <v>25561</v>
      </c>
      <c r="C12998" s="33" t="s">
        <v>25562</v>
      </c>
      <c r="D12998" s="82"/>
      <c r="E12998" s="82" t="n">
        <v>43</v>
      </c>
      <c r="F12998" s="75"/>
    </row>
    <row r="12999" customFormat="false" ht="15" hidden="true" customHeight="true" outlineLevel="0" collapsed="false">
      <c r="A12999" s="75"/>
      <c r="B12999" s="33" t="s">
        <v>25563</v>
      </c>
      <c r="C12999" s="33" t="s">
        <v>25564</v>
      </c>
      <c r="D12999" s="82"/>
      <c r="E12999" s="82" t="n">
        <v>43</v>
      </c>
      <c r="F12999" s="75"/>
    </row>
    <row r="13000" customFormat="false" ht="15" hidden="true" customHeight="true" outlineLevel="0" collapsed="false">
      <c r="A13000" s="75"/>
      <c r="B13000" s="33" t="s">
        <v>25565</v>
      </c>
      <c r="C13000" s="33" t="s">
        <v>25566</v>
      </c>
      <c r="D13000" s="82"/>
      <c r="E13000" s="82" t="n">
        <v>42.78</v>
      </c>
      <c r="F13000" s="75"/>
    </row>
    <row r="13001" customFormat="false" ht="15" hidden="true" customHeight="true" outlineLevel="0" collapsed="false">
      <c r="A13001" s="75"/>
      <c r="B13001" s="33" t="s">
        <v>25567</v>
      </c>
      <c r="C13001" s="33" t="s">
        <v>25568</v>
      </c>
      <c r="D13001" s="82"/>
      <c r="E13001" s="82" t="n">
        <v>42.78</v>
      </c>
      <c r="F13001" s="75"/>
    </row>
    <row r="13002" customFormat="false" ht="15" hidden="true" customHeight="true" outlineLevel="0" collapsed="false">
      <c r="A13002" s="75"/>
      <c r="B13002" s="33" t="s">
        <v>25569</v>
      </c>
      <c r="C13002" s="33" t="s">
        <v>25570</v>
      </c>
      <c r="D13002" s="82"/>
      <c r="E13002" s="82" t="n">
        <v>42.78</v>
      </c>
      <c r="F13002" s="75"/>
    </row>
    <row r="13003" customFormat="false" ht="15" hidden="true" customHeight="true" outlineLevel="0" collapsed="false">
      <c r="A13003" s="75"/>
      <c r="B13003" s="33" t="s">
        <v>25571</v>
      </c>
      <c r="C13003" s="33" t="s">
        <v>25572</v>
      </c>
      <c r="D13003" s="82"/>
      <c r="E13003" s="82" t="n">
        <v>42.78</v>
      </c>
      <c r="F13003" s="75"/>
    </row>
    <row r="13004" customFormat="false" ht="15" hidden="true" customHeight="true" outlineLevel="0" collapsed="false">
      <c r="A13004" s="75"/>
      <c r="B13004" s="33" t="s">
        <v>25573</v>
      </c>
      <c r="C13004" s="33" t="s">
        <v>25574</v>
      </c>
      <c r="D13004" s="82"/>
      <c r="E13004" s="82" t="n">
        <v>42.18</v>
      </c>
      <c r="F13004" s="75"/>
    </row>
    <row r="13005" customFormat="false" ht="15" hidden="true" customHeight="true" outlineLevel="0" collapsed="false">
      <c r="A13005" s="75"/>
      <c r="B13005" s="33" t="s">
        <v>25575</v>
      </c>
      <c r="C13005" s="33" t="s">
        <v>25576</v>
      </c>
      <c r="D13005" s="82"/>
      <c r="E13005" s="82" t="n">
        <v>41.5</v>
      </c>
      <c r="F13005" s="75"/>
    </row>
    <row r="13006" customFormat="false" ht="15" hidden="true" customHeight="true" outlineLevel="0" collapsed="false">
      <c r="A13006" s="75"/>
      <c r="B13006" s="33" t="s">
        <v>25577</v>
      </c>
      <c r="C13006" s="33" t="s">
        <v>25578</v>
      </c>
      <c r="D13006" s="82"/>
      <c r="E13006" s="82" t="n">
        <v>40.64</v>
      </c>
      <c r="F13006" s="75"/>
    </row>
    <row r="13007" customFormat="false" ht="15" hidden="true" customHeight="true" outlineLevel="0" collapsed="false">
      <c r="A13007" s="75"/>
      <c r="B13007" s="33" t="s">
        <v>25579</v>
      </c>
      <c r="C13007" s="33" t="s">
        <v>25580</v>
      </c>
      <c r="D13007" s="82"/>
      <c r="E13007" s="82" t="n">
        <v>40</v>
      </c>
      <c r="F13007" s="75"/>
    </row>
    <row r="13008" customFormat="false" ht="15" hidden="true" customHeight="true" outlineLevel="0" collapsed="false">
      <c r="A13008" s="75"/>
      <c r="B13008" s="33" t="s">
        <v>25581</v>
      </c>
      <c r="C13008" s="33" t="s">
        <v>25582</v>
      </c>
      <c r="D13008" s="82"/>
      <c r="E13008" s="82" t="n">
        <v>40</v>
      </c>
      <c r="F13008" s="75"/>
    </row>
    <row r="13009" customFormat="false" ht="15" hidden="true" customHeight="true" outlineLevel="0" collapsed="false">
      <c r="A13009" s="75"/>
      <c r="B13009" s="33" t="s">
        <v>25583</v>
      </c>
      <c r="C13009" s="33" t="s">
        <v>25584</v>
      </c>
      <c r="D13009" s="82"/>
      <c r="E13009" s="82" t="n">
        <v>37.14</v>
      </c>
      <c r="F13009" s="75"/>
    </row>
    <row r="13010" customFormat="false" ht="15" hidden="true" customHeight="true" outlineLevel="0" collapsed="false">
      <c r="A13010" s="75"/>
      <c r="B13010" s="33" t="s">
        <v>25585</v>
      </c>
      <c r="C13010" s="33" t="s">
        <v>25586</v>
      </c>
      <c r="D13010" s="82"/>
      <c r="E13010" s="82" t="n">
        <v>34.3</v>
      </c>
      <c r="F13010" s="75"/>
    </row>
    <row r="13011" customFormat="false" ht="15" hidden="true" customHeight="true" outlineLevel="0" collapsed="false">
      <c r="A13011" s="75"/>
      <c r="B13011" s="33" t="s">
        <v>25587</v>
      </c>
      <c r="C13011" s="33" t="s">
        <v>25588</v>
      </c>
      <c r="D13011" s="82"/>
      <c r="E13011" s="82" t="n">
        <v>33.37</v>
      </c>
      <c r="F13011" s="75"/>
    </row>
    <row r="13012" customFormat="false" ht="15" hidden="true" customHeight="true" outlineLevel="0" collapsed="false">
      <c r="A13012" s="75"/>
      <c r="B13012" s="33" t="s">
        <v>25589</v>
      </c>
      <c r="C13012" s="33" t="s">
        <v>25590</v>
      </c>
      <c r="D13012" s="82"/>
      <c r="E13012" s="82" t="n">
        <v>32.54</v>
      </c>
      <c r="F13012" s="75"/>
    </row>
    <row r="13013" customFormat="false" ht="15" hidden="true" customHeight="true" outlineLevel="0" collapsed="false">
      <c r="A13013" s="75"/>
      <c r="B13013" s="33" t="s">
        <v>25591</v>
      </c>
      <c r="C13013" s="33" t="s">
        <v>25592</v>
      </c>
      <c r="D13013" s="82"/>
      <c r="E13013" s="82" t="n">
        <v>32.25</v>
      </c>
      <c r="F13013" s="75"/>
    </row>
    <row r="13014" customFormat="false" ht="15" hidden="true" customHeight="true" outlineLevel="0" collapsed="false">
      <c r="A13014" s="75"/>
      <c r="B13014" s="33" t="s">
        <v>25593</v>
      </c>
      <c r="C13014" s="33" t="s">
        <v>25594</v>
      </c>
      <c r="D13014" s="82"/>
      <c r="E13014" s="82" t="n">
        <v>31.18</v>
      </c>
      <c r="F13014" s="75"/>
    </row>
    <row r="13015" customFormat="false" ht="15" hidden="true" customHeight="true" outlineLevel="0" collapsed="false">
      <c r="A13015" s="75"/>
      <c r="B13015" s="33" t="s">
        <v>25595</v>
      </c>
      <c r="C13015" s="33" t="s">
        <v>25596</v>
      </c>
      <c r="D13015" s="82"/>
      <c r="E13015" s="82" t="n">
        <v>30</v>
      </c>
      <c r="F13015" s="75"/>
    </row>
    <row r="13016" customFormat="false" ht="15" hidden="true" customHeight="true" outlineLevel="0" collapsed="false">
      <c r="A13016" s="75"/>
      <c r="B13016" s="33" t="s">
        <v>25597</v>
      </c>
      <c r="C13016" s="33" t="s">
        <v>25598</v>
      </c>
      <c r="D13016" s="82"/>
      <c r="E13016" s="82" t="n">
        <v>30</v>
      </c>
      <c r="F13016" s="75"/>
    </row>
    <row r="13017" customFormat="false" ht="15" hidden="true" customHeight="true" outlineLevel="0" collapsed="false">
      <c r="A13017" s="75"/>
      <c r="B13017" s="33" t="s">
        <v>25599</v>
      </c>
      <c r="C13017" s="33" t="s">
        <v>25600</v>
      </c>
      <c r="D13017" s="82"/>
      <c r="E13017" s="82" t="n">
        <v>29.81</v>
      </c>
      <c r="F13017" s="75"/>
    </row>
    <row r="13018" customFormat="false" ht="15" hidden="true" customHeight="true" outlineLevel="0" collapsed="false">
      <c r="A13018" s="75"/>
      <c r="B13018" s="33" t="s">
        <v>25601</v>
      </c>
      <c r="C13018" s="33" t="s">
        <v>25602</v>
      </c>
      <c r="D13018" s="82"/>
      <c r="E13018" s="82" t="n">
        <v>28.32</v>
      </c>
      <c r="F13018" s="75"/>
    </row>
    <row r="13019" customFormat="false" ht="15" hidden="true" customHeight="true" outlineLevel="0" collapsed="false">
      <c r="A13019" s="75"/>
      <c r="B13019" s="33" t="s">
        <v>25603</v>
      </c>
      <c r="C13019" s="33" t="s">
        <v>25604</v>
      </c>
      <c r="D13019" s="82"/>
      <c r="E13019" s="82" t="n">
        <v>27.98</v>
      </c>
      <c r="F13019" s="75"/>
    </row>
    <row r="13020" customFormat="false" ht="15" hidden="true" customHeight="true" outlineLevel="0" collapsed="false">
      <c r="A13020" s="75"/>
      <c r="B13020" s="33" t="s">
        <v>25605</v>
      </c>
      <c r="C13020" s="33" t="s">
        <v>25606</v>
      </c>
      <c r="D13020" s="82"/>
      <c r="E13020" s="82" t="n">
        <v>27.93</v>
      </c>
      <c r="F13020" s="75"/>
    </row>
    <row r="13021" customFormat="false" ht="15" hidden="true" customHeight="true" outlineLevel="0" collapsed="false">
      <c r="A13021" s="75"/>
      <c r="B13021" s="33" t="s">
        <v>25607</v>
      </c>
      <c r="C13021" s="33" t="s">
        <v>25608</v>
      </c>
      <c r="D13021" s="82"/>
      <c r="E13021" s="82" t="n">
        <v>27.59</v>
      </c>
      <c r="F13021" s="75"/>
    </row>
    <row r="13022" customFormat="false" ht="15" hidden="true" customHeight="true" outlineLevel="0" collapsed="false">
      <c r="A13022" s="75"/>
      <c r="B13022" s="33" t="s">
        <v>25609</v>
      </c>
      <c r="C13022" s="33" t="s">
        <v>25610</v>
      </c>
      <c r="D13022" s="82"/>
      <c r="E13022" s="82" t="n">
        <v>27.16</v>
      </c>
      <c r="F13022" s="75"/>
    </row>
    <row r="13023" customFormat="false" ht="15" hidden="true" customHeight="true" outlineLevel="0" collapsed="false">
      <c r="A13023" s="75"/>
      <c r="B13023" s="33" t="s">
        <v>25611</v>
      </c>
      <c r="C13023" s="33" t="s">
        <v>25612</v>
      </c>
      <c r="D13023" s="82"/>
      <c r="E13023" s="82" t="n">
        <v>27.15</v>
      </c>
      <c r="F13023" s="75"/>
    </row>
    <row r="13024" customFormat="false" ht="15" hidden="true" customHeight="true" outlineLevel="0" collapsed="false">
      <c r="A13024" s="75"/>
      <c r="B13024" s="33" t="s">
        <v>25613</v>
      </c>
      <c r="C13024" s="33" t="s">
        <v>25614</v>
      </c>
      <c r="D13024" s="82"/>
      <c r="E13024" s="82" t="n">
        <v>27</v>
      </c>
      <c r="F13024" s="75"/>
    </row>
    <row r="13025" customFormat="false" ht="15" hidden="true" customHeight="true" outlineLevel="0" collapsed="false">
      <c r="A13025" s="75"/>
      <c r="B13025" s="33" t="s">
        <v>25615</v>
      </c>
      <c r="C13025" s="33" t="s">
        <v>25616</v>
      </c>
      <c r="D13025" s="82"/>
      <c r="E13025" s="82" t="n">
        <v>26.95</v>
      </c>
      <c r="F13025" s="75"/>
    </row>
    <row r="13026" customFormat="false" ht="15" hidden="true" customHeight="true" outlineLevel="0" collapsed="false">
      <c r="A13026" s="75"/>
      <c r="B13026" s="33" t="s">
        <v>25617</v>
      </c>
      <c r="C13026" s="33" t="s">
        <v>25618</v>
      </c>
      <c r="D13026" s="82"/>
      <c r="E13026" s="82" t="n">
        <v>26.52</v>
      </c>
      <c r="F13026" s="75"/>
    </row>
    <row r="13027" customFormat="false" ht="15" hidden="true" customHeight="true" outlineLevel="0" collapsed="false">
      <c r="A13027" s="75"/>
      <c r="B13027" s="33" t="s">
        <v>25619</v>
      </c>
      <c r="C13027" s="33" t="s">
        <v>25620</v>
      </c>
      <c r="D13027" s="82"/>
      <c r="E13027" s="82" t="n">
        <v>26.52</v>
      </c>
      <c r="F13027" s="75"/>
    </row>
    <row r="13028" customFormat="false" ht="15" hidden="true" customHeight="true" outlineLevel="0" collapsed="false">
      <c r="A13028" s="75"/>
      <c r="B13028" s="33" t="s">
        <v>25621</v>
      </c>
      <c r="C13028" s="33" t="s">
        <v>25622</v>
      </c>
      <c r="D13028" s="82"/>
      <c r="E13028" s="82" t="n">
        <v>26.44</v>
      </c>
      <c r="F13028" s="75"/>
    </row>
    <row r="13029" customFormat="false" ht="15" hidden="true" customHeight="true" outlineLevel="0" collapsed="false">
      <c r="A13029" s="75"/>
      <c r="B13029" s="33" t="s">
        <v>25623</v>
      </c>
      <c r="C13029" s="33" t="s">
        <v>25624</v>
      </c>
      <c r="D13029" s="82"/>
      <c r="E13029" s="82" t="n">
        <v>26.1</v>
      </c>
      <c r="F13029" s="75"/>
    </row>
    <row r="13030" customFormat="false" ht="15" hidden="true" customHeight="true" outlineLevel="0" collapsed="false">
      <c r="A13030" s="75"/>
      <c r="B13030" s="33" t="s">
        <v>25625</v>
      </c>
      <c r="C13030" s="33" t="s">
        <v>25626</v>
      </c>
      <c r="D13030" s="82"/>
      <c r="E13030" s="82" t="n">
        <v>26.09</v>
      </c>
      <c r="F13030" s="75"/>
    </row>
    <row r="13031" customFormat="false" ht="15" hidden="true" customHeight="true" outlineLevel="0" collapsed="false">
      <c r="A13031" s="75"/>
      <c r="B13031" s="33" t="s">
        <v>25627</v>
      </c>
      <c r="C13031" s="33" t="s">
        <v>25628</v>
      </c>
      <c r="D13031" s="82"/>
      <c r="E13031" s="82" t="n">
        <v>26.05</v>
      </c>
      <c r="F13031" s="75"/>
    </row>
    <row r="13032" customFormat="false" ht="15" hidden="true" customHeight="true" outlineLevel="0" collapsed="false">
      <c r="A13032" s="75"/>
      <c r="B13032" s="33" t="s">
        <v>25629</v>
      </c>
      <c r="C13032" s="33" t="s">
        <v>25630</v>
      </c>
      <c r="D13032" s="82"/>
      <c r="E13032" s="82" t="n">
        <v>25.7</v>
      </c>
      <c r="F13032" s="75"/>
    </row>
    <row r="13033" customFormat="false" ht="15" hidden="true" customHeight="true" outlineLevel="0" collapsed="false">
      <c r="A13033" s="75"/>
      <c r="B13033" s="33" t="s">
        <v>25631</v>
      </c>
      <c r="C13033" s="33" t="s">
        <v>25632</v>
      </c>
      <c r="D13033" s="82"/>
      <c r="E13033" s="82" t="n">
        <v>25.67</v>
      </c>
      <c r="F13033" s="75"/>
    </row>
    <row r="13034" customFormat="false" ht="15" hidden="true" customHeight="true" outlineLevel="0" collapsed="false">
      <c r="A13034" s="75"/>
      <c r="B13034" s="33" t="s">
        <v>25633</v>
      </c>
      <c r="C13034" s="33" t="s">
        <v>25634</v>
      </c>
      <c r="D13034" s="82"/>
      <c r="E13034" s="82" t="n">
        <v>25.67</v>
      </c>
      <c r="F13034" s="75"/>
    </row>
    <row r="13035" customFormat="false" ht="15" hidden="true" customHeight="true" outlineLevel="0" collapsed="false">
      <c r="A13035" s="75"/>
      <c r="B13035" s="33" t="s">
        <v>25635</v>
      </c>
      <c r="C13035" s="33" t="s">
        <v>25636</v>
      </c>
      <c r="D13035" s="82"/>
      <c r="E13035" s="82" t="n">
        <v>25.67</v>
      </c>
      <c r="F13035" s="75"/>
    </row>
    <row r="13036" customFormat="false" ht="15" hidden="true" customHeight="true" outlineLevel="0" collapsed="false">
      <c r="A13036" s="75"/>
      <c r="B13036" s="33" t="s">
        <v>25637</v>
      </c>
      <c r="C13036" s="33" t="s">
        <v>25638</v>
      </c>
      <c r="D13036" s="82"/>
      <c r="E13036" s="82" t="n">
        <v>25.67</v>
      </c>
      <c r="F13036" s="75"/>
    </row>
    <row r="13037" customFormat="false" ht="15" hidden="true" customHeight="true" outlineLevel="0" collapsed="false">
      <c r="A13037" s="75"/>
      <c r="B13037" s="33" t="s">
        <v>25639</v>
      </c>
      <c r="C13037" s="33" t="s">
        <v>25640</v>
      </c>
      <c r="D13037" s="82"/>
      <c r="E13037" s="82" t="n">
        <v>25.67</v>
      </c>
      <c r="F13037" s="75"/>
    </row>
    <row r="13038" customFormat="false" ht="15" hidden="true" customHeight="true" outlineLevel="0" collapsed="false">
      <c r="A13038" s="75"/>
      <c r="B13038" s="33" t="s">
        <v>25641</v>
      </c>
      <c r="C13038" s="33" t="s">
        <v>25642</v>
      </c>
      <c r="D13038" s="82"/>
      <c r="E13038" s="82" t="n">
        <v>25.67</v>
      </c>
      <c r="F13038" s="75"/>
    </row>
    <row r="13039" customFormat="false" ht="15" hidden="true" customHeight="true" outlineLevel="0" collapsed="false">
      <c r="A13039" s="75"/>
      <c r="B13039" s="33" t="s">
        <v>25643</v>
      </c>
      <c r="C13039" s="33" t="s">
        <v>25644</v>
      </c>
      <c r="D13039" s="82"/>
      <c r="E13039" s="82" t="n">
        <v>25.67</v>
      </c>
      <c r="F13039" s="75"/>
    </row>
    <row r="13040" customFormat="false" ht="15" hidden="true" customHeight="true" outlineLevel="0" collapsed="false">
      <c r="A13040" s="75"/>
      <c r="B13040" s="33" t="s">
        <v>25645</v>
      </c>
      <c r="C13040" s="33" t="s">
        <v>25646</v>
      </c>
      <c r="D13040" s="82"/>
      <c r="E13040" s="82" t="n">
        <v>25.67</v>
      </c>
      <c r="F13040" s="75"/>
    </row>
    <row r="13041" customFormat="false" ht="15" hidden="true" customHeight="true" outlineLevel="0" collapsed="false">
      <c r="A13041" s="75"/>
      <c r="B13041" s="33" t="s">
        <v>25647</v>
      </c>
      <c r="C13041" s="33" t="s">
        <v>25648</v>
      </c>
      <c r="D13041" s="82"/>
      <c r="E13041" s="82" t="n">
        <v>25.67</v>
      </c>
      <c r="F13041" s="75"/>
    </row>
    <row r="13042" customFormat="false" ht="15" hidden="true" customHeight="true" outlineLevel="0" collapsed="false">
      <c r="A13042" s="75"/>
      <c r="B13042" s="33" t="s">
        <v>25649</v>
      </c>
      <c r="C13042" s="33" t="s">
        <v>25650</v>
      </c>
      <c r="D13042" s="82"/>
      <c r="E13042" s="82" t="n">
        <v>25.67</v>
      </c>
      <c r="F13042" s="75"/>
    </row>
    <row r="13043" customFormat="false" ht="15" hidden="true" customHeight="true" outlineLevel="0" collapsed="false">
      <c r="A13043" s="75"/>
      <c r="B13043" s="33" t="s">
        <v>25651</v>
      </c>
      <c r="C13043" s="33" t="s">
        <v>25652</v>
      </c>
      <c r="D13043" s="82"/>
      <c r="E13043" s="82" t="n">
        <v>25.67</v>
      </c>
      <c r="F13043" s="75"/>
    </row>
    <row r="13044" customFormat="false" ht="15" hidden="true" customHeight="true" outlineLevel="0" collapsed="false">
      <c r="A13044" s="75"/>
      <c r="B13044" s="33" t="s">
        <v>25653</v>
      </c>
      <c r="C13044" s="33" t="s">
        <v>25654</v>
      </c>
      <c r="D13044" s="82"/>
      <c r="E13044" s="82" t="n">
        <v>25.67</v>
      </c>
      <c r="F13044" s="75"/>
    </row>
    <row r="13045" customFormat="false" ht="15" hidden="true" customHeight="true" outlineLevel="0" collapsed="false">
      <c r="A13045" s="75"/>
      <c r="B13045" s="33" t="s">
        <v>25655</v>
      </c>
      <c r="C13045" s="33" t="s">
        <v>25656</v>
      </c>
      <c r="D13045" s="82"/>
      <c r="E13045" s="82" t="n">
        <v>25.67</v>
      </c>
      <c r="F13045" s="75"/>
    </row>
    <row r="13046" customFormat="false" ht="15" hidden="true" customHeight="true" outlineLevel="0" collapsed="false">
      <c r="A13046" s="75"/>
      <c r="B13046" s="33" t="s">
        <v>25657</v>
      </c>
      <c r="C13046" s="33" t="s">
        <v>25658</v>
      </c>
      <c r="D13046" s="82"/>
      <c r="E13046" s="82" t="n">
        <v>25.67</v>
      </c>
      <c r="F13046" s="75"/>
    </row>
    <row r="13047" customFormat="false" ht="15" hidden="true" customHeight="true" outlineLevel="0" collapsed="false">
      <c r="A13047" s="75"/>
      <c r="B13047" s="33" t="s">
        <v>25659</v>
      </c>
      <c r="C13047" s="33" t="s">
        <v>25660</v>
      </c>
      <c r="D13047" s="82"/>
      <c r="E13047" s="82" t="n">
        <v>25.67</v>
      </c>
      <c r="F13047" s="75"/>
    </row>
    <row r="13048" customFormat="false" ht="15" hidden="true" customHeight="true" outlineLevel="0" collapsed="false">
      <c r="A13048" s="75"/>
      <c r="B13048" s="33" t="s">
        <v>25661</v>
      </c>
      <c r="C13048" s="33" t="s">
        <v>25662</v>
      </c>
      <c r="D13048" s="82"/>
      <c r="E13048" s="82" t="n">
        <v>25.67</v>
      </c>
      <c r="F13048" s="75"/>
    </row>
    <row r="13049" customFormat="false" ht="15" hidden="true" customHeight="true" outlineLevel="0" collapsed="false">
      <c r="A13049" s="75"/>
      <c r="B13049" s="33" t="s">
        <v>25663</v>
      </c>
      <c r="C13049" s="33" t="s">
        <v>25664</v>
      </c>
      <c r="D13049" s="82"/>
      <c r="E13049" s="82" t="n">
        <v>25.67</v>
      </c>
      <c r="F13049" s="75"/>
    </row>
    <row r="13050" customFormat="false" ht="15" hidden="true" customHeight="true" outlineLevel="0" collapsed="false">
      <c r="A13050" s="75"/>
      <c r="B13050" s="33" t="s">
        <v>25665</v>
      </c>
      <c r="C13050" s="33" t="s">
        <v>25666</v>
      </c>
      <c r="D13050" s="82"/>
      <c r="E13050" s="82" t="n">
        <v>25.67</v>
      </c>
      <c r="F13050" s="75"/>
    </row>
    <row r="13051" customFormat="false" ht="15" hidden="true" customHeight="true" outlineLevel="0" collapsed="false">
      <c r="A13051" s="75"/>
      <c r="B13051" s="33" t="s">
        <v>25667</v>
      </c>
      <c r="C13051" s="33" t="s">
        <v>25668</v>
      </c>
      <c r="D13051" s="82"/>
      <c r="E13051" s="82" t="n">
        <v>25.64</v>
      </c>
      <c r="F13051" s="75"/>
    </row>
    <row r="13052" customFormat="false" ht="15" hidden="true" customHeight="true" outlineLevel="0" collapsed="false">
      <c r="A13052" s="75"/>
      <c r="B13052" s="33" t="s">
        <v>25669</v>
      </c>
      <c r="C13052" s="33" t="s">
        <v>25670</v>
      </c>
      <c r="D13052" s="82"/>
      <c r="E13052" s="82" t="n">
        <v>25.49</v>
      </c>
      <c r="F13052" s="75"/>
    </row>
    <row r="13053" customFormat="false" ht="15" hidden="true" customHeight="true" outlineLevel="0" collapsed="false">
      <c r="A13053" s="75"/>
      <c r="B13053" s="33" t="s">
        <v>25671</v>
      </c>
      <c r="C13053" s="33" t="s">
        <v>25672</v>
      </c>
      <c r="D13053" s="82"/>
      <c r="E13053" s="82" t="n">
        <v>25.11</v>
      </c>
      <c r="F13053" s="75"/>
    </row>
    <row r="13054" customFormat="false" ht="15" hidden="true" customHeight="true" outlineLevel="0" collapsed="false">
      <c r="A13054" s="75"/>
      <c r="B13054" s="33" t="s">
        <v>25673</v>
      </c>
      <c r="C13054" s="33" t="s">
        <v>25674</v>
      </c>
      <c r="D13054" s="82"/>
      <c r="E13054" s="82" t="n">
        <v>24.81</v>
      </c>
      <c r="F13054" s="75"/>
    </row>
    <row r="13055" customFormat="false" ht="15" hidden="true" customHeight="true" outlineLevel="0" collapsed="false">
      <c r="A13055" s="75"/>
      <c r="B13055" s="33" t="s">
        <v>25675</v>
      </c>
      <c r="C13055" s="33" t="s">
        <v>25676</v>
      </c>
      <c r="D13055" s="82"/>
      <c r="E13055" s="82" t="n">
        <v>12.84</v>
      </c>
      <c r="F13055" s="75"/>
    </row>
    <row r="13056" customFormat="false" ht="15" hidden="true" customHeight="true" outlineLevel="0" collapsed="false">
      <c r="A13056" s="75"/>
      <c r="B13056" s="33" t="s">
        <v>25677</v>
      </c>
      <c r="C13056" s="33" t="s">
        <v>25678</v>
      </c>
      <c r="D13056" s="82"/>
      <c r="E13056" s="82" t="n">
        <v>5</v>
      </c>
      <c r="F13056" s="75"/>
    </row>
    <row r="13057" customFormat="false" ht="15" hidden="true" customHeight="true" outlineLevel="0" collapsed="false">
      <c r="A13057" s="75"/>
      <c r="B13057" s="80" t="s">
        <v>25679</v>
      </c>
      <c r="C13057" s="80"/>
      <c r="D13057" s="81"/>
      <c r="E13057" s="81" t="n">
        <v>96738.08</v>
      </c>
      <c r="F13057" s="75"/>
    </row>
    <row r="13058" customFormat="false" ht="15" hidden="true" customHeight="true" outlineLevel="0" collapsed="false">
      <c r="A13058" s="75"/>
      <c r="B13058" s="33" t="s">
        <v>25680</v>
      </c>
      <c r="C13058" s="33" t="s">
        <v>25681</v>
      </c>
      <c r="D13058" s="82"/>
      <c r="E13058" s="82" t="n">
        <v>34681.75</v>
      </c>
      <c r="F13058" s="75"/>
    </row>
    <row r="13059" customFormat="false" ht="15" hidden="true" customHeight="true" outlineLevel="0" collapsed="false">
      <c r="A13059" s="75"/>
      <c r="B13059" s="33" t="s">
        <v>25682</v>
      </c>
      <c r="C13059" s="33" t="s">
        <v>25683</v>
      </c>
      <c r="D13059" s="82"/>
      <c r="E13059" s="82" t="n">
        <v>27316.04</v>
      </c>
      <c r="F13059" s="75"/>
    </row>
    <row r="13060" customFormat="false" ht="15" hidden="true" customHeight="true" outlineLevel="0" collapsed="false">
      <c r="A13060" s="75"/>
      <c r="B13060" s="33" t="s">
        <v>25684</v>
      </c>
      <c r="C13060" s="33" t="s">
        <v>25685</v>
      </c>
      <c r="D13060" s="82"/>
      <c r="E13060" s="82" t="n">
        <v>22077</v>
      </c>
      <c r="F13060" s="75"/>
    </row>
    <row r="13061" customFormat="false" ht="15" hidden="true" customHeight="true" outlineLevel="0" collapsed="false">
      <c r="A13061" s="75"/>
      <c r="B13061" s="33" t="s">
        <v>25686</v>
      </c>
      <c r="C13061" s="33" t="s">
        <v>25687</v>
      </c>
      <c r="D13061" s="82"/>
      <c r="E13061" s="82" t="n">
        <v>6845</v>
      </c>
      <c r="F13061" s="75"/>
    </row>
    <row r="13062" customFormat="false" ht="15" hidden="true" customHeight="true" outlineLevel="0" collapsed="false">
      <c r="A13062" s="75"/>
      <c r="B13062" s="33" t="s">
        <v>25688</v>
      </c>
      <c r="C13062" s="33" t="s">
        <v>25689</v>
      </c>
      <c r="D13062" s="82"/>
      <c r="E13062" s="82" t="n">
        <v>2943.57</v>
      </c>
      <c r="F13062" s="75"/>
    </row>
    <row r="13063" customFormat="false" ht="15" hidden="true" customHeight="true" outlineLevel="0" collapsed="false">
      <c r="A13063" s="75"/>
      <c r="B13063" s="33" t="s">
        <v>25690</v>
      </c>
      <c r="C13063" s="33" t="s">
        <v>25691</v>
      </c>
      <c r="D13063" s="82"/>
      <c r="E13063" s="82" t="n">
        <v>1333.8</v>
      </c>
      <c r="F13063" s="75"/>
    </row>
    <row r="13064" customFormat="false" ht="15" hidden="true" customHeight="true" outlineLevel="0" collapsed="false">
      <c r="A13064" s="75"/>
      <c r="B13064" s="33" t="s">
        <v>25692</v>
      </c>
      <c r="C13064" s="33" t="s">
        <v>25693</v>
      </c>
      <c r="D13064" s="82"/>
      <c r="E13064" s="82" t="n">
        <v>517.55</v>
      </c>
      <c r="F13064" s="75"/>
    </row>
    <row r="13065" customFormat="false" ht="15" hidden="true" customHeight="true" outlineLevel="0" collapsed="false">
      <c r="A13065" s="75"/>
      <c r="B13065" s="33" t="s">
        <v>25694</v>
      </c>
      <c r="C13065" s="33" t="s">
        <v>25695</v>
      </c>
      <c r="D13065" s="82"/>
      <c r="E13065" s="82" t="n">
        <v>305.99</v>
      </c>
      <c r="F13065" s="75"/>
    </row>
    <row r="13066" customFormat="false" ht="15" hidden="true" customHeight="true" outlineLevel="0" collapsed="false">
      <c r="A13066" s="75"/>
      <c r="B13066" s="33" t="s">
        <v>25696</v>
      </c>
      <c r="C13066" s="33" t="s">
        <v>25697</v>
      </c>
      <c r="D13066" s="82"/>
      <c r="E13066" s="82" t="n">
        <v>184.7</v>
      </c>
      <c r="F13066" s="75"/>
    </row>
    <row r="13067" customFormat="false" ht="15" hidden="true" customHeight="true" outlineLevel="0" collapsed="false">
      <c r="A13067" s="75"/>
      <c r="B13067" s="33" t="s">
        <v>25698</v>
      </c>
      <c r="C13067" s="33" t="s">
        <v>25699</v>
      </c>
      <c r="D13067" s="82"/>
      <c r="E13067" s="82" t="n">
        <v>135</v>
      </c>
      <c r="F13067" s="75"/>
    </row>
    <row r="13068" customFormat="false" ht="15" hidden="true" customHeight="true" outlineLevel="0" collapsed="false">
      <c r="A13068" s="75"/>
      <c r="B13068" s="33" t="s">
        <v>25700</v>
      </c>
      <c r="C13068" s="33" t="s">
        <v>25701</v>
      </c>
      <c r="D13068" s="82"/>
      <c r="E13068" s="82" t="n">
        <v>128.33</v>
      </c>
      <c r="F13068" s="75"/>
    </row>
    <row r="13069" customFormat="false" ht="15" hidden="true" customHeight="true" outlineLevel="0" collapsed="false">
      <c r="A13069" s="75"/>
      <c r="B13069" s="33" t="s">
        <v>25702</v>
      </c>
      <c r="C13069" s="33" t="s">
        <v>25703</v>
      </c>
      <c r="D13069" s="82"/>
      <c r="E13069" s="82" t="n">
        <v>103.05</v>
      </c>
      <c r="F13069" s="75"/>
    </row>
    <row r="13070" customFormat="false" ht="15" hidden="true" customHeight="true" outlineLevel="0" collapsed="false">
      <c r="A13070" s="75"/>
      <c r="B13070" s="33" t="s">
        <v>25704</v>
      </c>
      <c r="C13070" s="33" t="s">
        <v>25705</v>
      </c>
      <c r="D13070" s="82"/>
      <c r="E13070" s="82" t="n">
        <v>102.49</v>
      </c>
      <c r="F13070" s="75"/>
    </row>
    <row r="13071" customFormat="false" ht="15" hidden="true" customHeight="true" outlineLevel="0" collapsed="false">
      <c r="A13071" s="75"/>
      <c r="B13071" s="33" t="s">
        <v>25706</v>
      </c>
      <c r="C13071" s="33" t="s">
        <v>25707</v>
      </c>
      <c r="D13071" s="82"/>
      <c r="E13071" s="82" t="n">
        <v>63.81</v>
      </c>
      <c r="F13071" s="75"/>
    </row>
    <row r="13072" customFormat="false" ht="15" hidden="true" customHeight="true" outlineLevel="0" collapsed="false">
      <c r="A13072" s="75"/>
      <c r="B13072" s="80" t="s">
        <v>25708</v>
      </c>
      <c r="C13072" s="80"/>
      <c r="D13072" s="81"/>
      <c r="E13072" s="81" t="n">
        <v>241320.61</v>
      </c>
      <c r="F13072" s="75"/>
    </row>
    <row r="13073" customFormat="false" ht="15" hidden="true" customHeight="true" outlineLevel="0" collapsed="false">
      <c r="A13073" s="75"/>
      <c r="B13073" s="33" t="s">
        <v>25709</v>
      </c>
      <c r="C13073" s="33" t="s">
        <v>25710</v>
      </c>
      <c r="D13073" s="82"/>
      <c r="E13073" s="82" t="n">
        <v>121283.92</v>
      </c>
      <c r="F13073" s="75"/>
    </row>
    <row r="13074" customFormat="false" ht="15" hidden="true" customHeight="true" outlineLevel="0" collapsed="false">
      <c r="A13074" s="75"/>
      <c r="B13074" s="33" t="s">
        <v>25711</v>
      </c>
      <c r="C13074" s="33" t="s">
        <v>25712</v>
      </c>
      <c r="D13074" s="82"/>
      <c r="E13074" s="82" t="n">
        <v>24462.54</v>
      </c>
      <c r="F13074" s="75"/>
    </row>
    <row r="13075" customFormat="false" ht="15" hidden="true" customHeight="true" outlineLevel="0" collapsed="false">
      <c r="A13075" s="75"/>
      <c r="B13075" s="33" t="s">
        <v>25713</v>
      </c>
      <c r="C13075" s="33" t="s">
        <v>25714</v>
      </c>
      <c r="D13075" s="82"/>
      <c r="E13075" s="82" t="n">
        <v>23911.48</v>
      </c>
      <c r="F13075" s="75"/>
    </row>
    <row r="13076" customFormat="false" ht="15" hidden="true" customHeight="true" outlineLevel="0" collapsed="false">
      <c r="A13076" s="75"/>
      <c r="B13076" s="33" t="s">
        <v>25715</v>
      </c>
      <c r="C13076" s="33" t="s">
        <v>25716</v>
      </c>
      <c r="D13076" s="82"/>
      <c r="E13076" s="82" t="n">
        <v>19103.4</v>
      </c>
      <c r="F13076" s="75"/>
    </row>
    <row r="13077" customFormat="false" ht="15" hidden="true" customHeight="true" outlineLevel="0" collapsed="false">
      <c r="A13077" s="75"/>
      <c r="B13077" s="33" t="s">
        <v>25717</v>
      </c>
      <c r="C13077" s="33" t="s">
        <v>25718</v>
      </c>
      <c r="D13077" s="82"/>
      <c r="E13077" s="82" t="n">
        <v>15600</v>
      </c>
      <c r="F13077" s="75"/>
    </row>
    <row r="13078" customFormat="false" ht="15" hidden="true" customHeight="true" outlineLevel="0" collapsed="false">
      <c r="A13078" s="75"/>
      <c r="B13078" s="33" t="s">
        <v>25719</v>
      </c>
      <c r="C13078" s="33" t="s">
        <v>25720</v>
      </c>
      <c r="D13078" s="82"/>
      <c r="E13078" s="82" t="n">
        <v>14400</v>
      </c>
      <c r="F13078" s="75"/>
    </row>
    <row r="13079" customFormat="false" ht="15" hidden="true" customHeight="true" outlineLevel="0" collapsed="false">
      <c r="A13079" s="75"/>
      <c r="B13079" s="33" t="s">
        <v>25721</v>
      </c>
      <c r="C13079" s="33" t="s">
        <v>25722</v>
      </c>
      <c r="D13079" s="82"/>
      <c r="E13079" s="82" t="n">
        <v>11963.71</v>
      </c>
      <c r="F13079" s="75"/>
    </row>
    <row r="13080" customFormat="false" ht="15" hidden="true" customHeight="true" outlineLevel="0" collapsed="false">
      <c r="A13080" s="75"/>
      <c r="B13080" s="33" t="s">
        <v>25723</v>
      </c>
      <c r="C13080" s="33" t="s">
        <v>25724</v>
      </c>
      <c r="D13080" s="82"/>
      <c r="E13080" s="82" t="n">
        <v>2639.6</v>
      </c>
      <c r="F13080" s="75"/>
    </row>
    <row r="13081" customFormat="false" ht="15" hidden="true" customHeight="true" outlineLevel="0" collapsed="false">
      <c r="A13081" s="75"/>
      <c r="B13081" s="33" t="s">
        <v>25725</v>
      </c>
      <c r="C13081" s="33" t="s">
        <v>25726</v>
      </c>
      <c r="D13081" s="82"/>
      <c r="E13081" s="82" t="n">
        <v>2576.9</v>
      </c>
      <c r="F13081" s="75"/>
    </row>
    <row r="13082" customFormat="false" ht="15" hidden="true" customHeight="true" outlineLevel="0" collapsed="false">
      <c r="A13082" s="75"/>
      <c r="B13082" s="33" t="s">
        <v>25727</v>
      </c>
      <c r="C13082" s="33" t="s">
        <v>25728</v>
      </c>
      <c r="D13082" s="82"/>
      <c r="E13082" s="82" t="n">
        <v>1658.15</v>
      </c>
      <c r="F13082" s="75"/>
    </row>
    <row r="13083" customFormat="false" ht="15" hidden="true" customHeight="true" outlineLevel="0" collapsed="false">
      <c r="A13083" s="75"/>
      <c r="B13083" s="33" t="s">
        <v>25729</v>
      </c>
      <c r="C13083" s="33" t="s">
        <v>25730</v>
      </c>
      <c r="D13083" s="82"/>
      <c r="E13083" s="82" t="n">
        <v>1562.07</v>
      </c>
      <c r="F13083" s="75"/>
    </row>
    <row r="13084" customFormat="false" ht="15" hidden="true" customHeight="true" outlineLevel="0" collapsed="false">
      <c r="A13084" s="75"/>
      <c r="B13084" s="33" t="s">
        <v>25731</v>
      </c>
      <c r="C13084" s="33" t="s">
        <v>25732</v>
      </c>
      <c r="D13084" s="82"/>
      <c r="E13084" s="82" t="n">
        <v>683.2</v>
      </c>
      <c r="F13084" s="75"/>
    </row>
    <row r="13085" customFormat="false" ht="15" hidden="true" customHeight="true" outlineLevel="0" collapsed="false">
      <c r="A13085" s="75"/>
      <c r="B13085" s="33" t="s">
        <v>25733</v>
      </c>
      <c r="C13085" s="33" t="s">
        <v>25734</v>
      </c>
      <c r="D13085" s="82"/>
      <c r="E13085" s="82" t="n">
        <v>358.2</v>
      </c>
      <c r="F13085" s="75"/>
    </row>
    <row r="13086" customFormat="false" ht="15" hidden="true" customHeight="true" outlineLevel="0" collapsed="false">
      <c r="A13086" s="75"/>
      <c r="B13086" s="33" t="s">
        <v>25735</v>
      </c>
      <c r="C13086" s="33" t="s">
        <v>25736</v>
      </c>
      <c r="D13086" s="82"/>
      <c r="E13086" s="82" t="n">
        <v>212.06</v>
      </c>
      <c r="F13086" s="75"/>
    </row>
    <row r="13087" customFormat="false" ht="15" hidden="true" customHeight="true" outlineLevel="0" collapsed="false">
      <c r="A13087" s="75"/>
      <c r="B13087" s="33" t="s">
        <v>25737</v>
      </c>
      <c r="C13087" s="33" t="s">
        <v>25738</v>
      </c>
      <c r="D13087" s="82"/>
      <c r="E13087" s="82" t="n">
        <v>207.35</v>
      </c>
      <c r="F13087" s="75"/>
    </row>
    <row r="13088" customFormat="false" ht="15" hidden="true" customHeight="true" outlineLevel="0" collapsed="false">
      <c r="A13088" s="75"/>
      <c r="B13088" s="33" t="s">
        <v>25739</v>
      </c>
      <c r="C13088" s="33" t="s">
        <v>25740</v>
      </c>
      <c r="D13088" s="82"/>
      <c r="E13088" s="82" t="n">
        <v>147.4</v>
      </c>
      <c r="F13088" s="75"/>
    </row>
    <row r="13089" customFormat="false" ht="15" hidden="true" customHeight="true" outlineLevel="0" collapsed="false">
      <c r="A13089" s="75"/>
      <c r="B13089" s="33" t="s">
        <v>25741</v>
      </c>
      <c r="C13089" s="33" t="s">
        <v>25742</v>
      </c>
      <c r="D13089" s="82"/>
      <c r="E13089" s="82" t="n">
        <v>128.7</v>
      </c>
      <c r="F13089" s="75"/>
    </row>
    <row r="13090" customFormat="false" ht="15" hidden="true" customHeight="true" outlineLevel="0" collapsed="false">
      <c r="A13090" s="75"/>
      <c r="B13090" s="33" t="s">
        <v>25743</v>
      </c>
      <c r="C13090" s="33" t="s">
        <v>25744</v>
      </c>
      <c r="D13090" s="82"/>
      <c r="E13090" s="82" t="n">
        <v>95.6</v>
      </c>
      <c r="F13090" s="75"/>
    </row>
    <row r="13091" customFormat="false" ht="15" hidden="true" customHeight="true" outlineLevel="0" collapsed="false">
      <c r="A13091" s="75"/>
      <c r="B13091" s="33" t="s">
        <v>25745</v>
      </c>
      <c r="C13091" s="33" t="s">
        <v>25746</v>
      </c>
      <c r="D13091" s="82"/>
      <c r="E13091" s="82" t="n">
        <v>89.4</v>
      </c>
      <c r="F13091" s="75"/>
    </row>
    <row r="13092" customFormat="false" ht="15" hidden="true" customHeight="true" outlineLevel="0" collapsed="false">
      <c r="A13092" s="75"/>
      <c r="B13092" s="33" t="s">
        <v>25747</v>
      </c>
      <c r="C13092" s="33" t="s">
        <v>25748</v>
      </c>
      <c r="D13092" s="82"/>
      <c r="E13092" s="82" t="n">
        <v>73.67</v>
      </c>
      <c r="F13092" s="75"/>
    </row>
    <row r="13093" customFormat="false" ht="15" hidden="true" customHeight="true" outlineLevel="0" collapsed="false">
      <c r="A13093" s="75"/>
      <c r="B13093" s="33" t="s">
        <v>25749</v>
      </c>
      <c r="C13093" s="33" t="s">
        <v>25750</v>
      </c>
      <c r="D13093" s="82"/>
      <c r="E13093" s="82" t="n">
        <v>34.5</v>
      </c>
      <c r="F13093" s="75"/>
    </row>
    <row r="13094" customFormat="false" ht="15" hidden="true" customHeight="true" outlineLevel="0" collapsed="false">
      <c r="A13094" s="75"/>
      <c r="B13094" s="33" t="s">
        <v>25751</v>
      </c>
      <c r="C13094" s="33" t="s">
        <v>25752</v>
      </c>
      <c r="D13094" s="82"/>
      <c r="E13094" s="82" t="n">
        <v>26</v>
      </c>
      <c r="F13094" s="75"/>
    </row>
    <row r="13095" customFormat="false" ht="15" hidden="true" customHeight="true" outlineLevel="0" collapsed="false">
      <c r="A13095" s="75"/>
      <c r="B13095" s="33" t="s">
        <v>25753</v>
      </c>
      <c r="C13095" s="33" t="s">
        <v>25754</v>
      </c>
      <c r="D13095" s="82"/>
      <c r="E13095" s="82" t="n">
        <v>25.88</v>
      </c>
      <c r="F13095" s="75"/>
    </row>
    <row r="13096" customFormat="false" ht="15" hidden="true" customHeight="true" outlineLevel="0" collapsed="false">
      <c r="A13096" s="75"/>
      <c r="B13096" s="33" t="s">
        <v>25755</v>
      </c>
      <c r="C13096" s="33" t="s">
        <v>25756</v>
      </c>
      <c r="D13096" s="82"/>
      <c r="E13096" s="82" t="n">
        <v>25.67</v>
      </c>
      <c r="F13096" s="75"/>
    </row>
    <row r="13097" customFormat="false" ht="15" hidden="true" customHeight="true" outlineLevel="0" collapsed="false">
      <c r="A13097" s="75"/>
      <c r="B13097" s="33" t="s">
        <v>25757</v>
      </c>
      <c r="C13097" s="33" t="s">
        <v>25758</v>
      </c>
      <c r="D13097" s="82"/>
      <c r="E13097" s="82" t="n">
        <v>25.67</v>
      </c>
      <c r="F13097" s="75"/>
    </row>
    <row r="13098" customFormat="false" ht="15" hidden="true" customHeight="true" outlineLevel="0" collapsed="false">
      <c r="A13098" s="75"/>
      <c r="B13098" s="33" t="s">
        <v>25759</v>
      </c>
      <c r="C13098" s="33" t="s">
        <v>25760</v>
      </c>
      <c r="D13098" s="82"/>
      <c r="E13098" s="82" t="n">
        <v>25.54</v>
      </c>
      <c r="F13098" s="75"/>
    </row>
    <row r="13099" customFormat="false" ht="15" hidden="true" customHeight="true" outlineLevel="0" collapsed="false">
      <c r="A13099" s="75"/>
      <c r="B13099" s="80" t="s">
        <v>25761</v>
      </c>
      <c r="C13099" s="80"/>
      <c r="D13099" s="81"/>
      <c r="E13099" s="81" t="n">
        <v>104207.47</v>
      </c>
      <c r="F13099" s="75"/>
    </row>
    <row r="13100" customFormat="false" ht="15" hidden="true" customHeight="true" outlineLevel="0" collapsed="false">
      <c r="A13100" s="75"/>
      <c r="B13100" s="33" t="s">
        <v>25762</v>
      </c>
      <c r="C13100" s="33" t="s">
        <v>25763</v>
      </c>
      <c r="D13100" s="82"/>
      <c r="E13100" s="82" t="n">
        <v>25025</v>
      </c>
      <c r="F13100" s="75"/>
    </row>
    <row r="13101" customFormat="false" ht="15" hidden="true" customHeight="true" outlineLevel="0" collapsed="false">
      <c r="A13101" s="75"/>
      <c r="B13101" s="33" t="s">
        <v>25764</v>
      </c>
      <c r="C13101" s="33" t="s">
        <v>25765</v>
      </c>
      <c r="D13101" s="82"/>
      <c r="E13101" s="82" t="n">
        <v>15464.6</v>
      </c>
      <c r="F13101" s="75"/>
    </row>
    <row r="13102" customFormat="false" ht="15" hidden="true" customHeight="true" outlineLevel="0" collapsed="false">
      <c r="A13102" s="75"/>
      <c r="B13102" s="33" t="s">
        <v>25766</v>
      </c>
      <c r="C13102" s="33" t="s">
        <v>25767</v>
      </c>
      <c r="D13102" s="82"/>
      <c r="E13102" s="82" t="n">
        <v>14593.75</v>
      </c>
      <c r="F13102" s="75"/>
    </row>
    <row r="13103" customFormat="false" ht="15" hidden="true" customHeight="true" outlineLevel="0" collapsed="false">
      <c r="A13103" s="75"/>
      <c r="B13103" s="33" t="s">
        <v>25768</v>
      </c>
      <c r="C13103" s="33" t="s">
        <v>25769</v>
      </c>
      <c r="D13103" s="82"/>
      <c r="E13103" s="82" t="n">
        <v>13200</v>
      </c>
      <c r="F13103" s="75"/>
    </row>
    <row r="13104" customFormat="false" ht="15" hidden="true" customHeight="true" outlineLevel="0" collapsed="false">
      <c r="A13104" s="75"/>
      <c r="B13104" s="33" t="s">
        <v>25770</v>
      </c>
      <c r="C13104" s="33" t="s">
        <v>25771</v>
      </c>
      <c r="D13104" s="82"/>
      <c r="E13104" s="82" t="n">
        <v>12601</v>
      </c>
      <c r="F13104" s="75"/>
    </row>
    <row r="13105" customFormat="false" ht="15" hidden="true" customHeight="true" outlineLevel="0" collapsed="false">
      <c r="A13105" s="75"/>
      <c r="B13105" s="33" t="s">
        <v>25772</v>
      </c>
      <c r="C13105" s="33" t="s">
        <v>25773</v>
      </c>
      <c r="D13105" s="82"/>
      <c r="E13105" s="82" t="n">
        <v>10154.22</v>
      </c>
      <c r="F13105" s="75"/>
    </row>
    <row r="13106" customFormat="false" ht="15" hidden="true" customHeight="true" outlineLevel="0" collapsed="false">
      <c r="A13106" s="75"/>
      <c r="B13106" s="33" t="s">
        <v>25774</v>
      </c>
      <c r="C13106" s="33" t="s">
        <v>25775</v>
      </c>
      <c r="D13106" s="82"/>
      <c r="E13106" s="82" t="n">
        <v>7220</v>
      </c>
      <c r="F13106" s="75"/>
    </row>
    <row r="13107" customFormat="false" ht="15" hidden="true" customHeight="true" outlineLevel="0" collapsed="false">
      <c r="A13107" s="75"/>
      <c r="B13107" s="33" t="s">
        <v>25776</v>
      </c>
      <c r="C13107" s="33" t="s">
        <v>25777</v>
      </c>
      <c r="D13107" s="82"/>
      <c r="E13107" s="82" t="n">
        <v>3601.63</v>
      </c>
      <c r="F13107" s="75"/>
    </row>
    <row r="13108" customFormat="false" ht="15" hidden="true" customHeight="true" outlineLevel="0" collapsed="false">
      <c r="A13108" s="75"/>
      <c r="B13108" s="33" t="s">
        <v>25778</v>
      </c>
      <c r="C13108" s="33" t="s">
        <v>25779</v>
      </c>
      <c r="D13108" s="82"/>
      <c r="E13108" s="82" t="n">
        <v>1130</v>
      </c>
      <c r="F13108" s="75"/>
    </row>
    <row r="13109" customFormat="false" ht="15" hidden="true" customHeight="true" outlineLevel="0" collapsed="false">
      <c r="A13109" s="75"/>
      <c r="B13109" s="33" t="s">
        <v>25780</v>
      </c>
      <c r="C13109" s="33" t="s">
        <v>25781</v>
      </c>
      <c r="D13109" s="82"/>
      <c r="E13109" s="82" t="n">
        <v>240.6</v>
      </c>
      <c r="F13109" s="75"/>
    </row>
    <row r="13110" customFormat="false" ht="15" hidden="true" customHeight="true" outlineLevel="0" collapsed="false">
      <c r="A13110" s="75"/>
      <c r="B13110" s="33" t="s">
        <v>25782</v>
      </c>
      <c r="C13110" s="33" t="s">
        <v>25783</v>
      </c>
      <c r="D13110" s="82"/>
      <c r="E13110" s="82" t="n">
        <v>230.05</v>
      </c>
      <c r="F13110" s="75"/>
    </row>
    <row r="13111" customFormat="false" ht="15" hidden="true" customHeight="true" outlineLevel="0" collapsed="false">
      <c r="A13111" s="75"/>
      <c r="B13111" s="33" t="s">
        <v>25784</v>
      </c>
      <c r="C13111" s="33" t="s">
        <v>25785</v>
      </c>
      <c r="D13111" s="82"/>
      <c r="E13111" s="82" t="n">
        <v>182.49</v>
      </c>
      <c r="F13111" s="75"/>
    </row>
    <row r="13112" customFormat="false" ht="15" hidden="true" customHeight="true" outlineLevel="0" collapsed="false">
      <c r="A13112" s="75"/>
      <c r="B13112" s="33" t="s">
        <v>25786</v>
      </c>
      <c r="C13112" s="33" t="s">
        <v>25787</v>
      </c>
      <c r="D13112" s="82"/>
      <c r="E13112" s="82" t="n">
        <v>162.2</v>
      </c>
      <c r="F13112" s="75"/>
    </row>
    <row r="13113" customFormat="false" ht="15" hidden="true" customHeight="true" outlineLevel="0" collapsed="false">
      <c r="A13113" s="75"/>
      <c r="B13113" s="33" t="s">
        <v>25788</v>
      </c>
      <c r="C13113" s="33" t="s">
        <v>25789</v>
      </c>
      <c r="D13113" s="82"/>
      <c r="E13113" s="82" t="n">
        <v>110</v>
      </c>
      <c r="F13113" s="75"/>
    </row>
    <row r="13114" customFormat="false" ht="15" hidden="true" customHeight="true" outlineLevel="0" collapsed="false">
      <c r="A13114" s="75"/>
      <c r="B13114" s="33" t="s">
        <v>25790</v>
      </c>
      <c r="C13114" s="33" t="s">
        <v>25791</v>
      </c>
      <c r="D13114" s="82"/>
      <c r="E13114" s="82" t="n">
        <v>106.6</v>
      </c>
      <c r="F13114" s="75"/>
    </row>
    <row r="13115" customFormat="false" ht="15" hidden="true" customHeight="true" outlineLevel="0" collapsed="false">
      <c r="A13115" s="75"/>
      <c r="B13115" s="33" t="s">
        <v>25792</v>
      </c>
      <c r="C13115" s="33" t="s">
        <v>25793</v>
      </c>
      <c r="D13115" s="82"/>
      <c r="E13115" s="82" t="n">
        <v>100.93</v>
      </c>
      <c r="F13115" s="75"/>
    </row>
    <row r="13116" customFormat="false" ht="15" hidden="true" customHeight="true" outlineLevel="0" collapsed="false">
      <c r="A13116" s="75"/>
      <c r="B13116" s="33" t="s">
        <v>25794</v>
      </c>
      <c r="C13116" s="33" t="s">
        <v>25795</v>
      </c>
      <c r="D13116" s="82"/>
      <c r="E13116" s="82" t="n">
        <v>84.4</v>
      </c>
      <c r="F13116" s="75"/>
    </row>
    <row r="13117" customFormat="false" ht="15" hidden="true" customHeight="true" outlineLevel="0" collapsed="false">
      <c r="A13117" s="75"/>
      <c r="B13117" s="80" t="s">
        <v>25796</v>
      </c>
      <c r="C13117" s="80"/>
      <c r="D13117" s="81"/>
      <c r="E13117" s="81" t="n">
        <v>6014055.19000001</v>
      </c>
      <c r="F13117" s="75"/>
    </row>
    <row r="13118" customFormat="false" ht="15" hidden="true" customHeight="true" outlineLevel="0" collapsed="false">
      <c r="A13118" s="75"/>
      <c r="B13118" s="33" t="s">
        <v>84</v>
      </c>
      <c r="C13118" s="33" t="s">
        <v>85</v>
      </c>
      <c r="D13118" s="82"/>
      <c r="E13118" s="82" t="n">
        <v>2652997.45</v>
      </c>
      <c r="F13118" s="75"/>
    </row>
    <row r="13119" customFormat="false" ht="15" hidden="true" customHeight="true" outlineLevel="0" collapsed="false">
      <c r="A13119" s="75"/>
      <c r="B13119" s="33" t="s">
        <v>144</v>
      </c>
      <c r="C13119" s="33" t="s">
        <v>145</v>
      </c>
      <c r="D13119" s="82"/>
      <c r="E13119" s="82" t="n">
        <v>859659.15</v>
      </c>
      <c r="F13119" s="75"/>
    </row>
    <row r="13120" customFormat="false" ht="15" hidden="true" customHeight="true" outlineLevel="0" collapsed="false">
      <c r="A13120" s="75"/>
      <c r="B13120" s="33" t="s">
        <v>25797</v>
      </c>
      <c r="C13120" s="33" t="s">
        <v>25798</v>
      </c>
      <c r="D13120" s="82"/>
      <c r="E13120" s="82" t="n">
        <v>402794.26</v>
      </c>
      <c r="F13120" s="75"/>
    </row>
    <row r="13121" customFormat="false" ht="15" hidden="true" customHeight="true" outlineLevel="0" collapsed="false">
      <c r="A13121" s="75"/>
      <c r="B13121" s="33" t="s">
        <v>25799</v>
      </c>
      <c r="C13121" s="33" t="s">
        <v>25800</v>
      </c>
      <c r="D13121" s="82"/>
      <c r="E13121" s="82" t="n">
        <v>316096.95</v>
      </c>
      <c r="F13121" s="75"/>
    </row>
    <row r="13122" customFormat="false" ht="15" hidden="true" customHeight="true" outlineLevel="0" collapsed="false">
      <c r="A13122" s="75"/>
      <c r="B13122" s="33" t="s">
        <v>25801</v>
      </c>
      <c r="C13122" s="33" t="s">
        <v>25802</v>
      </c>
      <c r="D13122" s="82"/>
      <c r="E13122" s="82" t="n">
        <v>223714</v>
      </c>
      <c r="F13122" s="75"/>
    </row>
    <row r="13123" customFormat="false" ht="15" hidden="true" customHeight="true" outlineLevel="0" collapsed="false">
      <c r="A13123" s="75"/>
      <c r="B13123" s="33" t="s">
        <v>25803</v>
      </c>
      <c r="C13123" s="33" t="s">
        <v>25804</v>
      </c>
      <c r="D13123" s="82"/>
      <c r="E13123" s="82" t="n">
        <v>195053.31</v>
      </c>
      <c r="F13123" s="75"/>
    </row>
    <row r="13124" customFormat="false" ht="15" hidden="true" customHeight="true" outlineLevel="0" collapsed="false">
      <c r="A13124" s="75"/>
      <c r="B13124" s="33" t="s">
        <v>25805</v>
      </c>
      <c r="C13124" s="33" t="s">
        <v>25806</v>
      </c>
      <c r="D13124" s="82"/>
      <c r="E13124" s="82" t="n">
        <v>153606.64</v>
      </c>
      <c r="F13124" s="75"/>
    </row>
    <row r="13125" customFormat="false" ht="15" hidden="true" customHeight="true" outlineLevel="0" collapsed="false">
      <c r="A13125" s="75"/>
      <c r="B13125" s="33" t="s">
        <v>25807</v>
      </c>
      <c r="C13125" s="33" t="s">
        <v>25808</v>
      </c>
      <c r="D13125" s="82"/>
      <c r="E13125" s="82" t="n">
        <v>118260.97</v>
      </c>
      <c r="F13125" s="75"/>
    </row>
    <row r="13126" customFormat="false" ht="15" hidden="true" customHeight="true" outlineLevel="0" collapsed="false">
      <c r="A13126" s="75"/>
      <c r="B13126" s="33" t="s">
        <v>25809</v>
      </c>
      <c r="C13126" s="33" t="s">
        <v>25810</v>
      </c>
      <c r="D13126" s="82"/>
      <c r="E13126" s="82" t="n">
        <v>104376.03</v>
      </c>
      <c r="F13126" s="75"/>
    </row>
    <row r="13127" customFormat="false" ht="15" hidden="true" customHeight="true" outlineLevel="0" collapsed="false">
      <c r="A13127" s="75"/>
      <c r="B13127" s="33" t="s">
        <v>25811</v>
      </c>
      <c r="C13127" s="33" t="s">
        <v>25812</v>
      </c>
      <c r="D13127" s="82"/>
      <c r="E13127" s="82" t="n">
        <v>102265</v>
      </c>
      <c r="F13127" s="75"/>
    </row>
    <row r="13128" customFormat="false" ht="15" hidden="true" customHeight="true" outlineLevel="0" collapsed="false">
      <c r="A13128" s="75"/>
      <c r="B13128" s="33" t="s">
        <v>25813</v>
      </c>
      <c r="C13128" s="33" t="s">
        <v>25814</v>
      </c>
      <c r="D13128" s="82"/>
      <c r="E13128" s="82" t="n">
        <v>74470.29</v>
      </c>
      <c r="F13128" s="75"/>
    </row>
    <row r="13129" customFormat="false" ht="15" hidden="true" customHeight="true" outlineLevel="0" collapsed="false">
      <c r="A13129" s="75"/>
      <c r="B13129" s="33" t="s">
        <v>25815</v>
      </c>
      <c r="C13129" s="33" t="s">
        <v>25816</v>
      </c>
      <c r="D13129" s="82"/>
      <c r="E13129" s="82" t="n">
        <v>70297.05</v>
      </c>
      <c r="F13129" s="75"/>
    </row>
    <row r="13130" customFormat="false" ht="15" hidden="true" customHeight="true" outlineLevel="0" collapsed="false">
      <c r="A13130" s="75"/>
      <c r="B13130" s="33" t="s">
        <v>25817</v>
      </c>
      <c r="C13130" s="33" t="s">
        <v>25818</v>
      </c>
      <c r="D13130" s="82"/>
      <c r="E13130" s="82" t="n">
        <v>64593.67</v>
      </c>
      <c r="F13130" s="75"/>
    </row>
    <row r="13131" customFormat="false" ht="15" hidden="true" customHeight="true" outlineLevel="0" collapsed="false">
      <c r="A13131" s="75"/>
      <c r="B13131" s="33" t="s">
        <v>25819</v>
      </c>
      <c r="C13131" s="33" t="s">
        <v>25820</v>
      </c>
      <c r="D13131" s="82"/>
      <c r="E13131" s="82" t="n">
        <v>59909.63</v>
      </c>
      <c r="F13131" s="75"/>
    </row>
    <row r="13132" customFormat="false" ht="15" hidden="true" customHeight="true" outlineLevel="0" collapsed="false">
      <c r="A13132" s="75"/>
      <c r="B13132" s="33" t="s">
        <v>25821</v>
      </c>
      <c r="C13132" s="33" t="s">
        <v>25822</v>
      </c>
      <c r="D13132" s="82"/>
      <c r="E13132" s="82" t="n">
        <v>49364.21</v>
      </c>
      <c r="F13132" s="75"/>
    </row>
    <row r="13133" customFormat="false" ht="15" hidden="true" customHeight="true" outlineLevel="0" collapsed="false">
      <c r="A13133" s="75"/>
      <c r="B13133" s="33" t="s">
        <v>25823</v>
      </c>
      <c r="C13133" s="33" t="s">
        <v>25824</v>
      </c>
      <c r="D13133" s="82"/>
      <c r="E13133" s="82" t="n">
        <v>35154.98</v>
      </c>
      <c r="F13133" s="75"/>
    </row>
    <row r="13134" customFormat="false" ht="15" hidden="true" customHeight="true" outlineLevel="0" collapsed="false">
      <c r="A13134" s="75"/>
      <c r="B13134" s="33" t="s">
        <v>25825</v>
      </c>
      <c r="C13134" s="33" t="s">
        <v>25826</v>
      </c>
      <c r="D13134" s="82"/>
      <c r="E13134" s="82" t="n">
        <v>34152.69</v>
      </c>
      <c r="F13134" s="75"/>
    </row>
    <row r="13135" customFormat="false" ht="15" hidden="true" customHeight="true" outlineLevel="0" collapsed="false">
      <c r="A13135" s="75"/>
      <c r="B13135" s="33" t="s">
        <v>25827</v>
      </c>
      <c r="C13135" s="33" t="s">
        <v>25828</v>
      </c>
      <c r="D13135" s="82"/>
      <c r="E13135" s="82" t="n">
        <v>34003.49</v>
      </c>
      <c r="F13135" s="75"/>
    </row>
    <row r="13136" customFormat="false" ht="15" hidden="true" customHeight="true" outlineLevel="0" collapsed="false">
      <c r="A13136" s="75"/>
      <c r="B13136" s="33" t="s">
        <v>25829</v>
      </c>
      <c r="C13136" s="33" t="s">
        <v>25830</v>
      </c>
      <c r="D13136" s="82"/>
      <c r="E13136" s="82" t="n">
        <v>32299.11</v>
      </c>
      <c r="F13136" s="75"/>
    </row>
    <row r="13137" customFormat="false" ht="15" hidden="true" customHeight="true" outlineLevel="0" collapsed="false">
      <c r="A13137" s="75"/>
      <c r="B13137" s="33" t="s">
        <v>25831</v>
      </c>
      <c r="C13137" s="33" t="s">
        <v>25832</v>
      </c>
      <c r="D13137" s="82"/>
      <c r="E13137" s="82" t="n">
        <v>28746.03</v>
      </c>
      <c r="F13137" s="75"/>
    </row>
    <row r="13138" customFormat="false" ht="15" hidden="true" customHeight="true" outlineLevel="0" collapsed="false">
      <c r="A13138" s="75"/>
      <c r="B13138" s="33" t="s">
        <v>25833</v>
      </c>
      <c r="C13138" s="33" t="s">
        <v>25834</v>
      </c>
      <c r="D13138" s="82"/>
      <c r="E13138" s="82" t="n">
        <v>28220</v>
      </c>
      <c r="F13138" s="75"/>
    </row>
    <row r="13139" customFormat="false" ht="15" hidden="true" customHeight="true" outlineLevel="0" collapsed="false">
      <c r="A13139" s="75"/>
      <c r="B13139" s="33" t="s">
        <v>25835</v>
      </c>
      <c r="C13139" s="33" t="s">
        <v>25836</v>
      </c>
      <c r="D13139" s="82"/>
      <c r="E13139" s="82" t="n">
        <v>26376.32</v>
      </c>
      <c r="F13139" s="75"/>
    </row>
    <row r="13140" customFormat="false" ht="15" hidden="true" customHeight="true" outlineLevel="0" collapsed="false">
      <c r="A13140" s="75"/>
      <c r="B13140" s="33" t="s">
        <v>25837</v>
      </c>
      <c r="C13140" s="33" t="s">
        <v>25838</v>
      </c>
      <c r="D13140" s="82"/>
      <c r="E13140" s="82" t="n">
        <v>20651.52</v>
      </c>
      <c r="F13140" s="75"/>
    </row>
    <row r="13141" customFormat="false" ht="15" hidden="true" customHeight="true" outlineLevel="0" collapsed="false">
      <c r="A13141" s="75"/>
      <c r="B13141" s="33" t="s">
        <v>25839</v>
      </c>
      <c r="C13141" s="33" t="s">
        <v>25840</v>
      </c>
      <c r="D13141" s="82"/>
      <c r="E13141" s="82" t="n">
        <v>19866.6</v>
      </c>
      <c r="F13141" s="75"/>
    </row>
    <row r="13142" customFormat="false" ht="15" hidden="true" customHeight="true" outlineLevel="0" collapsed="false">
      <c r="A13142" s="75"/>
      <c r="B13142" s="33" t="s">
        <v>25841</v>
      </c>
      <c r="C13142" s="33" t="s">
        <v>25842</v>
      </c>
      <c r="D13142" s="82"/>
      <c r="E13142" s="82" t="n">
        <v>19232.05</v>
      </c>
      <c r="F13142" s="75"/>
    </row>
    <row r="13143" customFormat="false" ht="15" hidden="true" customHeight="true" outlineLevel="0" collapsed="false">
      <c r="A13143" s="75"/>
      <c r="B13143" s="33" t="s">
        <v>25843</v>
      </c>
      <c r="C13143" s="33" t="s">
        <v>25844</v>
      </c>
      <c r="D13143" s="82"/>
      <c r="E13143" s="82" t="n">
        <v>18566</v>
      </c>
      <c r="F13143" s="75"/>
    </row>
    <row r="13144" customFormat="false" ht="15" hidden="true" customHeight="true" outlineLevel="0" collapsed="false">
      <c r="A13144" s="75"/>
      <c r="B13144" s="33" t="s">
        <v>25845</v>
      </c>
      <c r="C13144" s="33" t="s">
        <v>25846</v>
      </c>
      <c r="D13144" s="82"/>
      <c r="E13144" s="82" t="n">
        <v>16400</v>
      </c>
      <c r="F13144" s="75"/>
    </row>
    <row r="13145" customFormat="false" ht="15" hidden="true" customHeight="true" outlineLevel="0" collapsed="false">
      <c r="A13145" s="75"/>
      <c r="B13145" s="33" t="s">
        <v>25847</v>
      </c>
      <c r="C13145" s="33" t="s">
        <v>25848</v>
      </c>
      <c r="D13145" s="82"/>
      <c r="E13145" s="82" t="n">
        <v>15688.97</v>
      </c>
      <c r="F13145" s="75"/>
    </row>
    <row r="13146" customFormat="false" ht="15" hidden="true" customHeight="true" outlineLevel="0" collapsed="false">
      <c r="A13146" s="75"/>
      <c r="B13146" s="33" t="s">
        <v>25849</v>
      </c>
      <c r="C13146" s="33" t="s">
        <v>25850</v>
      </c>
      <c r="D13146" s="82"/>
      <c r="E13146" s="82" t="n">
        <v>14490.05</v>
      </c>
      <c r="F13146" s="75"/>
    </row>
    <row r="13147" customFormat="false" ht="15" hidden="true" customHeight="true" outlineLevel="0" collapsed="false">
      <c r="A13147" s="75"/>
      <c r="B13147" s="33" t="s">
        <v>25851</v>
      </c>
      <c r="C13147" s="33" t="s">
        <v>25852</v>
      </c>
      <c r="D13147" s="82"/>
      <c r="E13147" s="82" t="n">
        <v>14400</v>
      </c>
      <c r="F13147" s="75"/>
    </row>
    <row r="13148" customFormat="false" ht="15" hidden="true" customHeight="true" outlineLevel="0" collapsed="false">
      <c r="A13148" s="75"/>
      <c r="B13148" s="33" t="s">
        <v>25853</v>
      </c>
      <c r="C13148" s="33" t="s">
        <v>25854</v>
      </c>
      <c r="D13148" s="82"/>
      <c r="E13148" s="82" t="n">
        <v>14400</v>
      </c>
      <c r="F13148" s="75"/>
    </row>
    <row r="13149" customFormat="false" ht="15" hidden="true" customHeight="true" outlineLevel="0" collapsed="false">
      <c r="A13149" s="75"/>
      <c r="B13149" s="33" t="s">
        <v>25855</v>
      </c>
      <c r="C13149" s="33" t="s">
        <v>25856</v>
      </c>
      <c r="D13149" s="82"/>
      <c r="E13149" s="82" t="n">
        <v>14400</v>
      </c>
      <c r="F13149" s="75"/>
    </row>
    <row r="13150" customFormat="false" ht="15" hidden="true" customHeight="true" outlineLevel="0" collapsed="false">
      <c r="A13150" s="75"/>
      <c r="B13150" s="33" t="s">
        <v>25857</v>
      </c>
      <c r="C13150" s="33" t="s">
        <v>25858</v>
      </c>
      <c r="D13150" s="82"/>
      <c r="E13150" s="82" t="n">
        <v>14375.27</v>
      </c>
      <c r="F13150" s="75"/>
    </row>
    <row r="13151" customFormat="false" ht="15" hidden="true" customHeight="true" outlineLevel="0" collapsed="false">
      <c r="A13151" s="75"/>
      <c r="B13151" s="33" t="s">
        <v>25859</v>
      </c>
      <c r="C13151" s="33" t="s">
        <v>25860</v>
      </c>
      <c r="D13151" s="82"/>
      <c r="E13151" s="82" t="n">
        <v>13969.15</v>
      </c>
      <c r="F13151" s="75"/>
    </row>
    <row r="13152" customFormat="false" ht="15" hidden="true" customHeight="true" outlineLevel="0" collapsed="false">
      <c r="A13152" s="75"/>
      <c r="B13152" s="33" t="s">
        <v>25861</v>
      </c>
      <c r="C13152" s="33" t="s">
        <v>25862</v>
      </c>
      <c r="D13152" s="82"/>
      <c r="E13152" s="82" t="n">
        <v>12975.94</v>
      </c>
      <c r="F13152" s="75"/>
    </row>
    <row r="13153" customFormat="false" ht="15" hidden="true" customHeight="true" outlineLevel="0" collapsed="false">
      <c r="A13153" s="75"/>
      <c r="B13153" s="33" t="s">
        <v>25863</v>
      </c>
      <c r="C13153" s="33" t="s">
        <v>25864</v>
      </c>
      <c r="D13153" s="82"/>
      <c r="E13153" s="82" t="n">
        <v>12230</v>
      </c>
      <c r="F13153" s="75"/>
    </row>
    <row r="13154" customFormat="false" ht="15" hidden="true" customHeight="true" outlineLevel="0" collapsed="false">
      <c r="A13154" s="75"/>
      <c r="B13154" s="33" t="s">
        <v>25865</v>
      </c>
      <c r="C13154" s="33" t="s">
        <v>1668</v>
      </c>
      <c r="D13154" s="82"/>
      <c r="E13154" s="82" t="n">
        <v>10800</v>
      </c>
      <c r="F13154" s="75"/>
    </row>
    <row r="13155" customFormat="false" ht="15" hidden="true" customHeight="true" outlineLevel="0" collapsed="false">
      <c r="A13155" s="75"/>
      <c r="B13155" s="33" t="s">
        <v>25866</v>
      </c>
      <c r="C13155" s="33" t="s">
        <v>25867</v>
      </c>
      <c r="D13155" s="82"/>
      <c r="E13155" s="82" t="n">
        <v>9145.97</v>
      </c>
      <c r="F13155" s="75"/>
    </row>
    <row r="13156" customFormat="false" ht="15" hidden="true" customHeight="true" outlineLevel="0" collapsed="false">
      <c r="A13156" s="75"/>
      <c r="B13156" s="33" t="s">
        <v>25868</v>
      </c>
      <c r="C13156" s="33" t="s">
        <v>25869</v>
      </c>
      <c r="D13156" s="82"/>
      <c r="E13156" s="82" t="n">
        <v>8030.9</v>
      </c>
      <c r="F13156" s="75"/>
    </row>
    <row r="13157" customFormat="false" ht="15" hidden="true" customHeight="true" outlineLevel="0" collapsed="false">
      <c r="A13157" s="75"/>
      <c r="B13157" s="33" t="s">
        <v>25870</v>
      </c>
      <c r="C13157" s="33" t="s">
        <v>25871</v>
      </c>
      <c r="D13157" s="82"/>
      <c r="E13157" s="82" t="n">
        <v>7213</v>
      </c>
      <c r="F13157" s="75"/>
    </row>
    <row r="13158" customFormat="false" ht="15" hidden="true" customHeight="true" outlineLevel="0" collapsed="false">
      <c r="A13158" s="75"/>
      <c r="B13158" s="33" t="s">
        <v>25872</v>
      </c>
      <c r="C13158" s="33" t="s">
        <v>9528</v>
      </c>
      <c r="D13158" s="82"/>
      <c r="E13158" s="82" t="n">
        <v>7200</v>
      </c>
      <c r="F13158" s="75"/>
    </row>
    <row r="13159" customFormat="false" ht="15" hidden="true" customHeight="true" outlineLevel="0" collapsed="false">
      <c r="A13159" s="75"/>
      <c r="B13159" s="33" t="s">
        <v>25873</v>
      </c>
      <c r="C13159" s="33" t="s">
        <v>25874</v>
      </c>
      <c r="D13159" s="82"/>
      <c r="E13159" s="82" t="n">
        <v>5821</v>
      </c>
      <c r="F13159" s="75"/>
    </row>
    <row r="13160" customFormat="false" ht="15" hidden="true" customHeight="true" outlineLevel="0" collapsed="false">
      <c r="A13160" s="75"/>
      <c r="B13160" s="33" t="s">
        <v>25875</v>
      </c>
      <c r="C13160" s="33" t="s">
        <v>25876</v>
      </c>
      <c r="D13160" s="82"/>
      <c r="E13160" s="82" t="n">
        <v>4939</v>
      </c>
      <c r="F13160" s="75"/>
    </row>
    <row r="13161" customFormat="false" ht="15" hidden="true" customHeight="true" outlineLevel="0" collapsed="false">
      <c r="A13161" s="75"/>
      <c r="B13161" s="33" t="s">
        <v>25877</v>
      </c>
      <c r="C13161" s="33" t="s">
        <v>25878</v>
      </c>
      <c r="D13161" s="82"/>
      <c r="E13161" s="82" t="n">
        <v>4911</v>
      </c>
      <c r="F13161" s="75"/>
    </row>
    <row r="13162" customFormat="false" ht="15" hidden="true" customHeight="true" outlineLevel="0" collapsed="false">
      <c r="A13162" s="75"/>
      <c r="B13162" s="33" t="s">
        <v>25879</v>
      </c>
      <c r="C13162" s="33" t="s">
        <v>25880</v>
      </c>
      <c r="D13162" s="82"/>
      <c r="E13162" s="82" t="n">
        <v>4277.67</v>
      </c>
      <c r="F13162" s="75"/>
    </row>
    <row r="13163" customFormat="false" ht="15" hidden="true" customHeight="true" outlineLevel="0" collapsed="false">
      <c r="A13163" s="75"/>
      <c r="B13163" s="33" t="s">
        <v>25881</v>
      </c>
      <c r="C13163" s="33" t="s">
        <v>25882</v>
      </c>
      <c r="D13163" s="82"/>
      <c r="E13163" s="82" t="n">
        <v>3600</v>
      </c>
      <c r="F13163" s="75"/>
    </row>
    <row r="13164" customFormat="false" ht="15" hidden="true" customHeight="true" outlineLevel="0" collapsed="false">
      <c r="A13164" s="75"/>
      <c r="B13164" s="33" t="s">
        <v>25883</v>
      </c>
      <c r="C13164" s="33" t="s">
        <v>25884</v>
      </c>
      <c r="D13164" s="82"/>
      <c r="E13164" s="82" t="n">
        <v>3228.84</v>
      </c>
      <c r="F13164" s="75"/>
    </row>
    <row r="13165" customFormat="false" ht="15" hidden="true" customHeight="true" outlineLevel="0" collapsed="false">
      <c r="A13165" s="75"/>
      <c r="B13165" s="33" t="s">
        <v>25885</v>
      </c>
      <c r="C13165" s="33" t="s">
        <v>25886</v>
      </c>
      <c r="D13165" s="82"/>
      <c r="E13165" s="82" t="n">
        <v>2903.75</v>
      </c>
      <c r="F13165" s="75"/>
    </row>
    <row r="13166" customFormat="false" ht="15" hidden="true" customHeight="true" outlineLevel="0" collapsed="false">
      <c r="A13166" s="75"/>
      <c r="B13166" s="33" t="s">
        <v>25887</v>
      </c>
      <c r="C13166" s="33" t="s">
        <v>25888</v>
      </c>
      <c r="D13166" s="82"/>
      <c r="E13166" s="82" t="n">
        <v>2700</v>
      </c>
      <c r="F13166" s="75"/>
    </row>
    <row r="13167" customFormat="false" ht="15" hidden="true" customHeight="true" outlineLevel="0" collapsed="false">
      <c r="A13167" s="75"/>
      <c r="B13167" s="33" t="s">
        <v>25889</v>
      </c>
      <c r="C13167" s="33" t="s">
        <v>25890</v>
      </c>
      <c r="D13167" s="82"/>
      <c r="E13167" s="82" t="n">
        <v>2569.66</v>
      </c>
      <c r="F13167" s="75"/>
    </row>
    <row r="13168" customFormat="false" ht="15" hidden="true" customHeight="true" outlineLevel="0" collapsed="false">
      <c r="A13168" s="75"/>
      <c r="B13168" s="33" t="s">
        <v>25891</v>
      </c>
      <c r="C13168" s="33" t="s">
        <v>25892</v>
      </c>
      <c r="D13168" s="82"/>
      <c r="E13168" s="82" t="n">
        <v>2490.34</v>
      </c>
      <c r="F13168" s="75"/>
    </row>
    <row r="13169" customFormat="false" ht="15" hidden="true" customHeight="true" outlineLevel="0" collapsed="false">
      <c r="A13169" s="75"/>
      <c r="B13169" s="33" t="s">
        <v>25893</v>
      </c>
      <c r="C13169" s="33" t="s">
        <v>25894</v>
      </c>
      <c r="D13169" s="82"/>
      <c r="E13169" s="82" t="n">
        <v>1702.91</v>
      </c>
      <c r="F13169" s="75"/>
    </row>
    <row r="13170" customFormat="false" ht="15" hidden="true" customHeight="true" outlineLevel="0" collapsed="false">
      <c r="A13170" s="75"/>
      <c r="B13170" s="33" t="s">
        <v>25895</v>
      </c>
      <c r="C13170" s="33" t="s">
        <v>25896</v>
      </c>
      <c r="D13170" s="82"/>
      <c r="E13170" s="82" t="n">
        <v>1693.46</v>
      </c>
      <c r="F13170" s="75"/>
    </row>
    <row r="13171" customFormat="false" ht="15" hidden="true" customHeight="true" outlineLevel="0" collapsed="false">
      <c r="A13171" s="75"/>
      <c r="B13171" s="33" t="s">
        <v>25897</v>
      </c>
      <c r="C13171" s="33" t="s">
        <v>25898</v>
      </c>
      <c r="D13171" s="82"/>
      <c r="E13171" s="82" t="n">
        <v>1660</v>
      </c>
      <c r="F13171" s="75"/>
    </row>
    <row r="13172" customFormat="false" ht="15" hidden="true" customHeight="true" outlineLevel="0" collapsed="false">
      <c r="A13172" s="75"/>
      <c r="B13172" s="33" t="s">
        <v>25899</v>
      </c>
      <c r="C13172" s="33" t="s">
        <v>25900</v>
      </c>
      <c r="D13172" s="82"/>
      <c r="E13172" s="82" t="n">
        <v>1500</v>
      </c>
      <c r="F13172" s="75"/>
    </row>
    <row r="13173" customFormat="false" ht="15" hidden="true" customHeight="true" outlineLevel="0" collapsed="false">
      <c r="A13173" s="75"/>
      <c r="B13173" s="33" t="s">
        <v>25901</v>
      </c>
      <c r="C13173" s="33" t="s">
        <v>25902</v>
      </c>
      <c r="D13173" s="82"/>
      <c r="E13173" s="82" t="n">
        <v>1346.94</v>
      </c>
      <c r="F13173" s="75"/>
    </row>
    <row r="13174" customFormat="false" ht="15" hidden="true" customHeight="true" outlineLevel="0" collapsed="false">
      <c r="A13174" s="75"/>
      <c r="B13174" s="33" t="s">
        <v>25903</v>
      </c>
      <c r="C13174" s="33" t="s">
        <v>25904</v>
      </c>
      <c r="D13174" s="82"/>
      <c r="E13174" s="82" t="n">
        <v>1131.37</v>
      </c>
      <c r="F13174" s="75"/>
    </row>
    <row r="13175" customFormat="false" ht="15" hidden="true" customHeight="true" outlineLevel="0" collapsed="false">
      <c r="A13175" s="75"/>
      <c r="B13175" s="33" t="s">
        <v>25905</v>
      </c>
      <c r="C13175" s="33" t="s">
        <v>25906</v>
      </c>
      <c r="D13175" s="82"/>
      <c r="E13175" s="82" t="n">
        <v>862.45</v>
      </c>
      <c r="F13175" s="75"/>
    </row>
    <row r="13176" customFormat="false" ht="15" hidden="true" customHeight="true" outlineLevel="0" collapsed="false">
      <c r="A13176" s="75"/>
      <c r="B13176" s="33" t="s">
        <v>25907</v>
      </c>
      <c r="C13176" s="33" t="s">
        <v>25908</v>
      </c>
      <c r="D13176" s="82"/>
      <c r="E13176" s="82" t="n">
        <v>737</v>
      </c>
      <c r="F13176" s="75"/>
    </row>
    <row r="13177" customFormat="false" ht="15" hidden="true" customHeight="true" outlineLevel="0" collapsed="false">
      <c r="A13177" s="75"/>
      <c r="B13177" s="33" t="s">
        <v>25909</v>
      </c>
      <c r="C13177" s="33" t="s">
        <v>25910</v>
      </c>
      <c r="D13177" s="82"/>
      <c r="E13177" s="82" t="n">
        <v>719.07</v>
      </c>
      <c r="F13177" s="75"/>
    </row>
    <row r="13178" customFormat="false" ht="15" hidden="true" customHeight="true" outlineLevel="0" collapsed="false">
      <c r="A13178" s="75"/>
      <c r="B13178" s="33" t="s">
        <v>25911</v>
      </c>
      <c r="C13178" s="33" t="s">
        <v>25912</v>
      </c>
      <c r="D13178" s="82"/>
      <c r="E13178" s="82" t="n">
        <v>618.49</v>
      </c>
      <c r="F13178" s="75"/>
    </row>
    <row r="13179" customFormat="false" ht="15" hidden="true" customHeight="true" outlineLevel="0" collapsed="false">
      <c r="A13179" s="75"/>
      <c r="B13179" s="33" t="s">
        <v>25913</v>
      </c>
      <c r="C13179" s="33" t="s">
        <v>25914</v>
      </c>
      <c r="D13179" s="82"/>
      <c r="E13179" s="82" t="n">
        <v>569.4</v>
      </c>
      <c r="F13179" s="75"/>
    </row>
    <row r="13180" customFormat="false" ht="15" hidden="true" customHeight="true" outlineLevel="0" collapsed="false">
      <c r="A13180" s="75"/>
      <c r="B13180" s="33" t="s">
        <v>25915</v>
      </c>
      <c r="C13180" s="33" t="s">
        <v>25916</v>
      </c>
      <c r="D13180" s="82"/>
      <c r="E13180" s="82" t="n">
        <v>519.53</v>
      </c>
      <c r="F13180" s="75"/>
    </row>
    <row r="13181" customFormat="false" ht="15" hidden="true" customHeight="true" outlineLevel="0" collapsed="false">
      <c r="A13181" s="75"/>
      <c r="B13181" s="33" t="s">
        <v>25917</v>
      </c>
      <c r="C13181" s="33" t="s">
        <v>25918</v>
      </c>
      <c r="D13181" s="82"/>
      <c r="E13181" s="82" t="n">
        <v>500.3</v>
      </c>
      <c r="F13181" s="75"/>
    </row>
    <row r="13182" customFormat="false" ht="15" hidden="true" customHeight="true" outlineLevel="0" collapsed="false">
      <c r="A13182" s="75"/>
      <c r="B13182" s="33" t="s">
        <v>25919</v>
      </c>
      <c r="C13182" s="33" t="s">
        <v>25920</v>
      </c>
      <c r="D13182" s="82"/>
      <c r="E13182" s="82" t="n">
        <v>477.64</v>
      </c>
      <c r="F13182" s="75"/>
    </row>
    <row r="13183" customFormat="false" ht="15" hidden="true" customHeight="true" outlineLevel="0" collapsed="false">
      <c r="A13183" s="75"/>
      <c r="B13183" s="33" t="s">
        <v>25921</v>
      </c>
      <c r="C13183" s="33" t="s">
        <v>25922</v>
      </c>
      <c r="D13183" s="82"/>
      <c r="E13183" s="82" t="n">
        <v>477.57</v>
      </c>
      <c r="F13183" s="75"/>
    </row>
    <row r="13184" customFormat="false" ht="15" hidden="true" customHeight="true" outlineLevel="0" collapsed="false">
      <c r="A13184" s="75"/>
      <c r="B13184" s="33" t="s">
        <v>25923</v>
      </c>
      <c r="C13184" s="33" t="s">
        <v>25924</v>
      </c>
      <c r="D13184" s="82"/>
      <c r="E13184" s="82" t="n">
        <v>473.29</v>
      </c>
      <c r="F13184" s="75"/>
    </row>
    <row r="13185" customFormat="false" ht="15" hidden="true" customHeight="true" outlineLevel="0" collapsed="false">
      <c r="A13185" s="75"/>
      <c r="B13185" s="33" t="s">
        <v>25925</v>
      </c>
      <c r="C13185" s="33" t="s">
        <v>25926</v>
      </c>
      <c r="D13185" s="82"/>
      <c r="E13185" s="82" t="n">
        <v>453.09</v>
      </c>
      <c r="F13185" s="75"/>
    </row>
    <row r="13186" customFormat="false" ht="15" hidden="true" customHeight="true" outlineLevel="0" collapsed="false">
      <c r="A13186" s="75"/>
      <c r="B13186" s="33" t="s">
        <v>25927</v>
      </c>
      <c r="C13186" s="33" t="s">
        <v>25928</v>
      </c>
      <c r="D13186" s="82"/>
      <c r="E13186" s="82" t="n">
        <v>378.17</v>
      </c>
      <c r="F13186" s="75"/>
    </row>
    <row r="13187" customFormat="false" ht="15" hidden="true" customHeight="true" outlineLevel="0" collapsed="false">
      <c r="A13187" s="75"/>
      <c r="B13187" s="33" t="s">
        <v>25929</v>
      </c>
      <c r="C13187" s="33" t="s">
        <v>25930</v>
      </c>
      <c r="D13187" s="82"/>
      <c r="E13187" s="82" t="n">
        <v>360.07</v>
      </c>
      <c r="F13187" s="75"/>
    </row>
    <row r="13188" customFormat="false" ht="15" hidden="true" customHeight="true" outlineLevel="0" collapsed="false">
      <c r="A13188" s="75"/>
      <c r="B13188" s="33" t="s">
        <v>25931</v>
      </c>
      <c r="C13188" s="33" t="s">
        <v>25932</v>
      </c>
      <c r="D13188" s="82"/>
      <c r="E13188" s="82" t="n">
        <v>333</v>
      </c>
      <c r="F13188" s="75"/>
    </row>
    <row r="13189" customFormat="false" ht="15" hidden="true" customHeight="true" outlineLevel="0" collapsed="false">
      <c r="A13189" s="75"/>
      <c r="B13189" s="33" t="s">
        <v>25933</v>
      </c>
      <c r="C13189" s="33" t="s">
        <v>25934</v>
      </c>
      <c r="D13189" s="82"/>
      <c r="E13189" s="82" t="n">
        <v>332.4</v>
      </c>
      <c r="F13189" s="75"/>
    </row>
    <row r="13190" customFormat="false" ht="15" hidden="true" customHeight="true" outlineLevel="0" collapsed="false">
      <c r="A13190" s="75"/>
      <c r="B13190" s="33" t="s">
        <v>25935</v>
      </c>
      <c r="C13190" s="33" t="s">
        <v>25936</v>
      </c>
      <c r="D13190" s="82"/>
      <c r="E13190" s="82" t="n">
        <v>330.2</v>
      </c>
      <c r="F13190" s="75"/>
    </row>
    <row r="13191" customFormat="false" ht="15" hidden="true" customHeight="true" outlineLevel="0" collapsed="false">
      <c r="A13191" s="75"/>
      <c r="B13191" s="33" t="s">
        <v>25937</v>
      </c>
      <c r="C13191" s="33" t="s">
        <v>25938</v>
      </c>
      <c r="D13191" s="82"/>
      <c r="E13191" s="82" t="n">
        <v>328.89</v>
      </c>
      <c r="F13191" s="75"/>
    </row>
    <row r="13192" customFormat="false" ht="15" hidden="true" customHeight="true" outlineLevel="0" collapsed="false">
      <c r="A13192" s="75"/>
      <c r="B13192" s="33" t="s">
        <v>25939</v>
      </c>
      <c r="C13192" s="33" t="s">
        <v>25940</v>
      </c>
      <c r="D13192" s="82"/>
      <c r="E13192" s="82" t="n">
        <v>318.38</v>
      </c>
      <c r="F13192" s="75"/>
    </row>
    <row r="13193" customFormat="false" ht="15" hidden="true" customHeight="true" outlineLevel="0" collapsed="false">
      <c r="A13193" s="75"/>
      <c r="B13193" s="33" t="s">
        <v>25941</v>
      </c>
      <c r="C13193" s="33" t="s">
        <v>25942</v>
      </c>
      <c r="D13193" s="82"/>
      <c r="E13193" s="82" t="n">
        <v>318.38</v>
      </c>
      <c r="F13193" s="75"/>
    </row>
    <row r="13194" customFormat="false" ht="15" hidden="true" customHeight="true" outlineLevel="0" collapsed="false">
      <c r="A13194" s="75"/>
      <c r="B13194" s="33" t="s">
        <v>25943</v>
      </c>
      <c r="C13194" s="33" t="s">
        <v>25944</v>
      </c>
      <c r="D13194" s="82"/>
      <c r="E13194" s="82" t="n">
        <v>280</v>
      </c>
      <c r="F13194" s="75"/>
    </row>
    <row r="13195" customFormat="false" ht="15" hidden="true" customHeight="true" outlineLevel="0" collapsed="false">
      <c r="A13195" s="75"/>
      <c r="B13195" s="33" t="s">
        <v>25945</v>
      </c>
      <c r="C13195" s="33" t="s">
        <v>25946</v>
      </c>
      <c r="D13195" s="82"/>
      <c r="E13195" s="82" t="n">
        <v>278.66</v>
      </c>
      <c r="F13195" s="75"/>
    </row>
    <row r="13196" customFormat="false" ht="15" hidden="true" customHeight="true" outlineLevel="0" collapsed="false">
      <c r="A13196" s="75"/>
      <c r="B13196" s="33" t="s">
        <v>25947</v>
      </c>
      <c r="C13196" s="33" t="s">
        <v>25948</v>
      </c>
      <c r="D13196" s="82"/>
      <c r="E13196" s="82" t="n">
        <v>268.63</v>
      </c>
      <c r="F13196" s="75"/>
    </row>
    <row r="13197" customFormat="false" ht="15" hidden="true" customHeight="true" outlineLevel="0" collapsed="false">
      <c r="A13197" s="75"/>
      <c r="B13197" s="33" t="s">
        <v>25949</v>
      </c>
      <c r="C13197" s="33" t="s">
        <v>25950</v>
      </c>
      <c r="D13197" s="82"/>
      <c r="E13197" s="82" t="n">
        <v>263.6</v>
      </c>
      <c r="F13197" s="75"/>
    </row>
    <row r="13198" customFormat="false" ht="15" hidden="true" customHeight="true" outlineLevel="0" collapsed="false">
      <c r="A13198" s="75"/>
      <c r="B13198" s="33" t="s">
        <v>25951</v>
      </c>
      <c r="C13198" s="33" t="s">
        <v>25952</v>
      </c>
      <c r="D13198" s="82"/>
      <c r="E13198" s="82" t="n">
        <v>262.54</v>
      </c>
      <c r="F13198" s="75"/>
    </row>
    <row r="13199" customFormat="false" ht="15" hidden="true" customHeight="true" outlineLevel="0" collapsed="false">
      <c r="A13199" s="75"/>
      <c r="B13199" s="33" t="s">
        <v>25953</v>
      </c>
      <c r="C13199" s="33" t="s">
        <v>25954</v>
      </c>
      <c r="D13199" s="82"/>
      <c r="E13199" s="82" t="n">
        <v>260.85</v>
      </c>
      <c r="F13199" s="75"/>
    </row>
    <row r="13200" customFormat="false" ht="15" hidden="true" customHeight="true" outlineLevel="0" collapsed="false">
      <c r="A13200" s="75"/>
      <c r="B13200" s="33" t="s">
        <v>25955</v>
      </c>
      <c r="C13200" s="33" t="s">
        <v>25956</v>
      </c>
      <c r="D13200" s="82"/>
      <c r="E13200" s="82" t="n">
        <v>259.68</v>
      </c>
      <c r="F13200" s="75"/>
    </row>
    <row r="13201" customFormat="false" ht="15" hidden="true" customHeight="true" outlineLevel="0" collapsed="false">
      <c r="A13201" s="75"/>
      <c r="B13201" s="33" t="s">
        <v>25957</v>
      </c>
      <c r="C13201" s="33" t="s">
        <v>25958</v>
      </c>
      <c r="D13201" s="82"/>
      <c r="E13201" s="82" t="n">
        <v>259.4</v>
      </c>
      <c r="F13201" s="75"/>
    </row>
    <row r="13202" customFormat="false" ht="15" hidden="true" customHeight="true" outlineLevel="0" collapsed="false">
      <c r="A13202" s="75"/>
      <c r="B13202" s="33" t="s">
        <v>25959</v>
      </c>
      <c r="C13202" s="33" t="s">
        <v>25960</v>
      </c>
      <c r="D13202" s="82"/>
      <c r="E13202" s="82" t="n">
        <v>251.7</v>
      </c>
      <c r="F13202" s="75"/>
    </row>
    <row r="13203" customFormat="false" ht="15" hidden="true" customHeight="true" outlineLevel="0" collapsed="false">
      <c r="A13203" s="75"/>
      <c r="B13203" s="33" t="s">
        <v>25961</v>
      </c>
      <c r="C13203" s="33" t="s">
        <v>25962</v>
      </c>
      <c r="D13203" s="82"/>
      <c r="E13203" s="82" t="n">
        <v>250</v>
      </c>
      <c r="F13203" s="75"/>
    </row>
    <row r="13204" customFormat="false" ht="15" hidden="true" customHeight="true" outlineLevel="0" collapsed="false">
      <c r="A13204" s="75"/>
      <c r="B13204" s="33" t="s">
        <v>25963</v>
      </c>
      <c r="C13204" s="33" t="s">
        <v>25964</v>
      </c>
      <c r="D13204" s="82"/>
      <c r="E13204" s="82" t="n">
        <v>248</v>
      </c>
      <c r="F13204" s="75"/>
    </row>
    <row r="13205" customFormat="false" ht="15" hidden="true" customHeight="true" outlineLevel="0" collapsed="false">
      <c r="A13205" s="75"/>
      <c r="B13205" s="33" t="s">
        <v>25965</v>
      </c>
      <c r="C13205" s="33" t="s">
        <v>25966</v>
      </c>
      <c r="D13205" s="82"/>
      <c r="E13205" s="82" t="n">
        <v>247.79</v>
      </c>
      <c r="F13205" s="75"/>
    </row>
    <row r="13206" customFormat="false" ht="15" hidden="true" customHeight="true" outlineLevel="0" collapsed="false">
      <c r="A13206" s="75"/>
      <c r="B13206" s="33" t="s">
        <v>25967</v>
      </c>
      <c r="C13206" s="33" t="s">
        <v>25968</v>
      </c>
      <c r="D13206" s="82"/>
      <c r="E13206" s="82" t="n">
        <v>240.34</v>
      </c>
      <c r="F13206" s="75"/>
    </row>
    <row r="13207" customFormat="false" ht="15" hidden="true" customHeight="true" outlineLevel="0" collapsed="false">
      <c r="A13207" s="75"/>
      <c r="B13207" s="33" t="s">
        <v>25969</v>
      </c>
      <c r="C13207" s="33" t="s">
        <v>25970</v>
      </c>
      <c r="D13207" s="82"/>
      <c r="E13207" s="82" t="n">
        <v>239.51</v>
      </c>
      <c r="F13207" s="75"/>
    </row>
    <row r="13208" customFormat="false" ht="15" hidden="true" customHeight="true" outlineLevel="0" collapsed="false">
      <c r="A13208" s="75"/>
      <c r="B13208" s="33" t="s">
        <v>25971</v>
      </c>
      <c r="C13208" s="33" t="s">
        <v>25972</v>
      </c>
      <c r="D13208" s="82"/>
      <c r="E13208" s="82" t="n">
        <v>238.68</v>
      </c>
      <c r="F13208" s="75"/>
    </row>
    <row r="13209" customFormat="false" ht="15" hidden="true" customHeight="true" outlineLevel="0" collapsed="false">
      <c r="A13209" s="75"/>
      <c r="B13209" s="33" t="s">
        <v>25973</v>
      </c>
      <c r="C13209" s="33" t="s">
        <v>25974</v>
      </c>
      <c r="D13209" s="82"/>
      <c r="E13209" s="82" t="n">
        <v>237.18</v>
      </c>
      <c r="F13209" s="75"/>
    </row>
    <row r="13210" customFormat="false" ht="15" hidden="true" customHeight="true" outlineLevel="0" collapsed="false">
      <c r="A13210" s="75"/>
      <c r="B13210" s="33" t="s">
        <v>25975</v>
      </c>
      <c r="C13210" s="33" t="s">
        <v>25976</v>
      </c>
      <c r="D13210" s="82"/>
      <c r="E13210" s="82" t="n">
        <v>233.11</v>
      </c>
      <c r="F13210" s="75"/>
    </row>
    <row r="13211" customFormat="false" ht="15" hidden="true" customHeight="true" outlineLevel="0" collapsed="false">
      <c r="A13211" s="75"/>
      <c r="B13211" s="33" t="s">
        <v>25977</v>
      </c>
      <c r="C13211" s="33" t="s">
        <v>25978</v>
      </c>
      <c r="D13211" s="82"/>
      <c r="E13211" s="82" t="n">
        <v>229.06</v>
      </c>
      <c r="F13211" s="75"/>
    </row>
    <row r="13212" customFormat="false" ht="15" hidden="true" customHeight="true" outlineLevel="0" collapsed="false">
      <c r="A13212" s="75"/>
      <c r="B13212" s="33" t="s">
        <v>25979</v>
      </c>
      <c r="C13212" s="33" t="s">
        <v>25980</v>
      </c>
      <c r="D13212" s="82"/>
      <c r="E13212" s="82" t="n">
        <v>229.06</v>
      </c>
      <c r="F13212" s="75"/>
    </row>
    <row r="13213" customFormat="false" ht="15" hidden="true" customHeight="true" outlineLevel="0" collapsed="false">
      <c r="A13213" s="75"/>
      <c r="B13213" s="33" t="s">
        <v>25981</v>
      </c>
      <c r="C13213" s="33" t="s">
        <v>25982</v>
      </c>
      <c r="D13213" s="82"/>
      <c r="E13213" s="82" t="n">
        <v>229.06</v>
      </c>
      <c r="F13213" s="75"/>
    </row>
    <row r="13214" customFormat="false" ht="15" hidden="true" customHeight="true" outlineLevel="0" collapsed="false">
      <c r="A13214" s="75"/>
      <c r="B13214" s="33" t="s">
        <v>25983</v>
      </c>
      <c r="C13214" s="33" t="s">
        <v>25984</v>
      </c>
      <c r="D13214" s="82"/>
      <c r="E13214" s="82" t="n">
        <v>229.06</v>
      </c>
      <c r="F13214" s="75"/>
    </row>
    <row r="13215" customFormat="false" ht="15" hidden="true" customHeight="true" outlineLevel="0" collapsed="false">
      <c r="A13215" s="75"/>
      <c r="B13215" s="33" t="s">
        <v>25985</v>
      </c>
      <c r="C13215" s="33" t="s">
        <v>25986</v>
      </c>
      <c r="D13215" s="82"/>
      <c r="E13215" s="82" t="n">
        <v>220.33</v>
      </c>
      <c r="F13215" s="75"/>
    </row>
    <row r="13216" customFormat="false" ht="15" hidden="true" customHeight="true" outlineLevel="0" collapsed="false">
      <c r="A13216" s="75"/>
      <c r="B13216" s="33" t="s">
        <v>25987</v>
      </c>
      <c r="C13216" s="33" t="s">
        <v>25988</v>
      </c>
      <c r="D13216" s="82"/>
      <c r="E13216" s="82" t="n">
        <v>220</v>
      </c>
      <c r="F13216" s="75"/>
    </row>
    <row r="13217" customFormat="false" ht="15" hidden="true" customHeight="true" outlineLevel="0" collapsed="false">
      <c r="A13217" s="75"/>
      <c r="B13217" s="33" t="s">
        <v>25989</v>
      </c>
      <c r="C13217" s="33" t="s">
        <v>25990</v>
      </c>
      <c r="D13217" s="82"/>
      <c r="E13217" s="82" t="n">
        <v>214.41</v>
      </c>
      <c r="F13217" s="75"/>
    </row>
    <row r="13218" customFormat="false" ht="15" hidden="true" customHeight="true" outlineLevel="0" collapsed="false">
      <c r="A13218" s="75"/>
      <c r="B13218" s="33" t="s">
        <v>25991</v>
      </c>
      <c r="C13218" s="33" t="s">
        <v>25992</v>
      </c>
      <c r="D13218" s="82"/>
      <c r="E13218" s="82" t="n">
        <v>214.3</v>
      </c>
      <c r="F13218" s="75"/>
    </row>
    <row r="13219" customFormat="false" ht="15" hidden="true" customHeight="true" outlineLevel="0" collapsed="false">
      <c r="A13219" s="75"/>
      <c r="B13219" s="33" t="s">
        <v>25993</v>
      </c>
      <c r="C13219" s="33" t="s">
        <v>25994</v>
      </c>
      <c r="D13219" s="82"/>
      <c r="E13219" s="82" t="n">
        <v>210.16</v>
      </c>
      <c r="F13219" s="75"/>
    </row>
    <row r="13220" customFormat="false" ht="15" hidden="true" customHeight="true" outlineLevel="0" collapsed="false">
      <c r="A13220" s="75"/>
      <c r="B13220" s="33" t="s">
        <v>25995</v>
      </c>
      <c r="C13220" s="33" t="s">
        <v>25996</v>
      </c>
      <c r="D13220" s="82"/>
      <c r="E13220" s="82" t="n">
        <v>208.4</v>
      </c>
      <c r="F13220" s="75"/>
    </row>
    <row r="13221" customFormat="false" ht="15" hidden="true" customHeight="true" outlineLevel="0" collapsed="false">
      <c r="A13221" s="75"/>
      <c r="B13221" s="33" t="s">
        <v>25997</v>
      </c>
      <c r="C13221" s="33" t="s">
        <v>25998</v>
      </c>
      <c r="D13221" s="82"/>
      <c r="E13221" s="82" t="n">
        <v>207.61</v>
      </c>
      <c r="F13221" s="75"/>
    </row>
    <row r="13222" customFormat="false" ht="15" hidden="true" customHeight="true" outlineLevel="0" collapsed="false">
      <c r="A13222" s="75"/>
      <c r="B13222" s="33" t="s">
        <v>25999</v>
      </c>
      <c r="C13222" s="33" t="s">
        <v>26000</v>
      </c>
      <c r="D13222" s="82"/>
      <c r="E13222" s="82" t="n">
        <v>207.09</v>
      </c>
      <c r="F13222" s="75"/>
    </row>
    <row r="13223" customFormat="false" ht="15" hidden="true" customHeight="true" outlineLevel="0" collapsed="false">
      <c r="A13223" s="75"/>
      <c r="B13223" s="33" t="s">
        <v>26001</v>
      </c>
      <c r="C13223" s="33" t="s">
        <v>26002</v>
      </c>
      <c r="D13223" s="82"/>
      <c r="E13223" s="82" t="n">
        <v>206.15</v>
      </c>
      <c r="F13223" s="75"/>
    </row>
    <row r="13224" customFormat="false" ht="15" hidden="true" customHeight="true" outlineLevel="0" collapsed="false">
      <c r="A13224" s="75"/>
      <c r="B13224" s="33" t="s">
        <v>26003</v>
      </c>
      <c r="C13224" s="33" t="s">
        <v>26004</v>
      </c>
      <c r="D13224" s="82"/>
      <c r="E13224" s="82" t="n">
        <v>192.38</v>
      </c>
      <c r="F13224" s="75"/>
    </row>
    <row r="13225" customFormat="false" ht="15" hidden="true" customHeight="true" outlineLevel="0" collapsed="false">
      <c r="A13225" s="75"/>
      <c r="B13225" s="33" t="s">
        <v>26005</v>
      </c>
      <c r="C13225" s="33" t="s">
        <v>26006</v>
      </c>
      <c r="D13225" s="82"/>
      <c r="E13225" s="82" t="n">
        <v>192.3</v>
      </c>
      <c r="F13225" s="75"/>
    </row>
    <row r="13226" customFormat="false" ht="15" hidden="true" customHeight="true" outlineLevel="0" collapsed="false">
      <c r="A13226" s="75"/>
      <c r="B13226" s="33" t="s">
        <v>26007</v>
      </c>
      <c r="C13226" s="33" t="s">
        <v>26008</v>
      </c>
      <c r="D13226" s="82"/>
      <c r="E13226" s="82" t="n">
        <v>186.83</v>
      </c>
      <c r="F13226" s="75"/>
    </row>
    <row r="13227" customFormat="false" ht="15" hidden="true" customHeight="true" outlineLevel="0" collapsed="false">
      <c r="A13227" s="75"/>
      <c r="B13227" s="33" t="s">
        <v>26009</v>
      </c>
      <c r="C13227" s="33" t="s">
        <v>26010</v>
      </c>
      <c r="D13227" s="82"/>
      <c r="E13227" s="82" t="n">
        <v>186.74</v>
      </c>
      <c r="F13227" s="75"/>
    </row>
    <row r="13228" customFormat="false" ht="15" hidden="true" customHeight="true" outlineLevel="0" collapsed="false">
      <c r="A13228" s="75"/>
      <c r="B13228" s="33" t="s">
        <v>26011</v>
      </c>
      <c r="C13228" s="33" t="s">
        <v>26012</v>
      </c>
      <c r="D13228" s="82"/>
      <c r="E13228" s="82" t="n">
        <v>186.6</v>
      </c>
      <c r="F13228" s="75"/>
    </row>
    <row r="13229" customFormat="false" ht="15" hidden="true" customHeight="true" outlineLevel="0" collapsed="false">
      <c r="A13229" s="75"/>
      <c r="B13229" s="33" t="s">
        <v>26013</v>
      </c>
      <c r="C13229" s="33" t="s">
        <v>26014</v>
      </c>
      <c r="D13229" s="82"/>
      <c r="E13229" s="82" t="n">
        <v>184.66</v>
      </c>
      <c r="F13229" s="75"/>
    </row>
    <row r="13230" customFormat="false" ht="15" hidden="true" customHeight="true" outlineLevel="0" collapsed="false">
      <c r="A13230" s="75"/>
      <c r="B13230" s="33" t="s">
        <v>26015</v>
      </c>
      <c r="C13230" s="33" t="s">
        <v>26016</v>
      </c>
      <c r="D13230" s="82"/>
      <c r="E13230" s="82" t="n">
        <v>184.66</v>
      </c>
      <c r="F13230" s="75"/>
    </row>
    <row r="13231" customFormat="false" ht="15" hidden="true" customHeight="true" outlineLevel="0" collapsed="false">
      <c r="A13231" s="75"/>
      <c r="B13231" s="33" t="s">
        <v>26017</v>
      </c>
      <c r="C13231" s="33" t="s">
        <v>26018</v>
      </c>
      <c r="D13231" s="82"/>
      <c r="E13231" s="82" t="n">
        <v>181.91</v>
      </c>
      <c r="F13231" s="75"/>
    </row>
    <row r="13232" customFormat="false" ht="15" hidden="true" customHeight="true" outlineLevel="0" collapsed="false">
      <c r="A13232" s="75"/>
      <c r="B13232" s="33" t="s">
        <v>26019</v>
      </c>
      <c r="C13232" s="33" t="s">
        <v>26020</v>
      </c>
      <c r="D13232" s="82"/>
      <c r="E13232" s="82" t="n">
        <v>181.08</v>
      </c>
      <c r="F13232" s="75"/>
    </row>
    <row r="13233" customFormat="false" ht="15" hidden="true" customHeight="true" outlineLevel="0" collapsed="false">
      <c r="A13233" s="75"/>
      <c r="B13233" s="33" t="s">
        <v>26021</v>
      </c>
      <c r="C13233" s="33" t="s">
        <v>26022</v>
      </c>
      <c r="D13233" s="82"/>
      <c r="E13233" s="82" t="n">
        <v>175.42</v>
      </c>
      <c r="F13233" s="75"/>
    </row>
    <row r="13234" customFormat="false" ht="15" hidden="true" customHeight="true" outlineLevel="0" collapsed="false">
      <c r="A13234" s="75"/>
      <c r="B13234" s="33" t="s">
        <v>26023</v>
      </c>
      <c r="C13234" s="33" t="s">
        <v>26024</v>
      </c>
      <c r="D13234" s="82"/>
      <c r="E13234" s="82" t="n">
        <v>175.36</v>
      </c>
      <c r="F13234" s="75"/>
    </row>
    <row r="13235" customFormat="false" ht="15" hidden="true" customHeight="true" outlineLevel="0" collapsed="false">
      <c r="A13235" s="75"/>
      <c r="B13235" s="33" t="s">
        <v>26025</v>
      </c>
      <c r="C13235" s="33" t="s">
        <v>26026</v>
      </c>
      <c r="D13235" s="82"/>
      <c r="E13235" s="82" t="n">
        <v>174.5</v>
      </c>
      <c r="F13235" s="75"/>
    </row>
    <row r="13236" customFormat="false" ht="15" hidden="true" customHeight="true" outlineLevel="0" collapsed="false">
      <c r="A13236" s="75"/>
      <c r="B13236" s="33" t="s">
        <v>26027</v>
      </c>
      <c r="C13236" s="33" t="s">
        <v>26028</v>
      </c>
      <c r="D13236" s="82"/>
      <c r="E13236" s="82" t="n">
        <v>173.89</v>
      </c>
      <c r="F13236" s="75"/>
    </row>
    <row r="13237" customFormat="false" ht="15" hidden="true" customHeight="true" outlineLevel="0" collapsed="false">
      <c r="A13237" s="75"/>
      <c r="B13237" s="33" t="s">
        <v>26029</v>
      </c>
      <c r="C13237" s="33" t="s">
        <v>26030</v>
      </c>
      <c r="D13237" s="82"/>
      <c r="E13237" s="82" t="n">
        <v>172.72</v>
      </c>
      <c r="F13237" s="75"/>
    </row>
    <row r="13238" customFormat="false" ht="15" hidden="true" customHeight="true" outlineLevel="0" collapsed="false">
      <c r="A13238" s="75"/>
      <c r="B13238" s="33" t="s">
        <v>26031</v>
      </c>
      <c r="C13238" s="33" t="s">
        <v>26032</v>
      </c>
      <c r="D13238" s="82"/>
      <c r="E13238" s="82" t="n">
        <v>171.82</v>
      </c>
      <c r="F13238" s="75"/>
    </row>
    <row r="13239" customFormat="false" ht="15" hidden="true" customHeight="true" outlineLevel="0" collapsed="false">
      <c r="A13239" s="75"/>
      <c r="B13239" s="33" t="s">
        <v>26033</v>
      </c>
      <c r="C13239" s="33" t="s">
        <v>26034</v>
      </c>
      <c r="D13239" s="82"/>
      <c r="E13239" s="82" t="n">
        <v>170.3</v>
      </c>
      <c r="F13239" s="75"/>
    </row>
    <row r="13240" customFormat="false" ht="15" hidden="true" customHeight="true" outlineLevel="0" collapsed="false">
      <c r="A13240" s="75"/>
      <c r="B13240" s="33" t="s">
        <v>26035</v>
      </c>
      <c r="C13240" s="33" t="s">
        <v>26036</v>
      </c>
      <c r="D13240" s="82"/>
      <c r="E13240" s="82" t="n">
        <v>170</v>
      </c>
      <c r="F13240" s="75"/>
    </row>
    <row r="13241" customFormat="false" ht="15" hidden="true" customHeight="true" outlineLevel="0" collapsed="false">
      <c r="A13241" s="75"/>
      <c r="B13241" s="33" t="s">
        <v>26037</v>
      </c>
      <c r="C13241" s="33" t="s">
        <v>26038</v>
      </c>
      <c r="D13241" s="82"/>
      <c r="E13241" s="82" t="n">
        <v>166.41</v>
      </c>
      <c r="F13241" s="75"/>
    </row>
    <row r="13242" customFormat="false" ht="15" hidden="true" customHeight="true" outlineLevel="0" collapsed="false">
      <c r="A13242" s="75"/>
      <c r="B13242" s="33" t="s">
        <v>26039</v>
      </c>
      <c r="C13242" s="33" t="s">
        <v>26040</v>
      </c>
      <c r="D13242" s="82"/>
      <c r="E13242" s="82" t="n">
        <v>166.41</v>
      </c>
      <c r="F13242" s="75"/>
    </row>
    <row r="13243" customFormat="false" ht="15" hidden="true" customHeight="true" outlineLevel="0" collapsed="false">
      <c r="A13243" s="75"/>
      <c r="B13243" s="33" t="s">
        <v>26041</v>
      </c>
      <c r="C13243" s="33" t="s">
        <v>26042</v>
      </c>
      <c r="D13243" s="82"/>
      <c r="E13243" s="82" t="n">
        <v>163.71</v>
      </c>
      <c r="F13243" s="75"/>
    </row>
    <row r="13244" customFormat="false" ht="15" hidden="true" customHeight="true" outlineLevel="0" collapsed="false">
      <c r="A13244" s="75"/>
      <c r="B13244" s="33" t="s">
        <v>26043</v>
      </c>
      <c r="C13244" s="33" t="s">
        <v>26044</v>
      </c>
      <c r="D13244" s="82"/>
      <c r="E13244" s="82" t="n">
        <v>162</v>
      </c>
      <c r="F13244" s="75"/>
    </row>
    <row r="13245" customFormat="false" ht="15" hidden="true" customHeight="true" outlineLevel="0" collapsed="false">
      <c r="A13245" s="75"/>
      <c r="B13245" s="33" t="s">
        <v>26045</v>
      </c>
      <c r="C13245" s="33" t="s">
        <v>26046</v>
      </c>
      <c r="D13245" s="82"/>
      <c r="E13245" s="82" t="n">
        <v>161.91</v>
      </c>
      <c r="F13245" s="75"/>
    </row>
    <row r="13246" customFormat="false" ht="15" hidden="true" customHeight="true" outlineLevel="0" collapsed="false">
      <c r="A13246" s="75"/>
      <c r="B13246" s="33" t="s">
        <v>26047</v>
      </c>
      <c r="C13246" s="33" t="s">
        <v>26048</v>
      </c>
      <c r="D13246" s="82"/>
      <c r="E13246" s="82" t="n">
        <v>161.91</v>
      </c>
      <c r="F13246" s="75"/>
    </row>
    <row r="13247" customFormat="false" ht="15" hidden="true" customHeight="true" outlineLevel="0" collapsed="false">
      <c r="A13247" s="75"/>
      <c r="B13247" s="33" t="s">
        <v>26049</v>
      </c>
      <c r="C13247" s="33" t="s">
        <v>26050</v>
      </c>
      <c r="D13247" s="82"/>
      <c r="E13247" s="82" t="n">
        <v>159.21</v>
      </c>
      <c r="F13247" s="75"/>
    </row>
    <row r="13248" customFormat="false" ht="15" hidden="true" customHeight="true" outlineLevel="0" collapsed="false">
      <c r="A13248" s="75"/>
      <c r="B13248" s="33" t="s">
        <v>26051</v>
      </c>
      <c r="C13248" s="33" t="s">
        <v>26052</v>
      </c>
      <c r="D13248" s="82"/>
      <c r="E13248" s="82" t="n">
        <v>159.21</v>
      </c>
      <c r="F13248" s="75"/>
    </row>
    <row r="13249" customFormat="false" ht="15" hidden="true" customHeight="true" outlineLevel="0" collapsed="false">
      <c r="A13249" s="75"/>
      <c r="B13249" s="33" t="s">
        <v>26053</v>
      </c>
      <c r="C13249" s="33" t="s">
        <v>26054</v>
      </c>
      <c r="D13249" s="82"/>
      <c r="E13249" s="82" t="n">
        <v>159.21</v>
      </c>
      <c r="F13249" s="75"/>
    </row>
    <row r="13250" customFormat="false" ht="15" hidden="true" customHeight="true" outlineLevel="0" collapsed="false">
      <c r="A13250" s="75"/>
      <c r="B13250" s="33" t="s">
        <v>26055</v>
      </c>
      <c r="C13250" s="33" t="s">
        <v>26056</v>
      </c>
      <c r="D13250" s="82"/>
      <c r="E13250" s="82" t="n">
        <v>159.21</v>
      </c>
      <c r="F13250" s="75"/>
    </row>
    <row r="13251" customFormat="false" ht="15" hidden="true" customHeight="true" outlineLevel="0" collapsed="false">
      <c r="A13251" s="75"/>
      <c r="B13251" s="33" t="s">
        <v>26057</v>
      </c>
      <c r="C13251" s="33" t="s">
        <v>26058</v>
      </c>
      <c r="D13251" s="82"/>
      <c r="E13251" s="82" t="n">
        <v>159.21</v>
      </c>
      <c r="F13251" s="75"/>
    </row>
    <row r="13252" customFormat="false" ht="15" hidden="true" customHeight="true" outlineLevel="0" collapsed="false">
      <c r="A13252" s="75"/>
      <c r="B13252" s="33" t="s">
        <v>26059</v>
      </c>
      <c r="C13252" s="33" t="s">
        <v>26060</v>
      </c>
      <c r="D13252" s="82"/>
      <c r="E13252" s="82" t="n">
        <v>159.21</v>
      </c>
      <c r="F13252" s="75"/>
    </row>
    <row r="13253" customFormat="false" ht="15" hidden="true" customHeight="true" outlineLevel="0" collapsed="false">
      <c r="A13253" s="75"/>
      <c r="B13253" s="33" t="s">
        <v>26061</v>
      </c>
      <c r="C13253" s="33" t="s">
        <v>26062</v>
      </c>
      <c r="D13253" s="82"/>
      <c r="E13253" s="82" t="n">
        <v>159.21</v>
      </c>
      <c r="F13253" s="75"/>
    </row>
    <row r="13254" customFormat="false" ht="15" hidden="true" customHeight="true" outlineLevel="0" collapsed="false">
      <c r="A13254" s="75"/>
      <c r="B13254" s="33" t="s">
        <v>26063</v>
      </c>
      <c r="C13254" s="33" t="s">
        <v>26064</v>
      </c>
      <c r="D13254" s="82"/>
      <c r="E13254" s="82" t="n">
        <v>159.21</v>
      </c>
      <c r="F13254" s="75"/>
    </row>
    <row r="13255" customFormat="false" ht="15" hidden="true" customHeight="true" outlineLevel="0" collapsed="false">
      <c r="A13255" s="75"/>
      <c r="B13255" s="33" t="s">
        <v>26065</v>
      </c>
      <c r="C13255" s="33" t="s">
        <v>26066</v>
      </c>
      <c r="D13255" s="82"/>
      <c r="E13255" s="82" t="n">
        <v>159.21</v>
      </c>
      <c r="F13255" s="75"/>
    </row>
    <row r="13256" customFormat="false" ht="15" hidden="true" customHeight="true" outlineLevel="0" collapsed="false">
      <c r="A13256" s="75"/>
      <c r="B13256" s="33" t="s">
        <v>26067</v>
      </c>
      <c r="C13256" s="33" t="s">
        <v>26068</v>
      </c>
      <c r="D13256" s="82"/>
      <c r="E13256" s="82" t="n">
        <v>159.21</v>
      </c>
      <c r="F13256" s="75"/>
    </row>
    <row r="13257" customFormat="false" ht="15" hidden="true" customHeight="true" outlineLevel="0" collapsed="false">
      <c r="A13257" s="75"/>
      <c r="B13257" s="33" t="s">
        <v>26069</v>
      </c>
      <c r="C13257" s="33" t="s">
        <v>26070</v>
      </c>
      <c r="D13257" s="82"/>
      <c r="E13257" s="82" t="n">
        <v>159.21</v>
      </c>
      <c r="F13257" s="75"/>
    </row>
    <row r="13258" customFormat="false" ht="15" hidden="true" customHeight="true" outlineLevel="0" collapsed="false">
      <c r="A13258" s="75"/>
      <c r="B13258" s="33" t="s">
        <v>26071</v>
      </c>
      <c r="C13258" s="33" t="s">
        <v>26072</v>
      </c>
      <c r="D13258" s="82"/>
      <c r="E13258" s="82" t="n">
        <v>159.21</v>
      </c>
      <c r="F13258" s="75"/>
    </row>
    <row r="13259" customFormat="false" ht="15" hidden="true" customHeight="true" outlineLevel="0" collapsed="false">
      <c r="A13259" s="75"/>
      <c r="B13259" s="33" t="s">
        <v>26073</v>
      </c>
      <c r="C13259" s="33" t="s">
        <v>26074</v>
      </c>
      <c r="D13259" s="82"/>
      <c r="E13259" s="82" t="n">
        <v>159.21</v>
      </c>
      <c r="F13259" s="75"/>
    </row>
    <row r="13260" customFormat="false" ht="15" hidden="true" customHeight="true" outlineLevel="0" collapsed="false">
      <c r="A13260" s="75"/>
      <c r="B13260" s="33" t="s">
        <v>26075</v>
      </c>
      <c r="C13260" s="33" t="s">
        <v>26076</v>
      </c>
      <c r="D13260" s="82"/>
      <c r="E13260" s="82" t="n">
        <v>159.21</v>
      </c>
      <c r="F13260" s="75"/>
    </row>
    <row r="13261" customFormat="false" ht="15" hidden="true" customHeight="true" outlineLevel="0" collapsed="false">
      <c r="A13261" s="75"/>
      <c r="B13261" s="33" t="s">
        <v>26077</v>
      </c>
      <c r="C13261" s="33" t="s">
        <v>25787</v>
      </c>
      <c r="D13261" s="82"/>
      <c r="E13261" s="82" t="n">
        <v>159.21</v>
      </c>
      <c r="F13261" s="75"/>
    </row>
    <row r="13262" customFormat="false" ht="15" hidden="true" customHeight="true" outlineLevel="0" collapsed="false">
      <c r="A13262" s="75"/>
      <c r="B13262" s="33" t="s">
        <v>26078</v>
      </c>
      <c r="C13262" s="33" t="s">
        <v>26079</v>
      </c>
      <c r="D13262" s="82"/>
      <c r="E13262" s="82" t="n">
        <v>159.19</v>
      </c>
      <c r="F13262" s="75"/>
    </row>
    <row r="13263" customFormat="false" ht="15" hidden="true" customHeight="true" outlineLevel="0" collapsed="false">
      <c r="A13263" s="75"/>
      <c r="B13263" s="33" t="s">
        <v>26080</v>
      </c>
      <c r="C13263" s="33" t="s">
        <v>26081</v>
      </c>
      <c r="D13263" s="82"/>
      <c r="E13263" s="82" t="n">
        <v>155.71</v>
      </c>
      <c r="F13263" s="75"/>
    </row>
    <row r="13264" customFormat="false" ht="15" hidden="true" customHeight="true" outlineLevel="0" collapsed="false">
      <c r="A13264" s="75"/>
      <c r="B13264" s="33" t="s">
        <v>26082</v>
      </c>
      <c r="C13264" s="33" t="s">
        <v>26083</v>
      </c>
      <c r="D13264" s="82"/>
      <c r="E13264" s="82" t="n">
        <v>155.48</v>
      </c>
      <c r="F13264" s="75"/>
    </row>
    <row r="13265" customFormat="false" ht="15" hidden="true" customHeight="true" outlineLevel="0" collapsed="false">
      <c r="A13265" s="75"/>
      <c r="B13265" s="33" t="s">
        <v>26084</v>
      </c>
      <c r="C13265" s="33" t="s">
        <v>26085</v>
      </c>
      <c r="D13265" s="82"/>
      <c r="E13265" s="82" t="n">
        <v>155.18</v>
      </c>
      <c r="F13265" s="75"/>
    </row>
    <row r="13266" customFormat="false" ht="15" hidden="true" customHeight="true" outlineLevel="0" collapsed="false">
      <c r="A13266" s="75"/>
      <c r="B13266" s="33" t="s">
        <v>26086</v>
      </c>
      <c r="C13266" s="33" t="s">
        <v>26087</v>
      </c>
      <c r="D13266" s="82"/>
      <c r="E13266" s="82" t="n">
        <v>153.07</v>
      </c>
      <c r="F13266" s="75"/>
    </row>
    <row r="13267" customFormat="false" ht="15" hidden="true" customHeight="true" outlineLevel="0" collapsed="false">
      <c r="A13267" s="75"/>
      <c r="B13267" s="33" t="s">
        <v>26088</v>
      </c>
      <c r="C13267" s="33" t="s">
        <v>26089</v>
      </c>
      <c r="D13267" s="82"/>
      <c r="E13267" s="82" t="n">
        <v>150.93</v>
      </c>
      <c r="F13267" s="75"/>
    </row>
    <row r="13268" customFormat="false" ht="15" hidden="true" customHeight="true" outlineLevel="0" collapsed="false">
      <c r="A13268" s="75"/>
      <c r="B13268" s="33" t="s">
        <v>26090</v>
      </c>
      <c r="C13268" s="33" t="s">
        <v>26091</v>
      </c>
      <c r="D13268" s="82"/>
      <c r="E13268" s="82" t="n">
        <v>149.66</v>
      </c>
      <c r="F13268" s="75"/>
    </row>
    <row r="13269" customFormat="false" ht="15" hidden="true" customHeight="true" outlineLevel="0" collapsed="false">
      <c r="A13269" s="75"/>
      <c r="B13269" s="33" t="s">
        <v>26092</v>
      </c>
      <c r="C13269" s="33" t="s">
        <v>26093</v>
      </c>
      <c r="D13269" s="82"/>
      <c r="E13269" s="82" t="n">
        <v>149.09</v>
      </c>
      <c r="F13269" s="75"/>
    </row>
    <row r="13270" customFormat="false" ht="15" hidden="true" customHeight="true" outlineLevel="0" collapsed="false">
      <c r="A13270" s="75"/>
      <c r="B13270" s="33" t="s">
        <v>26094</v>
      </c>
      <c r="C13270" s="33" t="s">
        <v>26095</v>
      </c>
      <c r="D13270" s="82"/>
      <c r="E13270" s="82" t="n">
        <v>146.48</v>
      </c>
      <c r="F13270" s="75"/>
    </row>
    <row r="13271" customFormat="false" ht="15" hidden="true" customHeight="true" outlineLevel="0" collapsed="false">
      <c r="A13271" s="75"/>
      <c r="B13271" s="33" t="s">
        <v>26096</v>
      </c>
      <c r="C13271" s="33" t="s">
        <v>26097</v>
      </c>
      <c r="D13271" s="82"/>
      <c r="E13271" s="82" t="n">
        <v>144.08</v>
      </c>
      <c r="F13271" s="75"/>
    </row>
    <row r="13272" customFormat="false" ht="15" hidden="true" customHeight="true" outlineLevel="0" collapsed="false">
      <c r="A13272" s="75"/>
      <c r="B13272" s="33" t="s">
        <v>26098</v>
      </c>
      <c r="C13272" s="33" t="s">
        <v>26099</v>
      </c>
      <c r="D13272" s="82"/>
      <c r="E13272" s="82" t="n">
        <v>140.11</v>
      </c>
      <c r="F13272" s="75"/>
    </row>
    <row r="13273" customFormat="false" ht="15" hidden="true" customHeight="true" outlineLevel="0" collapsed="false">
      <c r="A13273" s="75"/>
      <c r="B13273" s="33" t="s">
        <v>26100</v>
      </c>
      <c r="C13273" s="33" t="s">
        <v>26101</v>
      </c>
      <c r="D13273" s="82"/>
      <c r="E13273" s="82" t="n">
        <v>140.11</v>
      </c>
      <c r="F13273" s="75"/>
    </row>
    <row r="13274" customFormat="false" ht="15" hidden="true" customHeight="true" outlineLevel="0" collapsed="false">
      <c r="A13274" s="75"/>
      <c r="B13274" s="33" t="s">
        <v>26102</v>
      </c>
      <c r="C13274" s="33" t="s">
        <v>26103</v>
      </c>
      <c r="D13274" s="82"/>
      <c r="E13274" s="82" t="n">
        <v>140.11</v>
      </c>
      <c r="F13274" s="75"/>
    </row>
    <row r="13275" customFormat="false" ht="15" hidden="true" customHeight="true" outlineLevel="0" collapsed="false">
      <c r="A13275" s="75"/>
      <c r="B13275" s="33" t="s">
        <v>26104</v>
      </c>
      <c r="C13275" s="33" t="s">
        <v>26105</v>
      </c>
      <c r="D13275" s="82"/>
      <c r="E13275" s="82" t="n">
        <v>139.75</v>
      </c>
      <c r="F13275" s="75"/>
    </row>
    <row r="13276" customFormat="false" ht="15" hidden="true" customHeight="true" outlineLevel="0" collapsed="false">
      <c r="A13276" s="75"/>
      <c r="B13276" s="33" t="s">
        <v>26106</v>
      </c>
      <c r="C13276" s="33" t="s">
        <v>26107</v>
      </c>
      <c r="D13276" s="82"/>
      <c r="E13276" s="82" t="n">
        <v>135.06</v>
      </c>
      <c r="F13276" s="75"/>
    </row>
    <row r="13277" customFormat="false" ht="15" hidden="true" customHeight="true" outlineLevel="0" collapsed="false">
      <c r="A13277" s="75"/>
      <c r="B13277" s="33" t="s">
        <v>26108</v>
      </c>
      <c r="C13277" s="33" t="s">
        <v>26109</v>
      </c>
      <c r="D13277" s="82"/>
      <c r="E13277" s="82" t="n">
        <v>134.07</v>
      </c>
      <c r="F13277" s="75"/>
    </row>
    <row r="13278" customFormat="false" ht="15" hidden="true" customHeight="true" outlineLevel="0" collapsed="false">
      <c r="A13278" s="75"/>
      <c r="B13278" s="33" t="s">
        <v>26110</v>
      </c>
      <c r="C13278" s="33" t="s">
        <v>26111</v>
      </c>
      <c r="D13278" s="82"/>
      <c r="E13278" s="82" t="n">
        <v>133.74</v>
      </c>
      <c r="F13278" s="75"/>
    </row>
    <row r="13279" customFormat="false" ht="15" hidden="true" customHeight="true" outlineLevel="0" collapsed="false">
      <c r="A13279" s="75"/>
      <c r="B13279" s="33" t="s">
        <v>26112</v>
      </c>
      <c r="C13279" s="33" t="s">
        <v>26113</v>
      </c>
      <c r="D13279" s="82"/>
      <c r="E13279" s="82" t="n">
        <v>132.72</v>
      </c>
      <c r="F13279" s="75"/>
    </row>
    <row r="13280" customFormat="false" ht="15" hidden="true" customHeight="true" outlineLevel="0" collapsed="false">
      <c r="A13280" s="75"/>
      <c r="B13280" s="33" t="s">
        <v>26114</v>
      </c>
      <c r="C13280" s="33" t="s">
        <v>26115</v>
      </c>
      <c r="D13280" s="82"/>
      <c r="E13280" s="82" t="n">
        <v>128.24</v>
      </c>
      <c r="F13280" s="75"/>
    </row>
    <row r="13281" customFormat="false" ht="15" hidden="true" customHeight="true" outlineLevel="0" collapsed="false">
      <c r="A13281" s="75"/>
      <c r="B13281" s="33" t="s">
        <v>26116</v>
      </c>
      <c r="C13281" s="33" t="s">
        <v>26117</v>
      </c>
      <c r="D13281" s="82"/>
      <c r="E13281" s="82" t="n">
        <v>127.4</v>
      </c>
      <c r="F13281" s="75"/>
    </row>
    <row r="13282" customFormat="false" ht="15" hidden="true" customHeight="true" outlineLevel="0" collapsed="false">
      <c r="A13282" s="75"/>
      <c r="B13282" s="33" t="s">
        <v>26118</v>
      </c>
      <c r="C13282" s="33" t="s">
        <v>26119</v>
      </c>
      <c r="D13282" s="82"/>
      <c r="E13282" s="82" t="n">
        <v>127.38</v>
      </c>
      <c r="F13282" s="75"/>
    </row>
    <row r="13283" customFormat="false" ht="15" hidden="true" customHeight="true" outlineLevel="0" collapsed="false">
      <c r="A13283" s="75"/>
      <c r="B13283" s="33" t="s">
        <v>26120</v>
      </c>
      <c r="C13283" s="33" t="s">
        <v>26121</v>
      </c>
      <c r="D13283" s="82"/>
      <c r="E13283" s="82" t="n">
        <v>127.37</v>
      </c>
      <c r="F13283" s="75"/>
    </row>
    <row r="13284" customFormat="false" ht="15" hidden="true" customHeight="true" outlineLevel="0" collapsed="false">
      <c r="A13284" s="75"/>
      <c r="B13284" s="33" t="s">
        <v>26122</v>
      </c>
      <c r="C13284" s="33" t="s">
        <v>26123</v>
      </c>
      <c r="D13284" s="82"/>
      <c r="E13284" s="82" t="n">
        <v>127.37</v>
      </c>
      <c r="F13284" s="75"/>
    </row>
    <row r="13285" customFormat="false" ht="15" hidden="true" customHeight="true" outlineLevel="0" collapsed="false">
      <c r="A13285" s="75"/>
      <c r="B13285" s="33" t="s">
        <v>26124</v>
      </c>
      <c r="C13285" s="33" t="s">
        <v>26125</v>
      </c>
      <c r="D13285" s="82"/>
      <c r="E13285" s="82" t="n">
        <v>127.37</v>
      </c>
      <c r="F13285" s="75"/>
    </row>
    <row r="13286" customFormat="false" ht="15" hidden="true" customHeight="true" outlineLevel="0" collapsed="false">
      <c r="A13286" s="75"/>
      <c r="B13286" s="33" t="s">
        <v>26126</v>
      </c>
      <c r="C13286" s="33" t="s">
        <v>26127</v>
      </c>
      <c r="D13286" s="82"/>
      <c r="E13286" s="82" t="n">
        <v>127.37</v>
      </c>
      <c r="F13286" s="75"/>
    </row>
    <row r="13287" customFormat="false" ht="15" hidden="true" customHeight="true" outlineLevel="0" collapsed="false">
      <c r="A13287" s="75"/>
      <c r="B13287" s="33" t="s">
        <v>26128</v>
      </c>
      <c r="C13287" s="33" t="s">
        <v>26129</v>
      </c>
      <c r="D13287" s="82"/>
      <c r="E13287" s="82" t="n">
        <v>127.37</v>
      </c>
      <c r="F13287" s="75"/>
    </row>
    <row r="13288" customFormat="false" ht="15" hidden="true" customHeight="true" outlineLevel="0" collapsed="false">
      <c r="A13288" s="75"/>
      <c r="B13288" s="33" t="s">
        <v>26130</v>
      </c>
      <c r="C13288" s="33" t="s">
        <v>26131</v>
      </c>
      <c r="D13288" s="82"/>
      <c r="E13288" s="82" t="n">
        <v>127.22</v>
      </c>
      <c r="F13288" s="75"/>
    </row>
    <row r="13289" customFormat="false" ht="15" hidden="true" customHeight="true" outlineLevel="0" collapsed="false">
      <c r="A13289" s="75"/>
      <c r="B13289" s="33" t="s">
        <v>26132</v>
      </c>
      <c r="C13289" s="33" t="s">
        <v>26133</v>
      </c>
      <c r="D13289" s="82"/>
      <c r="E13289" s="82" t="n">
        <v>127</v>
      </c>
      <c r="F13289" s="75"/>
    </row>
    <row r="13290" customFormat="false" ht="15" hidden="true" customHeight="true" outlineLevel="0" collapsed="false">
      <c r="A13290" s="75"/>
      <c r="B13290" s="33" t="s">
        <v>26134</v>
      </c>
      <c r="C13290" s="33" t="s">
        <v>26135</v>
      </c>
      <c r="D13290" s="82"/>
      <c r="E13290" s="82" t="n">
        <v>127</v>
      </c>
      <c r="F13290" s="75"/>
    </row>
    <row r="13291" customFormat="false" ht="15" hidden="true" customHeight="true" outlineLevel="0" collapsed="false">
      <c r="A13291" s="75"/>
      <c r="B13291" s="33" t="s">
        <v>26136</v>
      </c>
      <c r="C13291" s="33" t="s">
        <v>26137</v>
      </c>
      <c r="D13291" s="82"/>
      <c r="E13291" s="82" t="n">
        <v>126.02</v>
      </c>
      <c r="F13291" s="75"/>
    </row>
    <row r="13292" customFormat="false" ht="15" hidden="true" customHeight="true" outlineLevel="0" collapsed="false">
      <c r="A13292" s="75"/>
      <c r="B13292" s="33" t="s">
        <v>26138</v>
      </c>
      <c r="C13292" s="33" t="s">
        <v>26139</v>
      </c>
      <c r="D13292" s="82"/>
      <c r="E13292" s="82" t="n">
        <v>126.02</v>
      </c>
      <c r="F13292" s="75"/>
    </row>
    <row r="13293" customFormat="false" ht="15" hidden="true" customHeight="true" outlineLevel="0" collapsed="false">
      <c r="A13293" s="75"/>
      <c r="B13293" s="33" t="s">
        <v>26140</v>
      </c>
      <c r="C13293" s="33" t="s">
        <v>26141</v>
      </c>
      <c r="D13293" s="82"/>
      <c r="E13293" s="82" t="n">
        <v>126.02</v>
      </c>
      <c r="F13293" s="75"/>
    </row>
    <row r="13294" customFormat="false" ht="15" hidden="true" customHeight="true" outlineLevel="0" collapsed="false">
      <c r="A13294" s="75"/>
      <c r="B13294" s="33" t="s">
        <v>26142</v>
      </c>
      <c r="C13294" s="33" t="s">
        <v>26143</v>
      </c>
      <c r="D13294" s="82"/>
      <c r="E13294" s="82" t="n">
        <v>124.7</v>
      </c>
      <c r="F13294" s="75"/>
    </row>
    <row r="13295" customFormat="false" ht="15" hidden="true" customHeight="true" outlineLevel="0" collapsed="false">
      <c r="A13295" s="75"/>
      <c r="B13295" s="33" t="s">
        <v>26144</v>
      </c>
      <c r="C13295" s="33" t="s">
        <v>26145</v>
      </c>
      <c r="D13295" s="82"/>
      <c r="E13295" s="82" t="n">
        <v>123.63</v>
      </c>
      <c r="F13295" s="75"/>
    </row>
    <row r="13296" customFormat="false" ht="15" hidden="true" customHeight="true" outlineLevel="0" collapsed="false">
      <c r="A13296" s="75"/>
      <c r="B13296" s="33" t="s">
        <v>26146</v>
      </c>
      <c r="C13296" s="33" t="s">
        <v>26147</v>
      </c>
      <c r="D13296" s="82"/>
      <c r="E13296" s="82" t="n">
        <v>121.01</v>
      </c>
      <c r="F13296" s="75"/>
    </row>
    <row r="13297" customFormat="false" ht="15" hidden="true" customHeight="true" outlineLevel="0" collapsed="false">
      <c r="A13297" s="75"/>
      <c r="B13297" s="33" t="s">
        <v>26148</v>
      </c>
      <c r="C13297" s="33" t="s">
        <v>26149</v>
      </c>
      <c r="D13297" s="82"/>
      <c r="E13297" s="82" t="n">
        <v>117.44</v>
      </c>
      <c r="F13297" s="75"/>
    </row>
    <row r="13298" customFormat="false" ht="15" hidden="true" customHeight="true" outlineLevel="0" collapsed="false">
      <c r="A13298" s="75"/>
      <c r="B13298" s="33" t="s">
        <v>26150</v>
      </c>
      <c r="C13298" s="33" t="s">
        <v>26151</v>
      </c>
      <c r="D13298" s="82"/>
      <c r="E13298" s="82" t="n">
        <v>116.72</v>
      </c>
      <c r="F13298" s="75"/>
    </row>
    <row r="13299" customFormat="false" ht="15" hidden="true" customHeight="true" outlineLevel="0" collapsed="false">
      <c r="A13299" s="75"/>
      <c r="B13299" s="33" t="s">
        <v>26152</v>
      </c>
      <c r="C13299" s="33" t="s">
        <v>26153</v>
      </c>
      <c r="D13299" s="82"/>
      <c r="E13299" s="82" t="n">
        <v>114.63</v>
      </c>
      <c r="F13299" s="75"/>
    </row>
    <row r="13300" customFormat="false" ht="15" hidden="true" customHeight="true" outlineLevel="0" collapsed="false">
      <c r="A13300" s="75"/>
      <c r="B13300" s="33" t="s">
        <v>26154</v>
      </c>
      <c r="C13300" s="33" t="s">
        <v>26155</v>
      </c>
      <c r="D13300" s="82"/>
      <c r="E13300" s="82" t="n">
        <v>114.63</v>
      </c>
      <c r="F13300" s="75"/>
    </row>
    <row r="13301" customFormat="false" ht="15" hidden="true" customHeight="true" outlineLevel="0" collapsed="false">
      <c r="A13301" s="75"/>
      <c r="B13301" s="33" t="s">
        <v>26156</v>
      </c>
      <c r="C13301" s="33" t="s">
        <v>26157</v>
      </c>
      <c r="D13301" s="82"/>
      <c r="E13301" s="82" t="n">
        <v>114.63</v>
      </c>
      <c r="F13301" s="75"/>
    </row>
    <row r="13302" customFormat="false" ht="15" hidden="true" customHeight="true" outlineLevel="0" collapsed="false">
      <c r="A13302" s="75"/>
      <c r="B13302" s="33" t="s">
        <v>26158</v>
      </c>
      <c r="C13302" s="33" t="s">
        <v>26159</v>
      </c>
      <c r="D13302" s="82"/>
      <c r="E13302" s="82" t="n">
        <v>114.63</v>
      </c>
      <c r="F13302" s="75"/>
    </row>
    <row r="13303" customFormat="false" ht="15" hidden="true" customHeight="true" outlineLevel="0" collapsed="false">
      <c r="A13303" s="75"/>
      <c r="B13303" s="33" t="s">
        <v>26160</v>
      </c>
      <c r="C13303" s="33" t="s">
        <v>26161</v>
      </c>
      <c r="D13303" s="82"/>
      <c r="E13303" s="82" t="n">
        <v>114.63</v>
      </c>
      <c r="F13303" s="75"/>
    </row>
    <row r="13304" customFormat="false" ht="15" hidden="true" customHeight="true" outlineLevel="0" collapsed="false">
      <c r="A13304" s="75"/>
      <c r="B13304" s="33" t="s">
        <v>26162</v>
      </c>
      <c r="C13304" s="33" t="s">
        <v>26163</v>
      </c>
      <c r="D13304" s="82"/>
      <c r="E13304" s="82" t="n">
        <v>114.63</v>
      </c>
      <c r="F13304" s="75"/>
    </row>
    <row r="13305" customFormat="false" ht="15" hidden="true" customHeight="true" outlineLevel="0" collapsed="false">
      <c r="A13305" s="75"/>
      <c r="B13305" s="33" t="s">
        <v>26164</v>
      </c>
      <c r="C13305" s="33" t="s">
        <v>26165</v>
      </c>
      <c r="D13305" s="82"/>
      <c r="E13305" s="82" t="n">
        <v>113.73</v>
      </c>
      <c r="F13305" s="75"/>
    </row>
    <row r="13306" customFormat="false" ht="15" hidden="true" customHeight="true" outlineLevel="0" collapsed="false">
      <c r="A13306" s="75"/>
      <c r="B13306" s="33" t="s">
        <v>26166</v>
      </c>
      <c r="C13306" s="33" t="s">
        <v>26167</v>
      </c>
      <c r="D13306" s="82"/>
      <c r="E13306" s="82" t="n">
        <v>113.61</v>
      </c>
      <c r="F13306" s="75"/>
    </row>
    <row r="13307" customFormat="false" ht="15" hidden="true" customHeight="true" outlineLevel="0" collapsed="false">
      <c r="A13307" s="75"/>
      <c r="B13307" s="33" t="s">
        <v>26168</v>
      </c>
      <c r="C13307" s="33" t="s">
        <v>26169</v>
      </c>
      <c r="D13307" s="82"/>
      <c r="E13307" s="82" t="n">
        <v>110.9</v>
      </c>
      <c r="F13307" s="75"/>
    </row>
    <row r="13308" customFormat="false" ht="15" hidden="true" customHeight="true" outlineLevel="0" collapsed="false">
      <c r="A13308" s="75"/>
      <c r="B13308" s="33" t="s">
        <v>26170</v>
      </c>
      <c r="C13308" s="33" t="s">
        <v>26171</v>
      </c>
      <c r="D13308" s="82"/>
      <c r="E13308" s="82" t="n">
        <v>110.36</v>
      </c>
      <c r="F13308" s="75"/>
    </row>
    <row r="13309" customFormat="false" ht="15" hidden="true" customHeight="true" outlineLevel="0" collapsed="false">
      <c r="A13309" s="75"/>
      <c r="B13309" s="33" t="s">
        <v>26172</v>
      </c>
      <c r="C13309" s="33" t="s">
        <v>26173</v>
      </c>
      <c r="D13309" s="82"/>
      <c r="E13309" s="82" t="n">
        <v>109.96</v>
      </c>
      <c r="F13309" s="75"/>
    </row>
    <row r="13310" customFormat="false" ht="15" hidden="true" customHeight="true" outlineLevel="0" collapsed="false">
      <c r="A13310" s="75"/>
      <c r="B13310" s="33" t="s">
        <v>26174</v>
      </c>
      <c r="C13310" s="33" t="s">
        <v>26175</v>
      </c>
      <c r="D13310" s="82"/>
      <c r="E13310" s="82" t="n">
        <v>108.26</v>
      </c>
      <c r="F13310" s="75"/>
    </row>
    <row r="13311" customFormat="false" ht="15" hidden="true" customHeight="true" outlineLevel="0" collapsed="false">
      <c r="A13311" s="75"/>
      <c r="B13311" s="33" t="s">
        <v>26176</v>
      </c>
      <c r="C13311" s="33" t="s">
        <v>26177</v>
      </c>
      <c r="D13311" s="82"/>
      <c r="E13311" s="82" t="n">
        <v>107</v>
      </c>
      <c r="F13311" s="75"/>
    </row>
    <row r="13312" customFormat="false" ht="15" hidden="true" customHeight="true" outlineLevel="0" collapsed="false">
      <c r="A13312" s="75"/>
      <c r="B13312" s="33" t="s">
        <v>26178</v>
      </c>
      <c r="C13312" s="33" t="s">
        <v>26179</v>
      </c>
      <c r="D13312" s="82"/>
      <c r="E13312" s="82" t="n">
        <v>106.1</v>
      </c>
      <c r="F13312" s="75"/>
    </row>
    <row r="13313" customFormat="false" ht="15" hidden="true" customHeight="true" outlineLevel="0" collapsed="false">
      <c r="A13313" s="75"/>
      <c r="B13313" s="33" t="s">
        <v>26180</v>
      </c>
      <c r="C13313" s="33" t="s">
        <v>26181</v>
      </c>
      <c r="D13313" s="82"/>
      <c r="E13313" s="82" t="n">
        <v>105.97</v>
      </c>
      <c r="F13313" s="75"/>
    </row>
    <row r="13314" customFormat="false" ht="15" hidden="true" customHeight="true" outlineLevel="0" collapsed="false">
      <c r="A13314" s="75"/>
      <c r="B13314" s="33" t="s">
        <v>26182</v>
      </c>
      <c r="C13314" s="33" t="s">
        <v>26183</v>
      </c>
      <c r="D13314" s="82"/>
      <c r="E13314" s="82" t="n">
        <v>104.7</v>
      </c>
      <c r="F13314" s="75"/>
    </row>
    <row r="13315" customFormat="false" ht="15" hidden="true" customHeight="true" outlineLevel="0" collapsed="false">
      <c r="A13315" s="75"/>
      <c r="B13315" s="33" t="s">
        <v>26184</v>
      </c>
      <c r="C13315" s="33" t="s">
        <v>26185</v>
      </c>
      <c r="D13315" s="82"/>
      <c r="E13315" s="82" t="n">
        <v>102.34</v>
      </c>
      <c r="F13315" s="75"/>
    </row>
    <row r="13316" customFormat="false" ht="15" hidden="true" customHeight="true" outlineLevel="0" collapsed="false">
      <c r="A13316" s="75"/>
      <c r="B13316" s="33" t="s">
        <v>26186</v>
      </c>
      <c r="C13316" s="33" t="s">
        <v>26187</v>
      </c>
      <c r="D13316" s="82"/>
      <c r="E13316" s="82" t="n">
        <v>102.02</v>
      </c>
      <c r="F13316" s="75"/>
    </row>
    <row r="13317" customFormat="false" ht="15" hidden="true" customHeight="true" outlineLevel="0" collapsed="false">
      <c r="A13317" s="75"/>
      <c r="B13317" s="33" t="s">
        <v>26188</v>
      </c>
      <c r="C13317" s="33" t="s">
        <v>26189</v>
      </c>
      <c r="D13317" s="82"/>
      <c r="E13317" s="82" t="n">
        <v>101.9</v>
      </c>
      <c r="F13317" s="75"/>
    </row>
    <row r="13318" customFormat="false" ht="15" hidden="true" customHeight="true" outlineLevel="0" collapsed="false">
      <c r="A13318" s="75"/>
      <c r="B13318" s="33" t="s">
        <v>26190</v>
      </c>
      <c r="C13318" s="33" t="s">
        <v>26191</v>
      </c>
      <c r="D13318" s="82"/>
      <c r="E13318" s="82" t="n">
        <v>98.1</v>
      </c>
      <c r="F13318" s="75"/>
    </row>
    <row r="13319" customFormat="false" ht="15" hidden="true" customHeight="true" outlineLevel="0" collapsed="false">
      <c r="A13319" s="75"/>
      <c r="B13319" s="33" t="s">
        <v>26192</v>
      </c>
      <c r="C13319" s="33" t="s">
        <v>26193</v>
      </c>
      <c r="D13319" s="82"/>
      <c r="E13319" s="82" t="n">
        <v>96.99</v>
      </c>
      <c r="F13319" s="75"/>
    </row>
    <row r="13320" customFormat="false" ht="15" hidden="true" customHeight="true" outlineLevel="0" collapsed="false">
      <c r="A13320" s="75"/>
      <c r="B13320" s="33" t="s">
        <v>26194</v>
      </c>
      <c r="C13320" s="33" t="s">
        <v>26195</v>
      </c>
      <c r="D13320" s="82"/>
      <c r="E13320" s="82" t="n">
        <v>95.53</v>
      </c>
      <c r="F13320" s="75"/>
    </row>
    <row r="13321" customFormat="false" ht="15" hidden="true" customHeight="true" outlineLevel="0" collapsed="false">
      <c r="A13321" s="75"/>
      <c r="B13321" s="33" t="s">
        <v>26196</v>
      </c>
      <c r="C13321" s="33" t="s">
        <v>26197</v>
      </c>
      <c r="D13321" s="82"/>
      <c r="E13321" s="82" t="n">
        <v>95.53</v>
      </c>
      <c r="F13321" s="75"/>
    </row>
    <row r="13322" customFormat="false" ht="15" hidden="true" customHeight="true" outlineLevel="0" collapsed="false">
      <c r="A13322" s="75"/>
      <c r="B13322" s="33" t="s">
        <v>26198</v>
      </c>
      <c r="C13322" s="33" t="s">
        <v>26199</v>
      </c>
      <c r="D13322" s="82"/>
      <c r="E13322" s="82" t="n">
        <v>95.53</v>
      </c>
      <c r="F13322" s="75"/>
    </row>
    <row r="13323" customFormat="false" ht="15" hidden="true" customHeight="true" outlineLevel="0" collapsed="false">
      <c r="A13323" s="75"/>
      <c r="B13323" s="33" t="s">
        <v>26200</v>
      </c>
      <c r="C13323" s="33" t="s">
        <v>26201</v>
      </c>
      <c r="D13323" s="82"/>
      <c r="E13323" s="82" t="n">
        <v>95.53</v>
      </c>
      <c r="F13323" s="75"/>
    </row>
    <row r="13324" customFormat="false" ht="15" hidden="true" customHeight="true" outlineLevel="0" collapsed="false">
      <c r="A13324" s="75"/>
      <c r="B13324" s="33" t="s">
        <v>26202</v>
      </c>
      <c r="C13324" s="33" t="s">
        <v>26203</v>
      </c>
      <c r="D13324" s="82"/>
      <c r="E13324" s="82" t="n">
        <v>93.49</v>
      </c>
      <c r="F13324" s="75"/>
    </row>
    <row r="13325" customFormat="false" ht="15" hidden="true" customHeight="true" outlineLevel="0" collapsed="false">
      <c r="A13325" s="75"/>
      <c r="B13325" s="33" t="s">
        <v>26204</v>
      </c>
      <c r="C13325" s="33" t="s">
        <v>26205</v>
      </c>
      <c r="D13325" s="82"/>
      <c r="E13325" s="82" t="n">
        <v>93.3</v>
      </c>
      <c r="F13325" s="75"/>
    </row>
    <row r="13326" customFormat="false" ht="15" hidden="true" customHeight="true" outlineLevel="0" collapsed="false">
      <c r="A13326" s="75"/>
      <c r="B13326" s="33" t="s">
        <v>26206</v>
      </c>
      <c r="C13326" s="33" t="s">
        <v>26207</v>
      </c>
      <c r="D13326" s="82"/>
      <c r="E13326" s="82" t="n">
        <v>92.34</v>
      </c>
      <c r="F13326" s="75"/>
    </row>
    <row r="13327" customFormat="false" ht="15" hidden="true" customHeight="true" outlineLevel="0" collapsed="false">
      <c r="A13327" s="75"/>
      <c r="B13327" s="33" t="s">
        <v>26208</v>
      </c>
      <c r="C13327" s="33" t="s">
        <v>26209</v>
      </c>
      <c r="D13327" s="82"/>
      <c r="E13327" s="82" t="n">
        <v>85.46</v>
      </c>
      <c r="F13327" s="75"/>
    </row>
    <row r="13328" customFormat="false" ht="15" hidden="true" customHeight="true" outlineLevel="0" collapsed="false">
      <c r="A13328" s="75"/>
      <c r="B13328" s="33" t="s">
        <v>26210</v>
      </c>
      <c r="C13328" s="33" t="s">
        <v>26211</v>
      </c>
      <c r="D13328" s="82"/>
      <c r="E13328" s="82" t="n">
        <v>85.14</v>
      </c>
      <c r="F13328" s="75"/>
    </row>
    <row r="13329" customFormat="false" ht="15" hidden="true" customHeight="true" outlineLevel="0" collapsed="false">
      <c r="A13329" s="75"/>
      <c r="B13329" s="33" t="s">
        <v>26212</v>
      </c>
      <c r="C13329" s="33" t="s">
        <v>26213</v>
      </c>
      <c r="D13329" s="82"/>
      <c r="E13329" s="82" t="n">
        <v>82.79</v>
      </c>
      <c r="F13329" s="75"/>
    </row>
    <row r="13330" customFormat="false" ht="15" hidden="true" customHeight="true" outlineLevel="0" collapsed="false">
      <c r="A13330" s="75"/>
      <c r="B13330" s="33" t="s">
        <v>26214</v>
      </c>
      <c r="C13330" s="33" t="s">
        <v>26215</v>
      </c>
      <c r="D13330" s="82"/>
      <c r="E13330" s="82" t="n">
        <v>78.08</v>
      </c>
      <c r="F13330" s="75"/>
    </row>
    <row r="13331" customFormat="false" ht="15" hidden="true" customHeight="true" outlineLevel="0" collapsed="false">
      <c r="A13331" s="75"/>
      <c r="B13331" s="33" t="s">
        <v>26216</v>
      </c>
      <c r="C13331" s="33" t="s">
        <v>26217</v>
      </c>
      <c r="D13331" s="82"/>
      <c r="E13331" s="82" t="n">
        <v>77.25</v>
      </c>
      <c r="F13331" s="75"/>
    </row>
    <row r="13332" customFormat="false" ht="15" hidden="true" customHeight="true" outlineLevel="0" collapsed="false">
      <c r="A13332" s="75"/>
      <c r="B13332" s="33" t="s">
        <v>26218</v>
      </c>
      <c r="C13332" s="33" t="s">
        <v>26219</v>
      </c>
      <c r="D13332" s="82"/>
      <c r="E13332" s="82" t="n">
        <v>77.2</v>
      </c>
      <c r="F13332" s="75"/>
    </row>
    <row r="13333" customFormat="false" ht="15" hidden="true" customHeight="true" outlineLevel="0" collapsed="false">
      <c r="A13333" s="75"/>
      <c r="B13333" s="33" t="s">
        <v>26220</v>
      </c>
      <c r="C13333" s="33" t="s">
        <v>26221</v>
      </c>
      <c r="D13333" s="82"/>
      <c r="E13333" s="82" t="n">
        <v>75.4</v>
      </c>
      <c r="F13333" s="75"/>
    </row>
    <row r="13334" customFormat="false" ht="15" hidden="true" customHeight="true" outlineLevel="0" collapsed="false">
      <c r="A13334" s="75"/>
      <c r="B13334" s="33" t="s">
        <v>26222</v>
      </c>
      <c r="C13334" s="33" t="s">
        <v>26223</v>
      </c>
      <c r="D13334" s="82"/>
      <c r="E13334" s="82" t="n">
        <v>75.21</v>
      </c>
      <c r="F13334" s="75"/>
    </row>
    <row r="13335" customFormat="false" ht="15" hidden="true" customHeight="true" outlineLevel="0" collapsed="false">
      <c r="A13335" s="75"/>
      <c r="B13335" s="33" t="s">
        <v>26224</v>
      </c>
      <c r="C13335" s="33" t="s">
        <v>26225</v>
      </c>
      <c r="D13335" s="82"/>
      <c r="E13335" s="82" t="n">
        <v>74.64</v>
      </c>
      <c r="F13335" s="75"/>
    </row>
    <row r="13336" customFormat="false" ht="15" hidden="true" customHeight="true" outlineLevel="0" collapsed="false">
      <c r="A13336" s="75"/>
      <c r="B13336" s="33" t="s">
        <v>26226</v>
      </c>
      <c r="C13336" s="33" t="s">
        <v>26227</v>
      </c>
      <c r="D13336" s="82"/>
      <c r="E13336" s="82" t="n">
        <v>74.1</v>
      </c>
      <c r="F13336" s="75"/>
    </row>
    <row r="13337" customFormat="false" ht="15" hidden="true" customHeight="true" outlineLevel="0" collapsed="false">
      <c r="A13337" s="75"/>
      <c r="B13337" s="33" t="s">
        <v>26228</v>
      </c>
      <c r="C13337" s="33" t="s">
        <v>26229</v>
      </c>
      <c r="D13337" s="82"/>
      <c r="E13337" s="82" t="n">
        <v>74</v>
      </c>
      <c r="F13337" s="75"/>
    </row>
    <row r="13338" customFormat="false" ht="15" hidden="true" customHeight="true" outlineLevel="0" collapsed="false">
      <c r="A13338" s="75"/>
      <c r="B13338" s="33" t="s">
        <v>26230</v>
      </c>
      <c r="C13338" s="33" t="s">
        <v>26231</v>
      </c>
      <c r="D13338" s="82"/>
      <c r="E13338" s="82" t="n">
        <v>72.09</v>
      </c>
      <c r="F13338" s="75"/>
    </row>
    <row r="13339" customFormat="false" ht="15" hidden="true" customHeight="true" outlineLevel="0" collapsed="false">
      <c r="A13339" s="75"/>
      <c r="B13339" s="33" t="s">
        <v>26232</v>
      </c>
      <c r="C13339" s="33" t="s">
        <v>26233</v>
      </c>
      <c r="D13339" s="82"/>
      <c r="E13339" s="82" t="n">
        <v>71.45</v>
      </c>
      <c r="F13339" s="75"/>
    </row>
    <row r="13340" customFormat="false" ht="15" hidden="true" customHeight="true" outlineLevel="0" collapsed="false">
      <c r="A13340" s="75"/>
      <c r="B13340" s="33" t="s">
        <v>26234</v>
      </c>
      <c r="C13340" s="33" t="s">
        <v>26235</v>
      </c>
      <c r="D13340" s="82"/>
      <c r="E13340" s="82" t="n">
        <v>70.75</v>
      </c>
      <c r="F13340" s="75"/>
    </row>
    <row r="13341" customFormat="false" ht="15" hidden="true" customHeight="true" outlineLevel="0" collapsed="false">
      <c r="A13341" s="75"/>
      <c r="B13341" s="33" t="s">
        <v>26236</v>
      </c>
      <c r="C13341" s="33" t="s">
        <v>26237</v>
      </c>
      <c r="D13341" s="82"/>
      <c r="E13341" s="82" t="n">
        <v>70.44</v>
      </c>
      <c r="F13341" s="75"/>
    </row>
    <row r="13342" customFormat="false" ht="15" hidden="true" customHeight="true" outlineLevel="0" collapsed="false">
      <c r="A13342" s="75"/>
      <c r="B13342" s="33" t="s">
        <v>26238</v>
      </c>
      <c r="C13342" s="33" t="s">
        <v>26239</v>
      </c>
      <c r="D13342" s="82"/>
      <c r="E13342" s="82" t="n">
        <v>70.05</v>
      </c>
      <c r="F13342" s="75"/>
    </row>
    <row r="13343" customFormat="false" ht="15" hidden="true" customHeight="true" outlineLevel="0" collapsed="false">
      <c r="A13343" s="75"/>
      <c r="B13343" s="33" t="s">
        <v>26240</v>
      </c>
      <c r="C13343" s="33" t="s">
        <v>26241</v>
      </c>
      <c r="D13343" s="82"/>
      <c r="E13343" s="82" t="n">
        <v>70.05</v>
      </c>
      <c r="F13343" s="75"/>
    </row>
    <row r="13344" customFormat="false" ht="15" hidden="true" customHeight="true" outlineLevel="0" collapsed="false">
      <c r="A13344" s="75"/>
      <c r="B13344" s="33" t="s">
        <v>26242</v>
      </c>
      <c r="C13344" s="33" t="s">
        <v>26243</v>
      </c>
      <c r="D13344" s="82"/>
      <c r="E13344" s="82" t="n">
        <v>70.05</v>
      </c>
      <c r="F13344" s="75"/>
    </row>
    <row r="13345" customFormat="false" ht="15" hidden="true" customHeight="true" outlineLevel="0" collapsed="false">
      <c r="A13345" s="75"/>
      <c r="B13345" s="33" t="s">
        <v>26244</v>
      </c>
      <c r="C13345" s="33" t="s">
        <v>26245</v>
      </c>
      <c r="D13345" s="82"/>
      <c r="E13345" s="82" t="n">
        <v>70.05</v>
      </c>
      <c r="F13345" s="75"/>
    </row>
    <row r="13346" customFormat="false" ht="15" hidden="true" customHeight="true" outlineLevel="0" collapsed="false">
      <c r="A13346" s="75"/>
      <c r="B13346" s="33" t="s">
        <v>26246</v>
      </c>
      <c r="C13346" s="33" t="s">
        <v>26247</v>
      </c>
      <c r="D13346" s="82"/>
      <c r="E13346" s="82" t="n">
        <v>69.96</v>
      </c>
      <c r="F13346" s="75"/>
    </row>
    <row r="13347" customFormat="false" ht="15" hidden="true" customHeight="true" outlineLevel="0" collapsed="false">
      <c r="A13347" s="75"/>
      <c r="B13347" s="33" t="s">
        <v>26248</v>
      </c>
      <c r="C13347" s="33" t="s">
        <v>26249</v>
      </c>
      <c r="D13347" s="82"/>
      <c r="E13347" s="82" t="n">
        <v>69.51</v>
      </c>
      <c r="F13347" s="75"/>
    </row>
    <row r="13348" customFormat="false" ht="15" hidden="true" customHeight="true" outlineLevel="0" collapsed="false">
      <c r="A13348" s="75"/>
      <c r="B13348" s="33" t="s">
        <v>26250</v>
      </c>
      <c r="C13348" s="33" t="s">
        <v>26251</v>
      </c>
      <c r="D13348" s="82"/>
      <c r="E13348" s="82" t="n">
        <v>69.4</v>
      </c>
      <c r="F13348" s="75"/>
    </row>
    <row r="13349" customFormat="false" ht="15" hidden="true" customHeight="true" outlineLevel="0" collapsed="false">
      <c r="A13349" s="75"/>
      <c r="B13349" s="33" t="s">
        <v>26252</v>
      </c>
      <c r="C13349" s="33" t="s">
        <v>26253</v>
      </c>
      <c r="D13349" s="82"/>
      <c r="E13349" s="82" t="n">
        <v>69.33</v>
      </c>
      <c r="F13349" s="75"/>
    </row>
    <row r="13350" customFormat="false" ht="15" hidden="true" customHeight="true" outlineLevel="0" collapsed="false">
      <c r="A13350" s="75"/>
      <c r="B13350" s="33" t="s">
        <v>26254</v>
      </c>
      <c r="C13350" s="33" t="s">
        <v>26255</v>
      </c>
      <c r="D13350" s="82"/>
      <c r="E13350" s="82" t="n">
        <v>67.41</v>
      </c>
      <c r="F13350" s="75"/>
    </row>
    <row r="13351" customFormat="false" ht="15" hidden="true" customHeight="true" outlineLevel="0" collapsed="false">
      <c r="A13351" s="75"/>
      <c r="B13351" s="33" t="s">
        <v>26256</v>
      </c>
      <c r="C13351" s="33" t="s">
        <v>26257</v>
      </c>
      <c r="D13351" s="82"/>
      <c r="E13351" s="82" t="n">
        <v>66.11</v>
      </c>
      <c r="F13351" s="75"/>
    </row>
    <row r="13352" customFormat="false" ht="15" hidden="true" customHeight="true" outlineLevel="0" collapsed="false">
      <c r="A13352" s="75"/>
      <c r="B13352" s="33" t="s">
        <v>26258</v>
      </c>
      <c r="C13352" s="33" t="s">
        <v>26259</v>
      </c>
      <c r="D13352" s="82"/>
      <c r="E13352" s="82" t="n">
        <v>65.34</v>
      </c>
      <c r="F13352" s="75"/>
    </row>
    <row r="13353" customFormat="false" ht="15" hidden="true" customHeight="true" outlineLevel="0" collapsed="false">
      <c r="A13353" s="75"/>
      <c r="B13353" s="33" t="s">
        <v>26260</v>
      </c>
      <c r="C13353" s="33" t="s">
        <v>26261</v>
      </c>
      <c r="D13353" s="82"/>
      <c r="E13353" s="82" t="n">
        <v>65.34</v>
      </c>
      <c r="F13353" s="75"/>
    </row>
    <row r="13354" customFormat="false" ht="15" hidden="true" customHeight="true" outlineLevel="0" collapsed="false">
      <c r="A13354" s="75"/>
      <c r="B13354" s="33" t="s">
        <v>26262</v>
      </c>
      <c r="C13354" s="33" t="s">
        <v>26263</v>
      </c>
      <c r="D13354" s="82"/>
      <c r="E13354" s="82" t="n">
        <v>65.21</v>
      </c>
      <c r="F13354" s="75"/>
    </row>
    <row r="13355" customFormat="false" ht="15" hidden="true" customHeight="true" outlineLevel="0" collapsed="false">
      <c r="A13355" s="75"/>
      <c r="B13355" s="33" t="s">
        <v>26264</v>
      </c>
      <c r="C13355" s="33" t="s">
        <v>26265</v>
      </c>
      <c r="D13355" s="82"/>
      <c r="E13355" s="82" t="n">
        <v>65</v>
      </c>
      <c r="F13355" s="75"/>
    </row>
    <row r="13356" customFormat="false" ht="15" hidden="true" customHeight="true" outlineLevel="0" collapsed="false">
      <c r="A13356" s="75"/>
      <c r="B13356" s="33" t="s">
        <v>26266</v>
      </c>
      <c r="C13356" s="33" t="s">
        <v>26267</v>
      </c>
      <c r="D13356" s="82"/>
      <c r="E13356" s="82" t="n">
        <v>64.96</v>
      </c>
      <c r="F13356" s="75"/>
    </row>
    <row r="13357" customFormat="false" ht="15" hidden="true" customHeight="true" outlineLevel="0" collapsed="false">
      <c r="A13357" s="75"/>
      <c r="B13357" s="33" t="s">
        <v>26268</v>
      </c>
      <c r="C13357" s="33" t="s">
        <v>26269</v>
      </c>
      <c r="D13357" s="82"/>
      <c r="E13357" s="82" t="n">
        <v>64.77</v>
      </c>
      <c r="F13357" s="75"/>
    </row>
    <row r="13358" customFormat="false" ht="15" hidden="true" customHeight="true" outlineLevel="0" collapsed="false">
      <c r="A13358" s="75"/>
      <c r="B13358" s="33" t="s">
        <v>26270</v>
      </c>
      <c r="C13358" s="33" t="s">
        <v>26271</v>
      </c>
      <c r="D13358" s="82"/>
      <c r="E13358" s="82" t="n">
        <v>64.71</v>
      </c>
      <c r="F13358" s="75"/>
    </row>
    <row r="13359" customFormat="false" ht="15" hidden="true" customHeight="true" outlineLevel="0" collapsed="false">
      <c r="A13359" s="75"/>
      <c r="B13359" s="33" t="s">
        <v>26272</v>
      </c>
      <c r="C13359" s="33" t="s">
        <v>26273</v>
      </c>
      <c r="D13359" s="82"/>
      <c r="E13359" s="82" t="n">
        <v>64.7</v>
      </c>
      <c r="F13359" s="75"/>
    </row>
    <row r="13360" customFormat="false" ht="15" hidden="true" customHeight="true" outlineLevel="0" collapsed="false">
      <c r="A13360" s="75"/>
      <c r="B13360" s="33" t="s">
        <v>26274</v>
      </c>
      <c r="C13360" s="33" t="s">
        <v>26275</v>
      </c>
      <c r="D13360" s="82"/>
      <c r="E13360" s="82" t="n">
        <v>64.58</v>
      </c>
      <c r="F13360" s="75"/>
    </row>
    <row r="13361" customFormat="false" ht="15" hidden="true" customHeight="true" outlineLevel="0" collapsed="false">
      <c r="A13361" s="75"/>
      <c r="B13361" s="33" t="s">
        <v>26276</v>
      </c>
      <c r="C13361" s="33" t="s">
        <v>26277</v>
      </c>
      <c r="D13361" s="82"/>
      <c r="E13361" s="82" t="n">
        <v>64.45</v>
      </c>
      <c r="F13361" s="75"/>
    </row>
    <row r="13362" customFormat="false" ht="15" hidden="true" customHeight="true" outlineLevel="0" collapsed="false">
      <c r="A13362" s="75"/>
      <c r="B13362" s="33" t="s">
        <v>26278</v>
      </c>
      <c r="C13362" s="33" t="s">
        <v>26279</v>
      </c>
      <c r="D13362" s="82"/>
      <c r="E13362" s="82" t="n">
        <v>64.39</v>
      </c>
      <c r="F13362" s="75"/>
    </row>
    <row r="13363" customFormat="false" ht="15" hidden="true" customHeight="true" outlineLevel="0" collapsed="false">
      <c r="A13363" s="75"/>
      <c r="B13363" s="33" t="s">
        <v>26280</v>
      </c>
      <c r="C13363" s="33" t="s">
        <v>26281</v>
      </c>
      <c r="D13363" s="82"/>
      <c r="E13363" s="82" t="n">
        <v>64.13</v>
      </c>
      <c r="F13363" s="75"/>
    </row>
    <row r="13364" customFormat="false" ht="15" hidden="true" customHeight="true" outlineLevel="0" collapsed="false">
      <c r="A13364" s="75"/>
      <c r="B13364" s="33" t="s">
        <v>26282</v>
      </c>
      <c r="C13364" s="33" t="s">
        <v>26283</v>
      </c>
      <c r="D13364" s="82"/>
      <c r="E13364" s="82" t="n">
        <v>64.07</v>
      </c>
      <c r="F13364" s="75"/>
    </row>
    <row r="13365" customFormat="false" ht="15" hidden="true" customHeight="true" outlineLevel="0" collapsed="false">
      <c r="A13365" s="75"/>
      <c r="B13365" s="33" t="s">
        <v>26284</v>
      </c>
      <c r="C13365" s="33" t="s">
        <v>26285</v>
      </c>
      <c r="D13365" s="82"/>
      <c r="E13365" s="82" t="n">
        <v>63.9</v>
      </c>
      <c r="F13365" s="75"/>
    </row>
    <row r="13366" customFormat="false" ht="15" hidden="true" customHeight="true" outlineLevel="0" collapsed="false">
      <c r="A13366" s="75"/>
      <c r="B13366" s="33" t="s">
        <v>26286</v>
      </c>
      <c r="C13366" s="33" t="s">
        <v>26287</v>
      </c>
      <c r="D13366" s="82"/>
      <c r="E13366" s="82" t="n">
        <v>63.88</v>
      </c>
      <c r="F13366" s="75"/>
    </row>
    <row r="13367" customFormat="false" ht="15" hidden="true" customHeight="true" outlineLevel="0" collapsed="false">
      <c r="A13367" s="75"/>
      <c r="B13367" s="33" t="s">
        <v>26288</v>
      </c>
      <c r="C13367" s="33" t="s">
        <v>26289</v>
      </c>
      <c r="D13367" s="82"/>
      <c r="E13367" s="82" t="n">
        <v>63.75</v>
      </c>
      <c r="F13367" s="75"/>
    </row>
    <row r="13368" customFormat="false" ht="15" hidden="true" customHeight="true" outlineLevel="0" collapsed="false">
      <c r="A13368" s="75"/>
      <c r="B13368" s="33" t="s">
        <v>26290</v>
      </c>
      <c r="C13368" s="33" t="s">
        <v>26291</v>
      </c>
      <c r="D13368" s="82"/>
      <c r="E13368" s="82" t="n">
        <v>63.75</v>
      </c>
      <c r="F13368" s="75"/>
    </row>
    <row r="13369" customFormat="false" ht="15" hidden="true" customHeight="true" outlineLevel="0" collapsed="false">
      <c r="A13369" s="75"/>
      <c r="B13369" s="33" t="s">
        <v>26292</v>
      </c>
      <c r="C13369" s="33" t="s">
        <v>26293</v>
      </c>
      <c r="D13369" s="82"/>
      <c r="E13369" s="82" t="n">
        <v>63.75</v>
      </c>
      <c r="F13369" s="75"/>
    </row>
    <row r="13370" customFormat="false" ht="15" hidden="true" customHeight="true" outlineLevel="0" collapsed="false">
      <c r="A13370" s="75"/>
      <c r="B13370" s="33" t="s">
        <v>26294</v>
      </c>
      <c r="C13370" s="33" t="s">
        <v>26295</v>
      </c>
      <c r="D13370" s="82"/>
      <c r="E13370" s="82" t="n">
        <v>63.75</v>
      </c>
      <c r="F13370" s="75"/>
    </row>
    <row r="13371" customFormat="false" ht="15" hidden="true" customHeight="true" outlineLevel="0" collapsed="false">
      <c r="A13371" s="75"/>
      <c r="B13371" s="33" t="s">
        <v>26296</v>
      </c>
      <c r="C13371" s="33" t="s">
        <v>26297</v>
      </c>
      <c r="D13371" s="82"/>
      <c r="E13371" s="82" t="n">
        <v>63.7</v>
      </c>
      <c r="F13371" s="75"/>
    </row>
    <row r="13372" customFormat="false" ht="15" hidden="true" customHeight="true" outlineLevel="0" collapsed="false">
      <c r="A13372" s="75"/>
      <c r="B13372" s="33" t="s">
        <v>26298</v>
      </c>
      <c r="C13372" s="33" t="s">
        <v>26299</v>
      </c>
      <c r="D13372" s="82"/>
      <c r="E13372" s="82" t="n">
        <v>63.69</v>
      </c>
      <c r="F13372" s="75"/>
    </row>
    <row r="13373" customFormat="false" ht="15" hidden="true" customHeight="true" outlineLevel="0" collapsed="false">
      <c r="A13373" s="75"/>
      <c r="B13373" s="33" t="s">
        <v>26300</v>
      </c>
      <c r="C13373" s="33" t="s">
        <v>26301</v>
      </c>
      <c r="D13373" s="82"/>
      <c r="E13373" s="82" t="n">
        <v>63.69</v>
      </c>
      <c r="F13373" s="75"/>
    </row>
    <row r="13374" customFormat="false" ht="15" hidden="true" customHeight="true" outlineLevel="0" collapsed="false">
      <c r="A13374" s="75"/>
      <c r="B13374" s="33" t="s">
        <v>26302</v>
      </c>
      <c r="C13374" s="33" t="s">
        <v>26303</v>
      </c>
      <c r="D13374" s="82"/>
      <c r="E13374" s="82" t="n">
        <v>63.69</v>
      </c>
      <c r="F13374" s="75"/>
    </row>
    <row r="13375" customFormat="false" ht="15" hidden="true" customHeight="true" outlineLevel="0" collapsed="false">
      <c r="A13375" s="75"/>
      <c r="B13375" s="33" t="s">
        <v>26304</v>
      </c>
      <c r="C13375" s="33" t="s">
        <v>26305</v>
      </c>
      <c r="D13375" s="82"/>
      <c r="E13375" s="82" t="n">
        <v>63.69</v>
      </c>
      <c r="F13375" s="75"/>
    </row>
    <row r="13376" customFormat="false" ht="15" hidden="true" customHeight="true" outlineLevel="0" collapsed="false">
      <c r="A13376" s="75"/>
      <c r="B13376" s="33" t="s">
        <v>26306</v>
      </c>
      <c r="C13376" s="33" t="s">
        <v>26307</v>
      </c>
      <c r="D13376" s="82"/>
      <c r="E13376" s="82" t="n">
        <v>63.69</v>
      </c>
      <c r="F13376" s="75"/>
    </row>
    <row r="13377" customFormat="false" ht="15" hidden="true" customHeight="true" outlineLevel="0" collapsed="false">
      <c r="A13377" s="75"/>
      <c r="B13377" s="33" t="s">
        <v>26308</v>
      </c>
      <c r="C13377" s="33" t="s">
        <v>26309</v>
      </c>
      <c r="D13377" s="82"/>
      <c r="E13377" s="82" t="n">
        <v>63.69</v>
      </c>
      <c r="F13377" s="75"/>
    </row>
    <row r="13378" customFormat="false" ht="15" hidden="true" customHeight="true" outlineLevel="0" collapsed="false">
      <c r="A13378" s="75"/>
      <c r="B13378" s="33" t="s">
        <v>26310</v>
      </c>
      <c r="C13378" s="33" t="s">
        <v>26311</v>
      </c>
      <c r="D13378" s="82"/>
      <c r="E13378" s="82" t="n">
        <v>63.69</v>
      </c>
      <c r="F13378" s="75"/>
    </row>
    <row r="13379" customFormat="false" ht="15" hidden="true" customHeight="true" outlineLevel="0" collapsed="false">
      <c r="A13379" s="75"/>
      <c r="B13379" s="33" t="s">
        <v>26312</v>
      </c>
      <c r="C13379" s="33" t="s">
        <v>26313</v>
      </c>
      <c r="D13379" s="82"/>
      <c r="E13379" s="82" t="n">
        <v>63.69</v>
      </c>
      <c r="F13379" s="75"/>
    </row>
    <row r="13380" customFormat="false" ht="15" hidden="true" customHeight="true" outlineLevel="0" collapsed="false">
      <c r="A13380" s="75"/>
      <c r="B13380" s="33" t="s">
        <v>26314</v>
      </c>
      <c r="C13380" s="33" t="s">
        <v>26315</v>
      </c>
      <c r="D13380" s="82"/>
      <c r="E13380" s="82" t="n">
        <v>63.69</v>
      </c>
      <c r="F13380" s="75"/>
    </row>
    <row r="13381" customFormat="false" ht="15" hidden="true" customHeight="true" outlineLevel="0" collapsed="false">
      <c r="A13381" s="75"/>
      <c r="B13381" s="33" t="s">
        <v>26316</v>
      </c>
      <c r="C13381" s="33" t="s">
        <v>26317</v>
      </c>
      <c r="D13381" s="82"/>
      <c r="E13381" s="82" t="n">
        <v>63.69</v>
      </c>
      <c r="F13381" s="75"/>
    </row>
    <row r="13382" customFormat="false" ht="15" hidden="true" customHeight="true" outlineLevel="0" collapsed="false">
      <c r="A13382" s="75"/>
      <c r="B13382" s="33" t="s">
        <v>26318</v>
      </c>
      <c r="C13382" s="33" t="s">
        <v>26319</v>
      </c>
      <c r="D13382" s="82"/>
      <c r="E13382" s="82" t="n">
        <v>63.69</v>
      </c>
      <c r="F13382" s="75"/>
    </row>
    <row r="13383" customFormat="false" ht="15" hidden="true" customHeight="true" outlineLevel="0" collapsed="false">
      <c r="A13383" s="75"/>
      <c r="B13383" s="33" t="s">
        <v>26320</v>
      </c>
      <c r="C13383" s="33" t="s">
        <v>26321</v>
      </c>
      <c r="D13383" s="82"/>
      <c r="E13383" s="82" t="n">
        <v>63.69</v>
      </c>
      <c r="F13383" s="75"/>
    </row>
    <row r="13384" customFormat="false" ht="15" hidden="true" customHeight="true" outlineLevel="0" collapsed="false">
      <c r="A13384" s="75"/>
      <c r="B13384" s="33" t="s">
        <v>26322</v>
      </c>
      <c r="C13384" s="33" t="s">
        <v>26323</v>
      </c>
      <c r="D13384" s="82"/>
      <c r="E13384" s="82" t="n">
        <v>63.69</v>
      </c>
      <c r="F13384" s="75"/>
    </row>
    <row r="13385" customFormat="false" ht="15" hidden="true" customHeight="true" outlineLevel="0" collapsed="false">
      <c r="A13385" s="75"/>
      <c r="B13385" s="33" t="s">
        <v>26324</v>
      </c>
      <c r="C13385" s="33" t="s">
        <v>26325</v>
      </c>
      <c r="D13385" s="82"/>
      <c r="E13385" s="82" t="n">
        <v>63.69</v>
      </c>
      <c r="F13385" s="75"/>
    </row>
    <row r="13386" customFormat="false" ht="15" hidden="true" customHeight="true" outlineLevel="0" collapsed="false">
      <c r="A13386" s="75"/>
      <c r="B13386" s="33" t="s">
        <v>26326</v>
      </c>
      <c r="C13386" s="33" t="s">
        <v>26327</v>
      </c>
      <c r="D13386" s="82"/>
      <c r="E13386" s="82" t="n">
        <v>63.69</v>
      </c>
      <c r="F13386" s="75"/>
    </row>
    <row r="13387" customFormat="false" ht="15" hidden="true" customHeight="true" outlineLevel="0" collapsed="false">
      <c r="A13387" s="75"/>
      <c r="B13387" s="33" t="s">
        <v>26328</v>
      </c>
      <c r="C13387" s="33" t="s">
        <v>26329</v>
      </c>
      <c r="D13387" s="82"/>
      <c r="E13387" s="82" t="n">
        <v>63.69</v>
      </c>
      <c r="F13387" s="75"/>
    </row>
    <row r="13388" customFormat="false" ht="15" hidden="true" customHeight="true" outlineLevel="0" collapsed="false">
      <c r="A13388" s="75"/>
      <c r="B13388" s="33" t="s">
        <v>26330</v>
      </c>
      <c r="C13388" s="33" t="s">
        <v>26331</v>
      </c>
      <c r="D13388" s="82"/>
      <c r="E13388" s="82" t="n">
        <v>63.69</v>
      </c>
      <c r="F13388" s="75"/>
    </row>
    <row r="13389" customFormat="false" ht="15" hidden="true" customHeight="true" outlineLevel="0" collapsed="false">
      <c r="A13389" s="75"/>
      <c r="B13389" s="33" t="s">
        <v>26332</v>
      </c>
      <c r="C13389" s="33" t="s">
        <v>26333</v>
      </c>
      <c r="D13389" s="82"/>
      <c r="E13389" s="82" t="n">
        <v>63.69</v>
      </c>
      <c r="F13389" s="75"/>
    </row>
    <row r="13390" customFormat="false" ht="15" hidden="true" customHeight="true" outlineLevel="0" collapsed="false">
      <c r="A13390" s="75"/>
      <c r="B13390" s="33" t="s">
        <v>26334</v>
      </c>
      <c r="C13390" s="33" t="s">
        <v>26335</v>
      </c>
      <c r="D13390" s="82"/>
      <c r="E13390" s="82" t="n">
        <v>63.69</v>
      </c>
      <c r="F13390" s="75"/>
    </row>
    <row r="13391" customFormat="false" ht="15" hidden="true" customHeight="true" outlineLevel="0" collapsed="false">
      <c r="A13391" s="75"/>
      <c r="B13391" s="33" t="s">
        <v>26336</v>
      </c>
      <c r="C13391" s="33" t="s">
        <v>26337</v>
      </c>
      <c r="D13391" s="82"/>
      <c r="E13391" s="82" t="n">
        <v>63.69</v>
      </c>
      <c r="F13391" s="75"/>
    </row>
    <row r="13392" customFormat="false" ht="15" hidden="true" customHeight="true" outlineLevel="0" collapsed="false">
      <c r="A13392" s="75"/>
      <c r="B13392" s="33" t="s">
        <v>26338</v>
      </c>
      <c r="C13392" s="33" t="s">
        <v>26339</v>
      </c>
      <c r="D13392" s="82"/>
      <c r="E13392" s="82" t="n">
        <v>63.69</v>
      </c>
      <c r="F13392" s="75"/>
    </row>
    <row r="13393" customFormat="false" ht="15" hidden="true" customHeight="true" outlineLevel="0" collapsed="false">
      <c r="A13393" s="75"/>
      <c r="B13393" s="33" t="s">
        <v>26340</v>
      </c>
      <c r="C13393" s="33" t="s">
        <v>26341</v>
      </c>
      <c r="D13393" s="82"/>
      <c r="E13393" s="82" t="n">
        <v>63.69</v>
      </c>
      <c r="F13393" s="75"/>
    </row>
    <row r="13394" customFormat="false" ht="15" hidden="true" customHeight="true" outlineLevel="0" collapsed="false">
      <c r="A13394" s="75"/>
      <c r="B13394" s="33" t="s">
        <v>26342</v>
      </c>
      <c r="C13394" s="33" t="s">
        <v>26343</v>
      </c>
      <c r="D13394" s="82"/>
      <c r="E13394" s="82" t="n">
        <v>63.69</v>
      </c>
      <c r="F13394" s="75"/>
    </row>
    <row r="13395" customFormat="false" ht="15" hidden="true" customHeight="true" outlineLevel="0" collapsed="false">
      <c r="A13395" s="75"/>
      <c r="B13395" s="33" t="s">
        <v>26344</v>
      </c>
      <c r="C13395" s="33" t="s">
        <v>26345</v>
      </c>
      <c r="D13395" s="82"/>
      <c r="E13395" s="82" t="n">
        <v>63.69</v>
      </c>
      <c r="F13395" s="75"/>
    </row>
    <row r="13396" customFormat="false" ht="15" hidden="true" customHeight="true" outlineLevel="0" collapsed="false">
      <c r="A13396" s="75"/>
      <c r="B13396" s="33" t="s">
        <v>26346</v>
      </c>
      <c r="C13396" s="33" t="s">
        <v>26347</v>
      </c>
      <c r="D13396" s="82"/>
      <c r="E13396" s="82" t="n">
        <v>63.69</v>
      </c>
      <c r="F13396" s="75"/>
    </row>
    <row r="13397" customFormat="false" ht="15" hidden="true" customHeight="true" outlineLevel="0" collapsed="false">
      <c r="A13397" s="75"/>
      <c r="B13397" s="33" t="s">
        <v>26348</v>
      </c>
      <c r="C13397" s="33" t="s">
        <v>26349</v>
      </c>
      <c r="D13397" s="82"/>
      <c r="E13397" s="82" t="n">
        <v>63.69</v>
      </c>
      <c r="F13397" s="75"/>
    </row>
    <row r="13398" customFormat="false" ht="15" hidden="true" customHeight="true" outlineLevel="0" collapsed="false">
      <c r="A13398" s="75"/>
      <c r="B13398" s="33" t="s">
        <v>26350</v>
      </c>
      <c r="C13398" s="33" t="s">
        <v>26351</v>
      </c>
      <c r="D13398" s="82"/>
      <c r="E13398" s="82" t="n">
        <v>63.69</v>
      </c>
      <c r="F13398" s="75"/>
    </row>
    <row r="13399" customFormat="false" ht="15" hidden="true" customHeight="true" outlineLevel="0" collapsed="false">
      <c r="A13399" s="75"/>
      <c r="B13399" s="33" t="s">
        <v>26352</v>
      </c>
      <c r="C13399" s="33" t="s">
        <v>26353</v>
      </c>
      <c r="D13399" s="82"/>
      <c r="E13399" s="82" t="n">
        <v>63.69</v>
      </c>
      <c r="F13399" s="75"/>
    </row>
    <row r="13400" customFormat="false" ht="15" hidden="true" customHeight="true" outlineLevel="0" collapsed="false">
      <c r="A13400" s="75"/>
      <c r="B13400" s="33" t="s">
        <v>26354</v>
      </c>
      <c r="C13400" s="33" t="s">
        <v>26355</v>
      </c>
      <c r="D13400" s="82"/>
      <c r="E13400" s="82" t="n">
        <v>62.98</v>
      </c>
      <c r="F13400" s="75"/>
    </row>
    <row r="13401" customFormat="false" ht="15" hidden="true" customHeight="true" outlineLevel="0" collapsed="false">
      <c r="A13401" s="75"/>
      <c r="B13401" s="33" t="s">
        <v>26356</v>
      </c>
      <c r="C13401" s="33" t="s">
        <v>26357</v>
      </c>
      <c r="D13401" s="82"/>
      <c r="E13401" s="82" t="n">
        <v>62.73</v>
      </c>
      <c r="F13401" s="75"/>
    </row>
    <row r="13402" customFormat="false" ht="15" hidden="true" customHeight="true" outlineLevel="0" collapsed="false">
      <c r="A13402" s="75"/>
      <c r="B13402" s="33" t="s">
        <v>26358</v>
      </c>
      <c r="C13402" s="33" t="s">
        <v>26359</v>
      </c>
      <c r="D13402" s="82"/>
      <c r="E13402" s="82" t="n">
        <v>62.6</v>
      </c>
      <c r="F13402" s="75"/>
    </row>
    <row r="13403" customFormat="false" ht="15" hidden="true" customHeight="true" outlineLevel="0" collapsed="false">
      <c r="A13403" s="75"/>
      <c r="B13403" s="33" t="s">
        <v>26360</v>
      </c>
      <c r="C13403" s="33" t="s">
        <v>26361</v>
      </c>
      <c r="D13403" s="82"/>
      <c r="E13403" s="82" t="n">
        <v>62.6</v>
      </c>
      <c r="F13403" s="75"/>
    </row>
    <row r="13404" customFormat="false" ht="15" hidden="true" customHeight="true" outlineLevel="0" collapsed="false">
      <c r="A13404" s="75"/>
      <c r="B13404" s="33" t="s">
        <v>26362</v>
      </c>
      <c r="C13404" s="33" t="s">
        <v>26363</v>
      </c>
      <c r="D13404" s="82"/>
      <c r="E13404" s="82" t="n">
        <v>61.01</v>
      </c>
      <c r="F13404" s="75"/>
    </row>
    <row r="13405" customFormat="false" ht="15" hidden="true" customHeight="true" outlineLevel="0" collapsed="false">
      <c r="A13405" s="75"/>
      <c r="B13405" s="33" t="s">
        <v>26364</v>
      </c>
      <c r="C13405" s="33" t="s">
        <v>26365</v>
      </c>
      <c r="D13405" s="82"/>
      <c r="E13405" s="82" t="n">
        <v>60.88</v>
      </c>
      <c r="F13405" s="75"/>
    </row>
    <row r="13406" customFormat="false" ht="15" hidden="true" customHeight="true" outlineLevel="0" collapsed="false">
      <c r="A13406" s="75"/>
      <c r="B13406" s="33" t="s">
        <v>26366</v>
      </c>
      <c r="C13406" s="33" t="s">
        <v>26367</v>
      </c>
      <c r="D13406" s="82"/>
      <c r="E13406" s="82" t="n">
        <v>57.85</v>
      </c>
      <c r="F13406" s="75"/>
    </row>
    <row r="13407" customFormat="false" ht="15" hidden="true" customHeight="true" outlineLevel="0" collapsed="false">
      <c r="A13407" s="75"/>
      <c r="B13407" s="33" t="s">
        <v>26368</v>
      </c>
      <c r="C13407" s="33" t="s">
        <v>26369</v>
      </c>
      <c r="D13407" s="82"/>
      <c r="E13407" s="82" t="n">
        <v>57.63</v>
      </c>
      <c r="F13407" s="75"/>
    </row>
    <row r="13408" customFormat="false" ht="15" hidden="true" customHeight="true" outlineLevel="0" collapsed="false">
      <c r="A13408" s="75"/>
      <c r="B13408" s="33" t="s">
        <v>26370</v>
      </c>
      <c r="C13408" s="33" t="s">
        <v>26371</v>
      </c>
      <c r="D13408" s="82"/>
      <c r="E13408" s="82" t="n">
        <v>57.44</v>
      </c>
      <c r="F13408" s="75"/>
    </row>
    <row r="13409" customFormat="false" ht="15" hidden="true" customHeight="true" outlineLevel="0" collapsed="false">
      <c r="A13409" s="75"/>
      <c r="B13409" s="33" t="s">
        <v>26372</v>
      </c>
      <c r="C13409" s="33" t="s">
        <v>26373</v>
      </c>
      <c r="D13409" s="82"/>
      <c r="E13409" s="82" t="n">
        <v>57.32</v>
      </c>
      <c r="F13409" s="75"/>
    </row>
    <row r="13410" customFormat="false" ht="15" hidden="true" customHeight="true" outlineLevel="0" collapsed="false">
      <c r="A13410" s="75"/>
      <c r="B13410" s="33" t="s">
        <v>26374</v>
      </c>
      <c r="C13410" s="33" t="s">
        <v>26375</v>
      </c>
      <c r="D13410" s="82"/>
      <c r="E13410" s="82" t="n">
        <v>57.32</v>
      </c>
      <c r="F13410" s="75"/>
    </row>
    <row r="13411" customFormat="false" ht="15" hidden="true" customHeight="true" outlineLevel="0" collapsed="false">
      <c r="A13411" s="75"/>
      <c r="B13411" s="33" t="s">
        <v>26376</v>
      </c>
      <c r="C13411" s="33" t="s">
        <v>26377</v>
      </c>
      <c r="D13411" s="82"/>
      <c r="E13411" s="82" t="n">
        <v>55.14</v>
      </c>
      <c r="F13411" s="75"/>
    </row>
    <row r="13412" customFormat="false" ht="15" hidden="true" customHeight="true" outlineLevel="0" collapsed="false">
      <c r="A13412" s="75"/>
      <c r="B13412" s="33" t="s">
        <v>26378</v>
      </c>
      <c r="C13412" s="33" t="s">
        <v>26379</v>
      </c>
      <c r="D13412" s="82"/>
      <c r="E13412" s="82" t="n">
        <v>55.09</v>
      </c>
      <c r="F13412" s="75"/>
    </row>
    <row r="13413" customFormat="false" ht="15" hidden="true" customHeight="true" outlineLevel="0" collapsed="false">
      <c r="A13413" s="75"/>
      <c r="B13413" s="33" t="s">
        <v>26380</v>
      </c>
      <c r="C13413" s="33" t="s">
        <v>26381</v>
      </c>
      <c r="D13413" s="82"/>
      <c r="E13413" s="82" t="n">
        <v>54.96</v>
      </c>
      <c r="F13413" s="75"/>
    </row>
    <row r="13414" customFormat="false" ht="15" hidden="true" customHeight="true" outlineLevel="0" collapsed="false">
      <c r="A13414" s="75"/>
      <c r="B13414" s="33" t="s">
        <v>26382</v>
      </c>
      <c r="C13414" s="33" t="s">
        <v>26383</v>
      </c>
      <c r="D13414" s="82"/>
      <c r="E13414" s="82" t="n">
        <v>53.58</v>
      </c>
      <c r="F13414" s="75"/>
    </row>
    <row r="13415" customFormat="false" ht="15" hidden="true" customHeight="true" outlineLevel="0" collapsed="false">
      <c r="A13415" s="75"/>
      <c r="B13415" s="33" t="s">
        <v>26384</v>
      </c>
      <c r="C13415" s="33" t="s">
        <v>26385</v>
      </c>
      <c r="D13415" s="82"/>
      <c r="E13415" s="82" t="n">
        <v>53.56</v>
      </c>
      <c r="F13415" s="75"/>
    </row>
    <row r="13416" customFormat="false" ht="15" hidden="true" customHeight="true" outlineLevel="0" collapsed="false">
      <c r="A13416" s="75"/>
      <c r="B13416" s="33" t="s">
        <v>26386</v>
      </c>
      <c r="C13416" s="33" t="s">
        <v>26387</v>
      </c>
      <c r="D13416" s="82"/>
      <c r="E13416" s="82" t="n">
        <v>52.93</v>
      </c>
      <c r="F13416" s="75"/>
    </row>
    <row r="13417" customFormat="false" ht="15" hidden="true" customHeight="true" outlineLevel="0" collapsed="false">
      <c r="A13417" s="75"/>
      <c r="B13417" s="33" t="s">
        <v>26388</v>
      </c>
      <c r="C13417" s="33" t="s">
        <v>26389</v>
      </c>
      <c r="D13417" s="82"/>
      <c r="E13417" s="82" t="n">
        <v>52.03</v>
      </c>
      <c r="F13417" s="75"/>
    </row>
    <row r="13418" customFormat="false" ht="15" hidden="true" customHeight="true" outlineLevel="0" collapsed="false">
      <c r="A13418" s="75"/>
      <c r="B13418" s="33" t="s">
        <v>26390</v>
      </c>
      <c r="C13418" s="33" t="s">
        <v>26391</v>
      </c>
      <c r="D13418" s="82"/>
      <c r="E13418" s="82" t="n">
        <v>51.52</v>
      </c>
      <c r="F13418" s="75"/>
    </row>
    <row r="13419" customFormat="false" ht="15" hidden="true" customHeight="true" outlineLevel="0" collapsed="false">
      <c r="A13419" s="75"/>
      <c r="B13419" s="33" t="s">
        <v>26392</v>
      </c>
      <c r="C13419" s="33" t="s">
        <v>26393</v>
      </c>
      <c r="D13419" s="82"/>
      <c r="E13419" s="82" t="n">
        <v>50.95</v>
      </c>
      <c r="F13419" s="75"/>
    </row>
    <row r="13420" customFormat="false" ht="15" hidden="true" customHeight="true" outlineLevel="0" collapsed="false">
      <c r="A13420" s="75"/>
      <c r="B13420" s="33" t="s">
        <v>26394</v>
      </c>
      <c r="C13420" s="33" t="s">
        <v>26395</v>
      </c>
      <c r="D13420" s="82"/>
      <c r="E13420" s="82" t="n">
        <v>50.95</v>
      </c>
      <c r="F13420" s="75"/>
    </row>
    <row r="13421" customFormat="false" ht="15" hidden="true" customHeight="true" outlineLevel="0" collapsed="false">
      <c r="A13421" s="75"/>
      <c r="B13421" s="33" t="s">
        <v>26396</v>
      </c>
      <c r="C13421" s="33" t="s">
        <v>26397</v>
      </c>
      <c r="D13421" s="82"/>
      <c r="E13421" s="82" t="n">
        <v>45.73</v>
      </c>
      <c r="F13421" s="75"/>
    </row>
    <row r="13422" customFormat="false" ht="15" hidden="true" customHeight="true" outlineLevel="0" collapsed="false">
      <c r="A13422" s="75"/>
      <c r="B13422" s="33" t="s">
        <v>26398</v>
      </c>
      <c r="C13422" s="33" t="s">
        <v>26399</v>
      </c>
      <c r="D13422" s="82"/>
      <c r="E13422" s="82" t="n">
        <v>44.58</v>
      </c>
      <c r="F13422" s="75"/>
    </row>
    <row r="13423" customFormat="false" ht="15" hidden="true" customHeight="true" outlineLevel="0" collapsed="false">
      <c r="A13423" s="75"/>
      <c r="B13423" s="33" t="s">
        <v>26400</v>
      </c>
      <c r="C13423" s="33" t="s">
        <v>26401</v>
      </c>
      <c r="D13423" s="82"/>
      <c r="E13423" s="82" t="n">
        <v>40.89</v>
      </c>
      <c r="F13423" s="75"/>
    </row>
    <row r="13424" customFormat="false" ht="15" hidden="true" customHeight="true" outlineLevel="0" collapsed="false">
      <c r="A13424" s="75"/>
      <c r="B13424" s="33" t="s">
        <v>26402</v>
      </c>
      <c r="C13424" s="33" t="s">
        <v>26403</v>
      </c>
      <c r="D13424" s="82"/>
      <c r="E13424" s="82" t="n">
        <v>34.4</v>
      </c>
      <c r="F13424" s="75"/>
    </row>
    <row r="13425" customFormat="false" ht="15" hidden="true" customHeight="true" outlineLevel="0" collapsed="false">
      <c r="A13425" s="75"/>
      <c r="B13425" s="33" t="s">
        <v>26404</v>
      </c>
      <c r="C13425" s="33" t="s">
        <v>26405</v>
      </c>
      <c r="D13425" s="82"/>
      <c r="E13425" s="82" t="n">
        <v>31.51</v>
      </c>
      <c r="F13425" s="75"/>
    </row>
    <row r="13426" customFormat="false" ht="15" hidden="true" customHeight="true" outlineLevel="0" collapsed="false">
      <c r="A13426" s="75"/>
      <c r="B13426" s="33" t="s">
        <v>26406</v>
      </c>
      <c r="C13426" s="33" t="s">
        <v>26407</v>
      </c>
      <c r="D13426" s="82"/>
      <c r="E13426" s="82" t="n">
        <v>27.5</v>
      </c>
      <c r="F13426" s="75"/>
    </row>
    <row r="13427" customFormat="false" ht="15" hidden="true" customHeight="true" outlineLevel="0" collapsed="false">
      <c r="A13427" s="75"/>
      <c r="B13427" s="33" t="s">
        <v>26408</v>
      </c>
      <c r="C13427" s="33" t="s">
        <v>26409</v>
      </c>
      <c r="D13427" s="82"/>
      <c r="E13427" s="82" t="n">
        <v>25.47</v>
      </c>
      <c r="F13427" s="75"/>
    </row>
    <row r="13428" customFormat="false" ht="15" hidden="true" customHeight="true" outlineLevel="0" collapsed="false">
      <c r="A13428" s="75"/>
      <c r="B13428" s="33" t="s">
        <v>26410</v>
      </c>
      <c r="C13428" s="33" t="s">
        <v>26411</v>
      </c>
      <c r="D13428" s="82"/>
      <c r="E13428" s="82" t="n">
        <v>18</v>
      </c>
      <c r="F13428" s="75"/>
    </row>
    <row r="13429" customFormat="false" ht="15" hidden="true" customHeight="true" outlineLevel="0" collapsed="false">
      <c r="A13429" s="75"/>
      <c r="B13429" s="33" t="s">
        <v>26412</v>
      </c>
      <c r="C13429" s="33" t="s">
        <v>26413</v>
      </c>
      <c r="D13429" s="82"/>
      <c r="E13429" s="82" t="n">
        <v>13.51</v>
      </c>
      <c r="F13429" s="75"/>
    </row>
    <row r="13430" customFormat="false" ht="15" hidden="true" customHeight="true" outlineLevel="0" collapsed="false">
      <c r="A13430" s="75"/>
      <c r="B13430" s="33" t="s">
        <v>26414</v>
      </c>
      <c r="C13430" s="33" t="s">
        <v>26415</v>
      </c>
      <c r="D13430" s="82"/>
      <c r="E13430" s="82" t="n">
        <v>12.33</v>
      </c>
      <c r="F13430" s="75"/>
    </row>
    <row r="13431" customFormat="false" ht="15" hidden="true" customHeight="true" outlineLevel="0" collapsed="false">
      <c r="A13431" s="75"/>
      <c r="B13431" s="33" t="s">
        <v>26416</v>
      </c>
      <c r="C13431" s="33" t="s">
        <v>26417</v>
      </c>
      <c r="D13431" s="82"/>
      <c r="E13431" s="82" t="n">
        <v>11.71</v>
      </c>
      <c r="F13431" s="75"/>
    </row>
    <row r="13432" customFormat="false" ht="15" hidden="true" customHeight="true" outlineLevel="0" collapsed="false">
      <c r="A13432" s="75"/>
      <c r="B13432" s="33" t="s">
        <v>26418</v>
      </c>
      <c r="C13432" s="33" t="s">
        <v>26419</v>
      </c>
      <c r="D13432" s="82"/>
      <c r="E13432" s="82" t="n">
        <v>10.8</v>
      </c>
      <c r="F13432" s="75"/>
    </row>
    <row r="13433" customFormat="false" ht="15" hidden="true" customHeight="true" outlineLevel="0" collapsed="false">
      <c r="A13433" s="75"/>
      <c r="B13433" s="33" t="s">
        <v>26420</v>
      </c>
      <c r="C13433" s="33" t="s">
        <v>26421</v>
      </c>
      <c r="D13433" s="82"/>
      <c r="E13433" s="82" t="n">
        <v>10.8</v>
      </c>
      <c r="F13433" s="75"/>
    </row>
    <row r="13434" customFormat="false" ht="15" hidden="true" customHeight="true" outlineLevel="0" collapsed="false">
      <c r="A13434" s="75"/>
      <c r="B13434" s="33" t="s">
        <v>26422</v>
      </c>
      <c r="C13434" s="33" t="s">
        <v>26423</v>
      </c>
      <c r="D13434" s="82"/>
      <c r="E13434" s="82" t="n">
        <v>9.5</v>
      </c>
      <c r="F13434" s="75"/>
    </row>
    <row r="13435" customFormat="false" ht="15" hidden="true" customHeight="true" outlineLevel="0" collapsed="false">
      <c r="A13435" s="75"/>
      <c r="B13435" s="33" t="s">
        <v>26424</v>
      </c>
      <c r="C13435" s="33" t="s">
        <v>26425</v>
      </c>
      <c r="D13435" s="82"/>
      <c r="E13435" s="82" t="n">
        <v>9</v>
      </c>
      <c r="F13435" s="75"/>
    </row>
    <row r="13436" customFormat="false" ht="15" hidden="true" customHeight="true" outlineLevel="0" collapsed="false">
      <c r="A13436" s="75"/>
      <c r="B13436" s="33" t="s">
        <v>26426</v>
      </c>
      <c r="C13436" s="33" t="s">
        <v>26427</v>
      </c>
      <c r="D13436" s="82"/>
      <c r="E13436" s="82" t="n">
        <v>9</v>
      </c>
      <c r="F13436" s="75"/>
    </row>
    <row r="13437" customFormat="false" ht="15" hidden="true" customHeight="true" outlineLevel="0" collapsed="false">
      <c r="A13437" s="75"/>
      <c r="B13437" s="33" t="s">
        <v>26428</v>
      </c>
      <c r="C13437" s="33" t="s">
        <v>26429</v>
      </c>
      <c r="D13437" s="82"/>
      <c r="E13437" s="82" t="n">
        <v>9</v>
      </c>
      <c r="F13437" s="75"/>
    </row>
    <row r="13438" customFormat="false" ht="15" hidden="true" customHeight="true" outlineLevel="0" collapsed="false">
      <c r="A13438" s="75"/>
      <c r="B13438" s="33" t="s">
        <v>26430</v>
      </c>
      <c r="C13438" s="33" t="s">
        <v>26431</v>
      </c>
      <c r="D13438" s="82"/>
      <c r="E13438" s="82" t="n">
        <v>9</v>
      </c>
      <c r="F13438" s="75"/>
    </row>
    <row r="13439" customFormat="false" ht="15" hidden="true" customHeight="true" outlineLevel="0" collapsed="false">
      <c r="A13439" s="75"/>
      <c r="B13439" s="33" t="s">
        <v>26432</v>
      </c>
      <c r="C13439" s="33" t="s">
        <v>26433</v>
      </c>
      <c r="D13439" s="82"/>
      <c r="E13439" s="82" t="n">
        <v>9</v>
      </c>
      <c r="F13439" s="75"/>
    </row>
    <row r="13440" customFormat="false" ht="15" hidden="true" customHeight="true" outlineLevel="0" collapsed="false">
      <c r="A13440" s="75"/>
      <c r="B13440" s="33" t="s">
        <v>26434</v>
      </c>
      <c r="C13440" s="33" t="s">
        <v>26435</v>
      </c>
      <c r="D13440" s="82"/>
      <c r="E13440" s="82" t="n">
        <v>9</v>
      </c>
      <c r="F13440" s="75"/>
    </row>
    <row r="13441" customFormat="false" ht="15" hidden="true" customHeight="true" outlineLevel="0" collapsed="false">
      <c r="A13441" s="75"/>
      <c r="B13441" s="33" t="s">
        <v>26436</v>
      </c>
      <c r="C13441" s="33" t="s">
        <v>26437</v>
      </c>
      <c r="D13441" s="82"/>
      <c r="E13441" s="82" t="n">
        <v>8.6</v>
      </c>
      <c r="F13441" s="75"/>
    </row>
    <row r="13442" customFormat="false" ht="15" hidden="true" customHeight="true" outlineLevel="0" collapsed="false">
      <c r="A13442" s="75"/>
      <c r="B13442" s="33" t="s">
        <v>26438</v>
      </c>
      <c r="C13442" s="33" t="s">
        <v>26439</v>
      </c>
      <c r="D13442" s="82"/>
      <c r="E13442" s="82" t="n">
        <v>5</v>
      </c>
      <c r="F13442" s="75"/>
    </row>
    <row r="13443" customFormat="false" ht="15" hidden="true" customHeight="true" outlineLevel="0" collapsed="false">
      <c r="A13443" s="75"/>
      <c r="B13443" s="33" t="s">
        <v>26440</v>
      </c>
      <c r="C13443" s="33" t="s">
        <v>26441</v>
      </c>
      <c r="D13443" s="82"/>
      <c r="E13443" s="82" t="n">
        <v>4.72</v>
      </c>
      <c r="F13443" s="75"/>
    </row>
    <row r="13444" customFormat="false" ht="15" hidden="true" customHeight="true" outlineLevel="0" collapsed="false">
      <c r="A13444" s="75"/>
      <c r="B13444" s="33" t="s">
        <v>26442</v>
      </c>
      <c r="C13444" s="33" t="s">
        <v>26443</v>
      </c>
      <c r="D13444" s="82"/>
      <c r="E13444" s="82" t="n">
        <v>3.6</v>
      </c>
      <c r="F13444" s="75"/>
    </row>
    <row r="13445" customFormat="false" ht="15" hidden="true" customHeight="true" outlineLevel="0" collapsed="false">
      <c r="A13445" s="75"/>
      <c r="B13445" s="80" t="s">
        <v>26444</v>
      </c>
      <c r="C13445" s="80"/>
      <c r="D13445" s="81"/>
      <c r="E13445" s="81" t="n">
        <v>5025280.55000001</v>
      </c>
      <c r="F13445" s="75"/>
    </row>
    <row r="13446" customFormat="false" ht="15" hidden="true" customHeight="true" outlineLevel="0" collapsed="false">
      <c r="A13446" s="75"/>
      <c r="B13446" s="33" t="s">
        <v>108</v>
      </c>
      <c r="C13446" s="33" t="s">
        <v>109</v>
      </c>
      <c r="D13446" s="82"/>
      <c r="E13446" s="82" t="n">
        <v>1936052.8</v>
      </c>
      <c r="F13446" s="75"/>
    </row>
    <row r="13447" customFormat="false" ht="15" hidden="true" customHeight="true" outlineLevel="0" collapsed="false">
      <c r="A13447" s="75"/>
      <c r="B13447" s="33" t="s">
        <v>26445</v>
      </c>
      <c r="C13447" s="33" t="s">
        <v>26446</v>
      </c>
      <c r="D13447" s="82"/>
      <c r="E13447" s="82" t="n">
        <v>214207.36</v>
      </c>
      <c r="F13447" s="75"/>
    </row>
    <row r="13448" customFormat="false" ht="15" hidden="true" customHeight="true" outlineLevel="0" collapsed="false">
      <c r="A13448" s="75"/>
      <c r="B13448" s="33" t="s">
        <v>26447</v>
      </c>
      <c r="C13448" s="33" t="s">
        <v>26448</v>
      </c>
      <c r="D13448" s="82"/>
      <c r="E13448" s="82" t="n">
        <v>206217.07</v>
      </c>
      <c r="F13448" s="75"/>
    </row>
    <row r="13449" customFormat="false" ht="15" hidden="true" customHeight="true" outlineLevel="0" collapsed="false">
      <c r="A13449" s="75"/>
      <c r="B13449" s="33" t="s">
        <v>26449</v>
      </c>
      <c r="C13449" s="33" t="s">
        <v>26450</v>
      </c>
      <c r="D13449" s="82"/>
      <c r="E13449" s="82" t="n">
        <v>200388.83</v>
      </c>
      <c r="F13449" s="75"/>
    </row>
    <row r="13450" customFormat="false" ht="15" hidden="true" customHeight="true" outlineLevel="0" collapsed="false">
      <c r="A13450" s="75"/>
      <c r="B13450" s="33" t="s">
        <v>26451</v>
      </c>
      <c r="C13450" s="33" t="s">
        <v>26452</v>
      </c>
      <c r="D13450" s="82"/>
      <c r="E13450" s="82" t="n">
        <v>157264.41</v>
      </c>
      <c r="F13450" s="75"/>
    </row>
    <row r="13451" customFormat="false" ht="15" hidden="true" customHeight="true" outlineLevel="0" collapsed="false">
      <c r="A13451" s="75"/>
      <c r="B13451" s="33" t="s">
        <v>26453</v>
      </c>
      <c r="C13451" s="33" t="s">
        <v>26454</v>
      </c>
      <c r="D13451" s="82"/>
      <c r="E13451" s="82" t="n">
        <v>128716.81</v>
      </c>
      <c r="F13451" s="75"/>
    </row>
    <row r="13452" customFormat="false" ht="15" hidden="true" customHeight="true" outlineLevel="0" collapsed="false">
      <c r="A13452" s="75"/>
      <c r="B13452" s="33" t="s">
        <v>26455</v>
      </c>
      <c r="C13452" s="33" t="s">
        <v>26456</v>
      </c>
      <c r="D13452" s="82"/>
      <c r="E13452" s="82" t="n">
        <v>118704.24</v>
      </c>
      <c r="F13452" s="75"/>
    </row>
    <row r="13453" customFormat="false" ht="15" hidden="true" customHeight="true" outlineLevel="0" collapsed="false">
      <c r="A13453" s="75"/>
      <c r="B13453" s="33" t="s">
        <v>26457</v>
      </c>
      <c r="C13453" s="33" t="s">
        <v>26458</v>
      </c>
      <c r="D13453" s="82"/>
      <c r="E13453" s="82" t="n">
        <v>96902.47</v>
      </c>
      <c r="F13453" s="75"/>
    </row>
    <row r="13454" customFormat="false" ht="15" hidden="true" customHeight="true" outlineLevel="0" collapsed="false">
      <c r="A13454" s="75"/>
      <c r="B13454" s="33" t="s">
        <v>26459</v>
      </c>
      <c r="C13454" s="33" t="s">
        <v>26460</v>
      </c>
      <c r="D13454" s="82"/>
      <c r="E13454" s="82" t="n">
        <v>94272</v>
      </c>
      <c r="F13454" s="75"/>
    </row>
    <row r="13455" customFormat="false" ht="15" hidden="true" customHeight="true" outlineLevel="0" collapsed="false">
      <c r="A13455" s="75"/>
      <c r="B13455" s="33" t="s">
        <v>26461</v>
      </c>
      <c r="C13455" s="33" t="s">
        <v>26462</v>
      </c>
      <c r="D13455" s="82"/>
      <c r="E13455" s="82" t="n">
        <v>89764.38</v>
      </c>
      <c r="F13455" s="75"/>
    </row>
    <row r="13456" customFormat="false" ht="15" hidden="true" customHeight="true" outlineLevel="0" collapsed="false">
      <c r="A13456" s="75"/>
      <c r="B13456" s="33" t="s">
        <v>26463</v>
      </c>
      <c r="C13456" s="33" t="s">
        <v>26464</v>
      </c>
      <c r="D13456" s="82"/>
      <c r="E13456" s="82" t="n">
        <v>58843.18</v>
      </c>
      <c r="F13456" s="75"/>
    </row>
    <row r="13457" customFormat="false" ht="15" hidden="true" customHeight="true" outlineLevel="0" collapsed="false">
      <c r="A13457" s="75"/>
      <c r="B13457" s="33" t="s">
        <v>26465</v>
      </c>
      <c r="C13457" s="33" t="s">
        <v>26466</v>
      </c>
      <c r="D13457" s="82"/>
      <c r="E13457" s="82" t="n">
        <v>57909.07</v>
      </c>
      <c r="F13457" s="75"/>
    </row>
    <row r="13458" customFormat="false" ht="15" hidden="true" customHeight="true" outlineLevel="0" collapsed="false">
      <c r="A13458" s="75"/>
      <c r="B13458" s="33" t="s">
        <v>26467</v>
      </c>
      <c r="C13458" s="33" t="s">
        <v>26468</v>
      </c>
      <c r="D13458" s="82"/>
      <c r="E13458" s="82" t="n">
        <v>56248.06</v>
      </c>
      <c r="F13458" s="75"/>
    </row>
    <row r="13459" customFormat="false" ht="15" hidden="true" customHeight="true" outlineLevel="0" collapsed="false">
      <c r="A13459" s="75"/>
      <c r="B13459" s="33" t="s">
        <v>26469</v>
      </c>
      <c r="C13459" s="33" t="s">
        <v>26470</v>
      </c>
      <c r="D13459" s="82"/>
      <c r="E13459" s="82" t="n">
        <v>56068.64</v>
      </c>
      <c r="F13459" s="75"/>
    </row>
    <row r="13460" customFormat="false" ht="15" hidden="true" customHeight="true" outlineLevel="0" collapsed="false">
      <c r="A13460" s="75"/>
      <c r="B13460" s="33" t="s">
        <v>26471</v>
      </c>
      <c r="C13460" s="33" t="s">
        <v>26472</v>
      </c>
      <c r="D13460" s="82"/>
      <c r="E13460" s="82" t="n">
        <v>46893.33</v>
      </c>
      <c r="F13460" s="75"/>
    </row>
    <row r="13461" customFormat="false" ht="15" hidden="true" customHeight="true" outlineLevel="0" collapsed="false">
      <c r="A13461" s="75"/>
      <c r="B13461" s="33" t="s">
        <v>26473</v>
      </c>
      <c r="C13461" s="33" t="s">
        <v>26474</v>
      </c>
      <c r="D13461" s="82"/>
      <c r="E13461" s="82" t="n">
        <v>45620</v>
      </c>
      <c r="F13461" s="75"/>
    </row>
    <row r="13462" customFormat="false" ht="15" hidden="true" customHeight="true" outlineLevel="0" collapsed="false">
      <c r="A13462" s="75"/>
      <c r="B13462" s="33" t="s">
        <v>26475</v>
      </c>
      <c r="C13462" s="33" t="s">
        <v>26476</v>
      </c>
      <c r="D13462" s="82"/>
      <c r="E13462" s="82" t="n">
        <v>43630.9</v>
      </c>
      <c r="F13462" s="75"/>
    </row>
    <row r="13463" customFormat="false" ht="15" hidden="true" customHeight="true" outlineLevel="0" collapsed="false">
      <c r="A13463" s="75"/>
      <c r="B13463" s="33" t="s">
        <v>26477</v>
      </c>
      <c r="C13463" s="33" t="s">
        <v>23573</v>
      </c>
      <c r="D13463" s="82"/>
      <c r="E13463" s="82" t="n">
        <v>43330.22</v>
      </c>
      <c r="F13463" s="75"/>
    </row>
    <row r="13464" customFormat="false" ht="15" hidden="true" customHeight="true" outlineLevel="0" collapsed="false">
      <c r="A13464" s="75"/>
      <c r="B13464" s="33" t="s">
        <v>26478</v>
      </c>
      <c r="C13464" s="33" t="s">
        <v>26479</v>
      </c>
      <c r="D13464" s="82"/>
      <c r="E13464" s="82" t="n">
        <v>43218.34</v>
      </c>
      <c r="F13464" s="75"/>
    </row>
    <row r="13465" customFormat="false" ht="15" hidden="true" customHeight="true" outlineLevel="0" collapsed="false">
      <c r="A13465" s="75"/>
      <c r="B13465" s="33" t="s">
        <v>26480</v>
      </c>
      <c r="C13465" s="33" t="s">
        <v>26481</v>
      </c>
      <c r="D13465" s="82"/>
      <c r="E13465" s="82" t="n">
        <v>40709.59</v>
      </c>
      <c r="F13465" s="75"/>
    </row>
    <row r="13466" customFormat="false" ht="15" hidden="true" customHeight="true" outlineLevel="0" collapsed="false">
      <c r="A13466" s="75"/>
      <c r="B13466" s="33" t="s">
        <v>26482</v>
      </c>
      <c r="C13466" s="33" t="s">
        <v>26483</v>
      </c>
      <c r="D13466" s="82"/>
      <c r="E13466" s="82" t="n">
        <v>40227.88</v>
      </c>
      <c r="F13466" s="75"/>
    </row>
    <row r="13467" customFormat="false" ht="15" hidden="true" customHeight="true" outlineLevel="0" collapsed="false">
      <c r="A13467" s="75"/>
      <c r="B13467" s="33" t="s">
        <v>26484</v>
      </c>
      <c r="C13467" s="33" t="s">
        <v>26485</v>
      </c>
      <c r="D13467" s="82"/>
      <c r="E13467" s="82" t="n">
        <v>39988.44</v>
      </c>
      <c r="F13467" s="75"/>
    </row>
    <row r="13468" customFormat="false" ht="15" hidden="true" customHeight="true" outlineLevel="0" collapsed="false">
      <c r="A13468" s="75"/>
      <c r="B13468" s="33" t="s">
        <v>26486</v>
      </c>
      <c r="C13468" s="33" t="s">
        <v>26487</v>
      </c>
      <c r="D13468" s="82"/>
      <c r="E13468" s="82" t="n">
        <v>39650.55</v>
      </c>
      <c r="F13468" s="75"/>
    </row>
    <row r="13469" customFormat="false" ht="15" hidden="true" customHeight="true" outlineLevel="0" collapsed="false">
      <c r="A13469" s="75"/>
      <c r="B13469" s="33" t="s">
        <v>26488</v>
      </c>
      <c r="C13469" s="33" t="s">
        <v>26489</v>
      </c>
      <c r="D13469" s="82"/>
      <c r="E13469" s="82" t="n">
        <v>39359.04</v>
      </c>
      <c r="F13469" s="75"/>
    </row>
    <row r="13470" customFormat="false" ht="15" hidden="true" customHeight="true" outlineLevel="0" collapsed="false">
      <c r="A13470" s="75"/>
      <c r="B13470" s="33" t="s">
        <v>26490</v>
      </c>
      <c r="C13470" s="33" t="s">
        <v>26491</v>
      </c>
      <c r="D13470" s="82"/>
      <c r="E13470" s="82" t="n">
        <v>39177.66</v>
      </c>
      <c r="F13470" s="75"/>
    </row>
    <row r="13471" customFormat="false" ht="15" hidden="true" customHeight="true" outlineLevel="0" collapsed="false">
      <c r="A13471" s="75"/>
      <c r="B13471" s="33" t="s">
        <v>26492</v>
      </c>
      <c r="C13471" s="33" t="s">
        <v>26493</v>
      </c>
      <c r="D13471" s="82"/>
      <c r="E13471" s="82" t="n">
        <v>38356.2</v>
      </c>
      <c r="F13471" s="75"/>
    </row>
    <row r="13472" customFormat="false" ht="15" hidden="true" customHeight="true" outlineLevel="0" collapsed="false">
      <c r="A13472" s="75"/>
      <c r="B13472" s="33" t="s">
        <v>26494</v>
      </c>
      <c r="C13472" s="33" t="s">
        <v>26495</v>
      </c>
      <c r="D13472" s="82"/>
      <c r="E13472" s="82" t="n">
        <v>34904.66</v>
      </c>
      <c r="F13472" s="75"/>
    </row>
    <row r="13473" customFormat="false" ht="15" hidden="true" customHeight="true" outlineLevel="0" collapsed="false">
      <c r="A13473" s="75"/>
      <c r="B13473" s="33" t="s">
        <v>26496</v>
      </c>
      <c r="C13473" s="33" t="s">
        <v>26497</v>
      </c>
      <c r="D13473" s="82"/>
      <c r="E13473" s="82" t="n">
        <v>34225.82</v>
      </c>
      <c r="F13473" s="75"/>
    </row>
    <row r="13474" customFormat="false" ht="15" hidden="true" customHeight="true" outlineLevel="0" collapsed="false">
      <c r="A13474" s="75"/>
      <c r="B13474" s="33" t="s">
        <v>26498</v>
      </c>
      <c r="C13474" s="33" t="s">
        <v>26499</v>
      </c>
      <c r="D13474" s="82"/>
      <c r="E13474" s="82" t="n">
        <v>32705.65</v>
      </c>
      <c r="F13474" s="75"/>
    </row>
    <row r="13475" customFormat="false" ht="15" hidden="true" customHeight="true" outlineLevel="0" collapsed="false">
      <c r="A13475" s="75"/>
      <c r="B13475" s="33" t="s">
        <v>26500</v>
      </c>
      <c r="C13475" s="33" t="s">
        <v>26501</v>
      </c>
      <c r="D13475" s="82"/>
      <c r="E13475" s="82" t="n">
        <v>31838.49</v>
      </c>
      <c r="F13475" s="75"/>
    </row>
    <row r="13476" customFormat="false" ht="15" hidden="true" customHeight="true" outlineLevel="0" collapsed="false">
      <c r="A13476" s="75"/>
      <c r="B13476" s="33" t="s">
        <v>26502</v>
      </c>
      <c r="C13476" s="33" t="s">
        <v>26503</v>
      </c>
      <c r="D13476" s="82"/>
      <c r="E13476" s="82" t="n">
        <v>29780.8599999997</v>
      </c>
      <c r="F13476" s="75"/>
    </row>
    <row r="13477" customFormat="false" ht="15" hidden="true" customHeight="true" outlineLevel="0" collapsed="false">
      <c r="A13477" s="75"/>
      <c r="B13477" s="33" t="s">
        <v>26504</v>
      </c>
      <c r="C13477" s="33" t="s">
        <v>26505</v>
      </c>
      <c r="D13477" s="82"/>
      <c r="E13477" s="82" t="n">
        <v>29675.15</v>
      </c>
      <c r="F13477" s="75"/>
    </row>
    <row r="13478" customFormat="false" ht="15" hidden="true" customHeight="true" outlineLevel="0" collapsed="false">
      <c r="A13478" s="75"/>
      <c r="B13478" s="33" t="s">
        <v>26506</v>
      </c>
      <c r="C13478" s="33" t="s">
        <v>26507</v>
      </c>
      <c r="D13478" s="82"/>
      <c r="E13478" s="82" t="n">
        <v>29186.1</v>
      </c>
      <c r="F13478" s="75"/>
    </row>
    <row r="13479" customFormat="false" ht="15" hidden="true" customHeight="true" outlineLevel="0" collapsed="false">
      <c r="A13479" s="75"/>
      <c r="B13479" s="33" t="s">
        <v>26508</v>
      </c>
      <c r="C13479" s="33" t="s">
        <v>26509</v>
      </c>
      <c r="D13479" s="82"/>
      <c r="E13479" s="82" t="n">
        <v>28466.41</v>
      </c>
      <c r="F13479" s="75"/>
    </row>
    <row r="13480" customFormat="false" ht="15" hidden="true" customHeight="true" outlineLevel="0" collapsed="false">
      <c r="A13480" s="75"/>
      <c r="B13480" s="33" t="s">
        <v>26510</v>
      </c>
      <c r="C13480" s="33" t="s">
        <v>26511</v>
      </c>
      <c r="D13480" s="82"/>
      <c r="E13480" s="82" t="n">
        <v>27450</v>
      </c>
      <c r="F13480" s="75"/>
    </row>
    <row r="13481" customFormat="false" ht="15" hidden="true" customHeight="true" outlineLevel="0" collapsed="false">
      <c r="A13481" s="75"/>
      <c r="B13481" s="33" t="s">
        <v>26512</v>
      </c>
      <c r="C13481" s="33" t="s">
        <v>26513</v>
      </c>
      <c r="D13481" s="82"/>
      <c r="E13481" s="82" t="n">
        <v>26693.71</v>
      </c>
      <c r="F13481" s="75"/>
    </row>
    <row r="13482" customFormat="false" ht="15" hidden="true" customHeight="true" outlineLevel="0" collapsed="false">
      <c r="A13482" s="75"/>
      <c r="B13482" s="33" t="s">
        <v>26514</v>
      </c>
      <c r="C13482" s="33" t="s">
        <v>26515</v>
      </c>
      <c r="D13482" s="82"/>
      <c r="E13482" s="82" t="n">
        <v>23501.05</v>
      </c>
      <c r="F13482" s="75"/>
    </row>
    <row r="13483" customFormat="false" ht="15" hidden="true" customHeight="true" outlineLevel="0" collapsed="false">
      <c r="A13483" s="75"/>
      <c r="B13483" s="33" t="s">
        <v>26516</v>
      </c>
      <c r="C13483" s="33" t="s">
        <v>26517</v>
      </c>
      <c r="D13483" s="82"/>
      <c r="E13483" s="82" t="n">
        <v>23332.88</v>
      </c>
      <c r="F13483" s="75"/>
    </row>
    <row r="13484" customFormat="false" ht="15" hidden="true" customHeight="true" outlineLevel="0" collapsed="false">
      <c r="A13484" s="75"/>
      <c r="B13484" s="33" t="s">
        <v>26518</v>
      </c>
      <c r="C13484" s="33" t="s">
        <v>26519</v>
      </c>
      <c r="D13484" s="82"/>
      <c r="E13484" s="82" t="n">
        <v>22935</v>
      </c>
      <c r="F13484" s="75"/>
    </row>
    <row r="13485" customFormat="false" ht="15" hidden="true" customHeight="true" outlineLevel="0" collapsed="false">
      <c r="A13485" s="75"/>
      <c r="B13485" s="33" t="s">
        <v>26520</v>
      </c>
      <c r="C13485" s="33" t="s">
        <v>26521</v>
      </c>
      <c r="D13485" s="82"/>
      <c r="E13485" s="82" t="n">
        <v>21745.84</v>
      </c>
      <c r="F13485" s="75"/>
    </row>
    <row r="13486" customFormat="false" ht="15" hidden="true" customHeight="true" outlineLevel="0" collapsed="false">
      <c r="A13486" s="75"/>
      <c r="B13486" s="33" t="s">
        <v>26522</v>
      </c>
      <c r="C13486" s="33" t="s">
        <v>26523</v>
      </c>
      <c r="D13486" s="82"/>
      <c r="E13486" s="82" t="n">
        <v>21533.75</v>
      </c>
      <c r="F13486" s="75"/>
    </row>
    <row r="13487" customFormat="false" ht="15" hidden="true" customHeight="true" outlineLevel="0" collapsed="false">
      <c r="A13487" s="75"/>
      <c r="B13487" s="33" t="s">
        <v>26524</v>
      </c>
      <c r="C13487" s="33" t="s">
        <v>26525</v>
      </c>
      <c r="D13487" s="82"/>
      <c r="E13487" s="82" t="n">
        <v>20822.55</v>
      </c>
      <c r="F13487" s="75"/>
    </row>
    <row r="13488" customFormat="false" ht="15" hidden="true" customHeight="true" outlineLevel="0" collapsed="false">
      <c r="A13488" s="75"/>
      <c r="B13488" s="33" t="s">
        <v>26526</v>
      </c>
      <c r="C13488" s="33" t="s">
        <v>26527</v>
      </c>
      <c r="D13488" s="82"/>
      <c r="E13488" s="82" t="n">
        <v>20695.64</v>
      </c>
      <c r="F13488" s="75"/>
    </row>
    <row r="13489" customFormat="false" ht="15" hidden="true" customHeight="true" outlineLevel="0" collapsed="false">
      <c r="A13489" s="75"/>
      <c r="B13489" s="33" t="s">
        <v>26528</v>
      </c>
      <c r="C13489" s="33" t="s">
        <v>26529</v>
      </c>
      <c r="D13489" s="82"/>
      <c r="E13489" s="82" t="n">
        <v>19683.88</v>
      </c>
      <c r="F13489" s="75"/>
    </row>
    <row r="13490" customFormat="false" ht="15" hidden="true" customHeight="true" outlineLevel="0" collapsed="false">
      <c r="A13490" s="75"/>
      <c r="B13490" s="33" t="s">
        <v>26530</v>
      </c>
      <c r="C13490" s="33" t="s">
        <v>26531</v>
      </c>
      <c r="D13490" s="82"/>
      <c r="E13490" s="82" t="n">
        <v>18962.39</v>
      </c>
      <c r="F13490" s="75"/>
    </row>
    <row r="13491" customFormat="false" ht="15" hidden="true" customHeight="true" outlineLevel="0" collapsed="false">
      <c r="A13491" s="75"/>
      <c r="B13491" s="33" t="s">
        <v>26532</v>
      </c>
      <c r="C13491" s="33" t="s">
        <v>26533</v>
      </c>
      <c r="D13491" s="82"/>
      <c r="E13491" s="82" t="n">
        <v>18956.03</v>
      </c>
      <c r="F13491" s="75"/>
    </row>
    <row r="13492" customFormat="false" ht="15" hidden="true" customHeight="true" outlineLevel="0" collapsed="false">
      <c r="A13492" s="75"/>
      <c r="B13492" s="33" t="s">
        <v>26534</v>
      </c>
      <c r="C13492" s="33" t="s">
        <v>26535</v>
      </c>
      <c r="D13492" s="82"/>
      <c r="E13492" s="82" t="n">
        <v>18581.15</v>
      </c>
      <c r="F13492" s="75"/>
    </row>
    <row r="13493" customFormat="false" ht="15" hidden="true" customHeight="true" outlineLevel="0" collapsed="false">
      <c r="A13493" s="75"/>
      <c r="B13493" s="33" t="s">
        <v>26536</v>
      </c>
      <c r="C13493" s="33" t="s">
        <v>26537</v>
      </c>
      <c r="D13493" s="82"/>
      <c r="E13493" s="82" t="n">
        <v>18233</v>
      </c>
      <c r="F13493" s="75"/>
    </row>
    <row r="13494" customFormat="false" ht="15" hidden="true" customHeight="true" outlineLevel="0" collapsed="false">
      <c r="A13494" s="75"/>
      <c r="B13494" s="33" t="s">
        <v>26538</v>
      </c>
      <c r="C13494" s="33" t="s">
        <v>26539</v>
      </c>
      <c r="D13494" s="82"/>
      <c r="E13494" s="82" t="n">
        <v>18180</v>
      </c>
      <c r="F13494" s="75"/>
    </row>
    <row r="13495" customFormat="false" ht="15" hidden="true" customHeight="true" outlineLevel="0" collapsed="false">
      <c r="A13495" s="75"/>
      <c r="B13495" s="33" t="s">
        <v>26540</v>
      </c>
      <c r="C13495" s="33" t="s">
        <v>26541</v>
      </c>
      <c r="D13495" s="82"/>
      <c r="E13495" s="82" t="n">
        <v>16989.72</v>
      </c>
      <c r="F13495" s="75"/>
    </row>
    <row r="13496" customFormat="false" ht="15" hidden="true" customHeight="true" outlineLevel="0" collapsed="false">
      <c r="A13496" s="75"/>
      <c r="B13496" s="33" t="s">
        <v>26542</v>
      </c>
      <c r="C13496" s="33" t="s">
        <v>26543</v>
      </c>
      <c r="D13496" s="82"/>
      <c r="E13496" s="82" t="n">
        <v>16566</v>
      </c>
      <c r="F13496" s="75"/>
    </row>
    <row r="13497" customFormat="false" ht="15" hidden="true" customHeight="true" outlineLevel="0" collapsed="false">
      <c r="A13497" s="75"/>
      <c r="B13497" s="33" t="s">
        <v>26544</v>
      </c>
      <c r="C13497" s="33" t="s">
        <v>26545</v>
      </c>
      <c r="D13497" s="82"/>
      <c r="E13497" s="82" t="n">
        <v>16400</v>
      </c>
      <c r="F13497" s="75"/>
    </row>
    <row r="13498" customFormat="false" ht="15" hidden="true" customHeight="true" outlineLevel="0" collapsed="false">
      <c r="A13498" s="75"/>
      <c r="B13498" s="33" t="s">
        <v>26546</v>
      </c>
      <c r="C13498" s="33" t="s">
        <v>26547</v>
      </c>
      <c r="D13498" s="82"/>
      <c r="E13498" s="82" t="n">
        <v>16204.4</v>
      </c>
      <c r="F13498" s="75"/>
    </row>
    <row r="13499" customFormat="false" ht="15" hidden="true" customHeight="true" outlineLevel="0" collapsed="false">
      <c r="A13499" s="75"/>
      <c r="B13499" s="33" t="s">
        <v>26548</v>
      </c>
      <c r="C13499" s="33" t="s">
        <v>26549</v>
      </c>
      <c r="D13499" s="82"/>
      <c r="E13499" s="82" t="n">
        <v>15970</v>
      </c>
      <c r="F13499" s="75"/>
    </row>
    <row r="13500" customFormat="false" ht="15" hidden="true" customHeight="true" outlineLevel="0" collapsed="false">
      <c r="A13500" s="75"/>
      <c r="B13500" s="33" t="s">
        <v>26550</v>
      </c>
      <c r="C13500" s="33" t="s">
        <v>26551</v>
      </c>
      <c r="D13500" s="82"/>
      <c r="E13500" s="82" t="n">
        <v>15330</v>
      </c>
      <c r="F13500" s="75"/>
    </row>
    <row r="13501" customFormat="false" ht="15" hidden="true" customHeight="true" outlineLevel="0" collapsed="false">
      <c r="A13501" s="75"/>
      <c r="B13501" s="33" t="s">
        <v>26552</v>
      </c>
      <c r="C13501" s="33" t="s">
        <v>26553</v>
      </c>
      <c r="D13501" s="82"/>
      <c r="E13501" s="82" t="n">
        <v>15000</v>
      </c>
      <c r="F13501" s="75"/>
    </row>
    <row r="13502" customFormat="false" ht="15" hidden="true" customHeight="true" outlineLevel="0" collapsed="false">
      <c r="A13502" s="75"/>
      <c r="B13502" s="33" t="s">
        <v>26554</v>
      </c>
      <c r="C13502" s="33" t="s">
        <v>26555</v>
      </c>
      <c r="D13502" s="82"/>
      <c r="E13502" s="82" t="n">
        <v>14500</v>
      </c>
      <c r="F13502" s="75"/>
    </row>
    <row r="13503" customFormat="false" ht="15" hidden="true" customHeight="true" outlineLevel="0" collapsed="false">
      <c r="A13503" s="75"/>
      <c r="B13503" s="33" t="s">
        <v>26556</v>
      </c>
      <c r="C13503" s="33" t="s">
        <v>26557</v>
      </c>
      <c r="D13503" s="82"/>
      <c r="E13503" s="82" t="n">
        <v>14500</v>
      </c>
      <c r="F13503" s="75"/>
    </row>
    <row r="13504" customFormat="false" ht="15" hidden="true" customHeight="true" outlineLevel="0" collapsed="false">
      <c r="A13504" s="75"/>
      <c r="B13504" s="33" t="s">
        <v>26558</v>
      </c>
      <c r="C13504" s="33" t="s">
        <v>26559</v>
      </c>
      <c r="D13504" s="82"/>
      <c r="E13504" s="82" t="n">
        <v>14400</v>
      </c>
      <c r="F13504" s="75"/>
    </row>
    <row r="13505" customFormat="false" ht="15" hidden="true" customHeight="true" outlineLevel="0" collapsed="false">
      <c r="A13505" s="75"/>
      <c r="B13505" s="33" t="s">
        <v>26560</v>
      </c>
      <c r="C13505" s="33" t="s">
        <v>26561</v>
      </c>
      <c r="D13505" s="82"/>
      <c r="E13505" s="82" t="n">
        <v>14400</v>
      </c>
      <c r="F13505" s="75"/>
    </row>
    <row r="13506" customFormat="false" ht="15" hidden="true" customHeight="true" outlineLevel="0" collapsed="false">
      <c r="A13506" s="75"/>
      <c r="B13506" s="33" t="s">
        <v>26562</v>
      </c>
      <c r="C13506" s="33" t="s">
        <v>26563</v>
      </c>
      <c r="D13506" s="82"/>
      <c r="E13506" s="82" t="n">
        <v>14400</v>
      </c>
      <c r="F13506" s="75"/>
    </row>
    <row r="13507" customFormat="false" ht="15" hidden="true" customHeight="true" outlineLevel="0" collapsed="false">
      <c r="A13507" s="75"/>
      <c r="B13507" s="33" t="s">
        <v>26564</v>
      </c>
      <c r="C13507" s="33" t="s">
        <v>26565</v>
      </c>
      <c r="D13507" s="82"/>
      <c r="E13507" s="82" t="n">
        <v>14400</v>
      </c>
      <c r="F13507" s="75"/>
    </row>
    <row r="13508" customFormat="false" ht="15" hidden="true" customHeight="true" outlineLevel="0" collapsed="false">
      <c r="A13508" s="75"/>
      <c r="B13508" s="33" t="s">
        <v>26566</v>
      </c>
      <c r="C13508" s="33" t="s">
        <v>26567</v>
      </c>
      <c r="D13508" s="82"/>
      <c r="E13508" s="82" t="n">
        <v>14344</v>
      </c>
      <c r="F13508" s="75"/>
    </row>
    <row r="13509" customFormat="false" ht="15" hidden="true" customHeight="true" outlineLevel="0" collapsed="false">
      <c r="A13509" s="75"/>
      <c r="B13509" s="33" t="s">
        <v>26568</v>
      </c>
      <c r="C13509" s="33" t="s">
        <v>26569</v>
      </c>
      <c r="D13509" s="82"/>
      <c r="E13509" s="82" t="n">
        <v>12362.6</v>
      </c>
      <c r="F13509" s="75"/>
    </row>
    <row r="13510" customFormat="false" ht="15" hidden="true" customHeight="true" outlineLevel="0" collapsed="false">
      <c r="A13510" s="75"/>
      <c r="B13510" s="33" t="s">
        <v>26570</v>
      </c>
      <c r="C13510" s="33" t="s">
        <v>26571</v>
      </c>
      <c r="D13510" s="82"/>
      <c r="E13510" s="82" t="n">
        <v>12168.4</v>
      </c>
      <c r="F13510" s="75"/>
    </row>
    <row r="13511" customFormat="false" ht="15" hidden="true" customHeight="true" outlineLevel="0" collapsed="false">
      <c r="A13511" s="75"/>
      <c r="B13511" s="33" t="s">
        <v>26572</v>
      </c>
      <c r="C13511" s="33" t="s">
        <v>26573</v>
      </c>
      <c r="D13511" s="82"/>
      <c r="E13511" s="82" t="n">
        <v>12005.35</v>
      </c>
      <c r="F13511" s="75"/>
    </row>
    <row r="13512" customFormat="false" ht="15" hidden="true" customHeight="true" outlineLevel="0" collapsed="false">
      <c r="A13512" s="75"/>
      <c r="B13512" s="33" t="s">
        <v>26574</v>
      </c>
      <c r="C13512" s="33" t="s">
        <v>26575</v>
      </c>
      <c r="D13512" s="82"/>
      <c r="E13512" s="82" t="n">
        <v>11737.36</v>
      </c>
      <c r="F13512" s="75"/>
    </row>
    <row r="13513" customFormat="false" ht="15" hidden="true" customHeight="true" outlineLevel="0" collapsed="false">
      <c r="A13513" s="75"/>
      <c r="B13513" s="33" t="s">
        <v>26576</v>
      </c>
      <c r="C13513" s="33" t="s">
        <v>26577</v>
      </c>
      <c r="D13513" s="82"/>
      <c r="E13513" s="82" t="n">
        <v>11265.2</v>
      </c>
      <c r="F13513" s="75"/>
    </row>
    <row r="13514" customFormat="false" ht="15" hidden="true" customHeight="true" outlineLevel="0" collapsed="false">
      <c r="A13514" s="75"/>
      <c r="B13514" s="33" t="s">
        <v>26578</v>
      </c>
      <c r="C13514" s="33" t="s">
        <v>26579</v>
      </c>
      <c r="D13514" s="82"/>
      <c r="E13514" s="82" t="n">
        <v>11125.28</v>
      </c>
      <c r="F13514" s="75"/>
    </row>
    <row r="13515" customFormat="false" ht="15" hidden="true" customHeight="true" outlineLevel="0" collapsed="false">
      <c r="A13515" s="75"/>
      <c r="B13515" s="33" t="s">
        <v>26580</v>
      </c>
      <c r="C13515" s="33" t="s">
        <v>26581</v>
      </c>
      <c r="D13515" s="82"/>
      <c r="E13515" s="82" t="n">
        <v>9917.82</v>
      </c>
      <c r="F13515" s="75"/>
    </row>
    <row r="13516" customFormat="false" ht="15" hidden="true" customHeight="true" outlineLevel="0" collapsed="false">
      <c r="A13516" s="75"/>
      <c r="B13516" s="33" t="s">
        <v>26582</v>
      </c>
      <c r="C13516" s="33" t="s">
        <v>26583</v>
      </c>
      <c r="D13516" s="82"/>
      <c r="E13516" s="82" t="n">
        <v>9600</v>
      </c>
      <c r="F13516" s="75"/>
    </row>
    <row r="13517" customFormat="false" ht="15" hidden="true" customHeight="true" outlineLevel="0" collapsed="false">
      <c r="A13517" s="75"/>
      <c r="B13517" s="33" t="s">
        <v>26584</v>
      </c>
      <c r="C13517" s="33" t="s">
        <v>26585</v>
      </c>
      <c r="D13517" s="82"/>
      <c r="E13517" s="82" t="n">
        <v>8898.1</v>
      </c>
      <c r="F13517" s="75"/>
    </row>
    <row r="13518" customFormat="false" ht="15" hidden="true" customHeight="true" outlineLevel="0" collapsed="false">
      <c r="A13518" s="75"/>
      <c r="B13518" s="33" t="s">
        <v>26586</v>
      </c>
      <c r="C13518" s="33" t="s">
        <v>26587</v>
      </c>
      <c r="D13518" s="82"/>
      <c r="E13518" s="82" t="n">
        <v>8400</v>
      </c>
      <c r="F13518" s="75"/>
    </row>
    <row r="13519" customFormat="false" ht="15" hidden="true" customHeight="true" outlineLevel="0" collapsed="false">
      <c r="A13519" s="75"/>
      <c r="B13519" s="33" t="s">
        <v>26588</v>
      </c>
      <c r="C13519" s="33" t="s">
        <v>26589</v>
      </c>
      <c r="D13519" s="82"/>
      <c r="E13519" s="82" t="n">
        <v>8400</v>
      </c>
      <c r="F13519" s="75"/>
    </row>
    <row r="13520" customFormat="false" ht="15" hidden="true" customHeight="true" outlineLevel="0" collapsed="false">
      <c r="A13520" s="75"/>
      <c r="B13520" s="33" t="s">
        <v>26590</v>
      </c>
      <c r="C13520" s="33" t="s">
        <v>26591</v>
      </c>
      <c r="D13520" s="82"/>
      <c r="E13520" s="82" t="n">
        <v>7033.13</v>
      </c>
      <c r="F13520" s="75"/>
    </row>
    <row r="13521" customFormat="false" ht="15" hidden="true" customHeight="true" outlineLevel="0" collapsed="false">
      <c r="A13521" s="75"/>
      <c r="B13521" s="33" t="s">
        <v>26592</v>
      </c>
      <c r="C13521" s="33" t="s">
        <v>26593</v>
      </c>
      <c r="D13521" s="82"/>
      <c r="E13521" s="82" t="n">
        <v>6823.5</v>
      </c>
      <c r="F13521" s="75"/>
    </row>
    <row r="13522" customFormat="false" ht="15" hidden="true" customHeight="true" outlineLevel="0" collapsed="false">
      <c r="A13522" s="75"/>
      <c r="B13522" s="33" t="s">
        <v>26594</v>
      </c>
      <c r="C13522" s="33" t="s">
        <v>26595</v>
      </c>
      <c r="D13522" s="82"/>
      <c r="E13522" s="82" t="n">
        <v>5941</v>
      </c>
      <c r="F13522" s="75"/>
    </row>
    <row r="13523" customFormat="false" ht="15" hidden="true" customHeight="true" outlineLevel="0" collapsed="false">
      <c r="A13523" s="75"/>
      <c r="B13523" s="33" t="s">
        <v>26596</v>
      </c>
      <c r="C13523" s="33" t="s">
        <v>26597</v>
      </c>
      <c r="D13523" s="82"/>
      <c r="E13523" s="82" t="n">
        <v>5742.33</v>
      </c>
      <c r="F13523" s="75"/>
    </row>
    <row r="13524" customFormat="false" ht="15" hidden="true" customHeight="true" outlineLevel="0" collapsed="false">
      <c r="A13524" s="75"/>
      <c r="B13524" s="33" t="s">
        <v>26598</v>
      </c>
      <c r="C13524" s="33" t="s">
        <v>26599</v>
      </c>
      <c r="D13524" s="82"/>
      <c r="E13524" s="82" t="n">
        <v>4800</v>
      </c>
      <c r="F13524" s="75"/>
    </row>
    <row r="13525" customFormat="false" ht="15" hidden="true" customHeight="true" outlineLevel="0" collapsed="false">
      <c r="A13525" s="75"/>
      <c r="B13525" s="33" t="s">
        <v>26600</v>
      </c>
      <c r="C13525" s="33" t="s">
        <v>26601</v>
      </c>
      <c r="D13525" s="82"/>
      <c r="E13525" s="82" t="n">
        <v>4596.07</v>
      </c>
      <c r="F13525" s="75"/>
    </row>
    <row r="13526" customFormat="false" ht="15" hidden="true" customHeight="true" outlineLevel="0" collapsed="false">
      <c r="A13526" s="75"/>
      <c r="B13526" s="33" t="s">
        <v>26602</v>
      </c>
      <c r="C13526" s="33" t="s">
        <v>26603</v>
      </c>
      <c r="D13526" s="82"/>
      <c r="E13526" s="82" t="n">
        <v>4082</v>
      </c>
      <c r="F13526" s="75"/>
    </row>
    <row r="13527" customFormat="false" ht="15" hidden="true" customHeight="true" outlineLevel="0" collapsed="false">
      <c r="A13527" s="75"/>
      <c r="B13527" s="33" t="s">
        <v>26604</v>
      </c>
      <c r="C13527" s="33" t="s">
        <v>26605</v>
      </c>
      <c r="D13527" s="82"/>
      <c r="E13527" s="82" t="n">
        <v>4030</v>
      </c>
      <c r="F13527" s="75"/>
    </row>
    <row r="13528" customFormat="false" ht="15" hidden="true" customHeight="true" outlineLevel="0" collapsed="false">
      <c r="A13528" s="75"/>
      <c r="B13528" s="33" t="s">
        <v>26606</v>
      </c>
      <c r="C13528" s="33" t="s">
        <v>26607</v>
      </c>
      <c r="D13528" s="82"/>
      <c r="E13528" s="82" t="n">
        <v>3978.57</v>
      </c>
      <c r="F13528" s="75"/>
    </row>
    <row r="13529" customFormat="false" ht="15" hidden="true" customHeight="true" outlineLevel="0" collapsed="false">
      <c r="A13529" s="75"/>
      <c r="B13529" s="33" t="s">
        <v>26608</v>
      </c>
      <c r="C13529" s="33" t="s">
        <v>26609</v>
      </c>
      <c r="D13529" s="82"/>
      <c r="E13529" s="82" t="n">
        <v>3604.7</v>
      </c>
      <c r="F13529" s="75"/>
    </row>
    <row r="13530" customFormat="false" ht="15" hidden="true" customHeight="true" outlineLevel="0" collapsed="false">
      <c r="A13530" s="75"/>
      <c r="B13530" s="33" t="s">
        <v>26610</v>
      </c>
      <c r="C13530" s="33" t="s">
        <v>26611</v>
      </c>
      <c r="D13530" s="82"/>
      <c r="E13530" s="82" t="n">
        <v>3600</v>
      </c>
      <c r="F13530" s="75"/>
    </row>
    <row r="13531" customFormat="false" ht="15" hidden="true" customHeight="true" outlineLevel="0" collapsed="false">
      <c r="A13531" s="75"/>
      <c r="B13531" s="33" t="s">
        <v>26612</v>
      </c>
      <c r="C13531" s="33" t="s">
        <v>26613</v>
      </c>
      <c r="D13531" s="82"/>
      <c r="E13531" s="82" t="n">
        <v>3586.4</v>
      </c>
      <c r="F13531" s="75"/>
    </row>
    <row r="13532" customFormat="false" ht="15" hidden="true" customHeight="true" outlineLevel="0" collapsed="false">
      <c r="A13532" s="75"/>
      <c r="B13532" s="33" t="s">
        <v>26614</v>
      </c>
      <c r="C13532" s="33" t="s">
        <v>26615</v>
      </c>
      <c r="D13532" s="82"/>
      <c r="E13532" s="82" t="n">
        <v>3424.51</v>
      </c>
      <c r="F13532" s="75"/>
    </row>
    <row r="13533" customFormat="false" ht="15" hidden="true" customHeight="true" outlineLevel="0" collapsed="false">
      <c r="A13533" s="75"/>
      <c r="B13533" s="33" t="s">
        <v>26616</v>
      </c>
      <c r="C13533" s="33" t="s">
        <v>26617</v>
      </c>
      <c r="D13533" s="82"/>
      <c r="E13533" s="82" t="n">
        <v>3400</v>
      </c>
      <c r="F13533" s="75"/>
    </row>
    <row r="13534" customFormat="false" ht="15" hidden="true" customHeight="true" outlineLevel="0" collapsed="false">
      <c r="A13534" s="75"/>
      <c r="B13534" s="33" t="s">
        <v>26618</v>
      </c>
      <c r="C13534" s="33" t="s">
        <v>26619</v>
      </c>
      <c r="D13534" s="82"/>
      <c r="E13534" s="82" t="n">
        <v>2922.36</v>
      </c>
      <c r="F13534" s="75"/>
    </row>
    <row r="13535" customFormat="false" ht="15" hidden="true" customHeight="true" outlineLevel="0" collapsed="false">
      <c r="A13535" s="75"/>
      <c r="B13535" s="33" t="s">
        <v>26620</v>
      </c>
      <c r="C13535" s="33" t="s">
        <v>26621</v>
      </c>
      <c r="D13535" s="82"/>
      <c r="E13535" s="82" t="n">
        <v>2775.15</v>
      </c>
      <c r="F13535" s="75"/>
    </row>
    <row r="13536" customFormat="false" ht="15" hidden="true" customHeight="true" outlineLevel="0" collapsed="false">
      <c r="A13536" s="75"/>
      <c r="B13536" s="33" t="s">
        <v>26622</v>
      </c>
      <c r="C13536" s="33" t="s">
        <v>26623</v>
      </c>
      <c r="D13536" s="82"/>
      <c r="E13536" s="82" t="n">
        <v>2724</v>
      </c>
      <c r="F13536" s="75"/>
    </row>
    <row r="13537" customFormat="false" ht="15" hidden="true" customHeight="true" outlineLevel="0" collapsed="false">
      <c r="A13537" s="75"/>
      <c r="B13537" s="33" t="s">
        <v>26624</v>
      </c>
      <c r="C13537" s="33" t="s">
        <v>26625</v>
      </c>
      <c r="D13537" s="82"/>
      <c r="E13537" s="82" t="n">
        <v>2673</v>
      </c>
      <c r="F13537" s="75"/>
    </row>
    <row r="13538" customFormat="false" ht="15" hidden="true" customHeight="true" outlineLevel="0" collapsed="false">
      <c r="A13538" s="75"/>
      <c r="B13538" s="33" t="s">
        <v>26626</v>
      </c>
      <c r="C13538" s="33" t="s">
        <v>26627</v>
      </c>
      <c r="D13538" s="82"/>
      <c r="E13538" s="82" t="n">
        <v>2653.1</v>
      </c>
      <c r="F13538" s="75"/>
    </row>
    <row r="13539" customFormat="false" ht="15" hidden="true" customHeight="true" outlineLevel="0" collapsed="false">
      <c r="A13539" s="75"/>
      <c r="B13539" s="33" t="s">
        <v>26628</v>
      </c>
      <c r="C13539" s="33" t="s">
        <v>26629</v>
      </c>
      <c r="D13539" s="82"/>
      <c r="E13539" s="82" t="n">
        <v>2527</v>
      </c>
      <c r="F13539" s="75"/>
    </row>
    <row r="13540" customFormat="false" ht="15" hidden="true" customHeight="true" outlineLevel="0" collapsed="false">
      <c r="A13540" s="75"/>
      <c r="B13540" s="33" t="s">
        <v>26630</v>
      </c>
      <c r="C13540" s="33" t="s">
        <v>26631</v>
      </c>
      <c r="D13540" s="82"/>
      <c r="E13540" s="82" t="n">
        <v>2400</v>
      </c>
      <c r="F13540" s="75"/>
    </row>
    <row r="13541" customFormat="false" ht="15" hidden="true" customHeight="true" outlineLevel="0" collapsed="false">
      <c r="A13541" s="75"/>
      <c r="B13541" s="33" t="s">
        <v>26632</v>
      </c>
      <c r="C13541" s="33" t="s">
        <v>26633</v>
      </c>
      <c r="D13541" s="82"/>
      <c r="E13541" s="82" t="n">
        <v>2400</v>
      </c>
      <c r="F13541" s="75"/>
    </row>
    <row r="13542" customFormat="false" ht="15" hidden="true" customHeight="true" outlineLevel="0" collapsed="false">
      <c r="A13542" s="75"/>
      <c r="B13542" s="33" t="s">
        <v>26634</v>
      </c>
      <c r="C13542" s="33" t="s">
        <v>26635</v>
      </c>
      <c r="D13542" s="82"/>
      <c r="E13542" s="82" t="n">
        <v>2334.72</v>
      </c>
      <c r="F13542" s="75"/>
    </row>
    <row r="13543" customFormat="false" ht="15" hidden="true" customHeight="true" outlineLevel="0" collapsed="false">
      <c r="A13543" s="75"/>
      <c r="B13543" s="33" t="s">
        <v>26636</v>
      </c>
      <c r="C13543" s="33" t="s">
        <v>26637</v>
      </c>
      <c r="D13543" s="82"/>
      <c r="E13543" s="82" t="n">
        <v>1821.76</v>
      </c>
      <c r="F13543" s="75"/>
    </row>
    <row r="13544" customFormat="false" ht="15" hidden="true" customHeight="true" outlineLevel="0" collapsed="false">
      <c r="A13544" s="75"/>
      <c r="B13544" s="33" t="s">
        <v>26638</v>
      </c>
      <c r="C13544" s="33" t="s">
        <v>26639</v>
      </c>
      <c r="D13544" s="82"/>
      <c r="E13544" s="82" t="n">
        <v>1774</v>
      </c>
      <c r="F13544" s="75"/>
    </row>
    <row r="13545" customFormat="false" ht="15" hidden="true" customHeight="true" outlineLevel="0" collapsed="false">
      <c r="A13545" s="75"/>
      <c r="B13545" s="33" t="s">
        <v>26640</v>
      </c>
      <c r="C13545" s="33" t="s">
        <v>26641</v>
      </c>
      <c r="D13545" s="82"/>
      <c r="E13545" s="82" t="n">
        <v>1727</v>
      </c>
      <c r="F13545" s="75"/>
    </row>
    <row r="13546" customFormat="false" ht="15" hidden="true" customHeight="true" outlineLevel="0" collapsed="false">
      <c r="A13546" s="75"/>
      <c r="B13546" s="33" t="s">
        <v>26642</v>
      </c>
      <c r="C13546" s="33" t="s">
        <v>26643</v>
      </c>
      <c r="D13546" s="82"/>
      <c r="E13546" s="82" t="n">
        <v>1603</v>
      </c>
      <c r="F13546" s="75"/>
    </row>
    <row r="13547" customFormat="false" ht="15" hidden="true" customHeight="true" outlineLevel="0" collapsed="false">
      <c r="A13547" s="75"/>
      <c r="B13547" s="33" t="s">
        <v>26644</v>
      </c>
      <c r="C13547" s="33" t="s">
        <v>26645</v>
      </c>
      <c r="D13547" s="82"/>
      <c r="E13547" s="82" t="n">
        <v>1589</v>
      </c>
      <c r="F13547" s="75"/>
    </row>
    <row r="13548" customFormat="false" ht="15" hidden="true" customHeight="true" outlineLevel="0" collapsed="false">
      <c r="A13548" s="75"/>
      <c r="B13548" s="33" t="s">
        <v>26646</v>
      </c>
      <c r="C13548" s="33" t="s">
        <v>26647</v>
      </c>
      <c r="D13548" s="82"/>
      <c r="E13548" s="82" t="n">
        <v>1589</v>
      </c>
      <c r="F13548" s="75"/>
    </row>
    <row r="13549" customFormat="false" ht="15" hidden="true" customHeight="true" outlineLevel="0" collapsed="false">
      <c r="A13549" s="75"/>
      <c r="B13549" s="33" t="s">
        <v>26648</v>
      </c>
      <c r="C13549" s="33" t="s">
        <v>26649</v>
      </c>
      <c r="D13549" s="82"/>
      <c r="E13549" s="82" t="n">
        <v>1569.6</v>
      </c>
      <c r="F13549" s="75"/>
    </row>
    <row r="13550" customFormat="false" ht="15" hidden="true" customHeight="true" outlineLevel="0" collapsed="false">
      <c r="A13550" s="75"/>
      <c r="B13550" s="33" t="s">
        <v>26650</v>
      </c>
      <c r="C13550" s="33" t="s">
        <v>26651</v>
      </c>
      <c r="D13550" s="82"/>
      <c r="E13550" s="82" t="n">
        <v>1500</v>
      </c>
      <c r="F13550" s="75"/>
    </row>
    <row r="13551" customFormat="false" ht="15" hidden="true" customHeight="true" outlineLevel="0" collapsed="false">
      <c r="A13551" s="75"/>
      <c r="B13551" s="33" t="s">
        <v>26652</v>
      </c>
      <c r="C13551" s="33" t="s">
        <v>26653</v>
      </c>
      <c r="D13551" s="82"/>
      <c r="E13551" s="82" t="n">
        <v>1410</v>
      </c>
      <c r="F13551" s="75"/>
    </row>
    <row r="13552" customFormat="false" ht="15" hidden="true" customHeight="true" outlineLevel="0" collapsed="false">
      <c r="A13552" s="75"/>
      <c r="B13552" s="33" t="s">
        <v>26654</v>
      </c>
      <c r="C13552" s="33" t="s">
        <v>26655</v>
      </c>
      <c r="D13552" s="82"/>
      <c r="E13552" s="82" t="n">
        <v>1380.83</v>
      </c>
      <c r="F13552" s="75"/>
    </row>
    <row r="13553" customFormat="false" ht="15" hidden="true" customHeight="true" outlineLevel="0" collapsed="false">
      <c r="A13553" s="75"/>
      <c r="B13553" s="33" t="s">
        <v>26656</v>
      </c>
      <c r="C13553" s="33" t="s">
        <v>26657</v>
      </c>
      <c r="D13553" s="82"/>
      <c r="E13553" s="82" t="n">
        <v>1235.1</v>
      </c>
      <c r="F13553" s="75"/>
    </row>
    <row r="13554" customFormat="false" ht="15" hidden="true" customHeight="true" outlineLevel="0" collapsed="false">
      <c r="A13554" s="75"/>
      <c r="B13554" s="33" t="s">
        <v>26658</v>
      </c>
      <c r="C13554" s="33" t="s">
        <v>26659</v>
      </c>
      <c r="D13554" s="82"/>
      <c r="E13554" s="82" t="n">
        <v>1199.96</v>
      </c>
      <c r="F13554" s="75"/>
    </row>
    <row r="13555" customFormat="false" ht="15" hidden="true" customHeight="true" outlineLevel="0" collapsed="false">
      <c r="A13555" s="75"/>
      <c r="B13555" s="33" t="s">
        <v>26660</v>
      </c>
      <c r="C13555" s="33" t="s">
        <v>26661</v>
      </c>
      <c r="D13555" s="82"/>
      <c r="E13555" s="82" t="n">
        <v>1135</v>
      </c>
      <c r="F13555" s="75"/>
    </row>
    <row r="13556" customFormat="false" ht="15" hidden="true" customHeight="true" outlineLevel="0" collapsed="false">
      <c r="A13556" s="75"/>
      <c r="B13556" s="33" t="s">
        <v>26662</v>
      </c>
      <c r="C13556" s="33" t="s">
        <v>26663</v>
      </c>
      <c r="D13556" s="82"/>
      <c r="E13556" s="82" t="n">
        <v>1135</v>
      </c>
      <c r="F13556" s="75"/>
    </row>
    <row r="13557" customFormat="false" ht="15" hidden="true" customHeight="true" outlineLevel="0" collapsed="false">
      <c r="A13557" s="75"/>
      <c r="B13557" s="33" t="s">
        <v>26664</v>
      </c>
      <c r="C13557" s="33" t="s">
        <v>26665</v>
      </c>
      <c r="D13557" s="82"/>
      <c r="E13557" s="82" t="n">
        <v>1135</v>
      </c>
      <c r="F13557" s="75"/>
    </row>
    <row r="13558" customFormat="false" ht="15" hidden="true" customHeight="true" outlineLevel="0" collapsed="false">
      <c r="A13558" s="75"/>
      <c r="B13558" s="33" t="s">
        <v>26666</v>
      </c>
      <c r="C13558" s="33" t="s">
        <v>26667</v>
      </c>
      <c r="D13558" s="82"/>
      <c r="E13558" s="82" t="n">
        <v>1132</v>
      </c>
      <c r="F13558" s="75"/>
    </row>
    <row r="13559" customFormat="false" ht="15" hidden="true" customHeight="true" outlineLevel="0" collapsed="false">
      <c r="A13559" s="75"/>
      <c r="B13559" s="33" t="s">
        <v>26668</v>
      </c>
      <c r="C13559" s="33" t="s">
        <v>26669</v>
      </c>
      <c r="D13559" s="82"/>
      <c r="E13559" s="82" t="n">
        <v>1062.68</v>
      </c>
      <c r="F13559" s="75"/>
    </row>
    <row r="13560" customFormat="false" ht="15" hidden="true" customHeight="true" outlineLevel="0" collapsed="false">
      <c r="A13560" s="75"/>
      <c r="B13560" s="33" t="s">
        <v>26670</v>
      </c>
      <c r="C13560" s="33" t="s">
        <v>26671</v>
      </c>
      <c r="D13560" s="82"/>
      <c r="E13560" s="82" t="n">
        <v>906.75</v>
      </c>
      <c r="F13560" s="75"/>
    </row>
    <row r="13561" customFormat="false" ht="15" hidden="true" customHeight="true" outlineLevel="0" collapsed="false">
      <c r="A13561" s="75"/>
      <c r="B13561" s="33" t="s">
        <v>26672</v>
      </c>
      <c r="C13561" s="33" t="s">
        <v>26673</v>
      </c>
      <c r="D13561" s="82"/>
      <c r="E13561" s="82" t="n">
        <v>850</v>
      </c>
      <c r="F13561" s="75"/>
    </row>
    <row r="13562" customFormat="false" ht="15" hidden="true" customHeight="true" outlineLevel="0" collapsed="false">
      <c r="A13562" s="75"/>
      <c r="B13562" s="33" t="s">
        <v>26674</v>
      </c>
      <c r="C13562" s="33" t="s">
        <v>24357</v>
      </c>
      <c r="D13562" s="82"/>
      <c r="E13562" s="82" t="n">
        <v>843.06</v>
      </c>
      <c r="F13562" s="75"/>
    </row>
    <row r="13563" customFormat="false" ht="15" hidden="true" customHeight="true" outlineLevel="0" collapsed="false">
      <c r="A13563" s="75"/>
      <c r="B13563" s="33" t="s">
        <v>26675</v>
      </c>
      <c r="C13563" s="33" t="s">
        <v>26676</v>
      </c>
      <c r="D13563" s="82"/>
      <c r="E13563" s="82" t="n">
        <v>829.05</v>
      </c>
      <c r="F13563" s="75"/>
    </row>
    <row r="13564" customFormat="false" ht="15" hidden="true" customHeight="true" outlineLevel="0" collapsed="false">
      <c r="A13564" s="75"/>
      <c r="B13564" s="33" t="s">
        <v>26677</v>
      </c>
      <c r="C13564" s="33" t="s">
        <v>26678</v>
      </c>
      <c r="D13564" s="82"/>
      <c r="E13564" s="82" t="n">
        <v>802.9</v>
      </c>
      <c r="F13564" s="75"/>
    </row>
    <row r="13565" customFormat="false" ht="15" hidden="true" customHeight="true" outlineLevel="0" collapsed="false">
      <c r="A13565" s="75"/>
      <c r="B13565" s="33" t="s">
        <v>26679</v>
      </c>
      <c r="C13565" s="33" t="s">
        <v>26680</v>
      </c>
      <c r="D13565" s="82"/>
      <c r="E13565" s="82" t="n">
        <v>750</v>
      </c>
      <c r="F13565" s="75"/>
    </row>
    <row r="13566" customFormat="false" ht="15" hidden="true" customHeight="true" outlineLevel="0" collapsed="false">
      <c r="A13566" s="75"/>
      <c r="B13566" s="33" t="s">
        <v>26681</v>
      </c>
      <c r="C13566" s="33" t="s">
        <v>26682</v>
      </c>
      <c r="D13566" s="82"/>
      <c r="E13566" s="82" t="n">
        <v>710.81</v>
      </c>
      <c r="F13566" s="75"/>
    </row>
    <row r="13567" customFormat="false" ht="15" hidden="true" customHeight="true" outlineLevel="0" collapsed="false">
      <c r="A13567" s="75"/>
      <c r="B13567" s="33" t="s">
        <v>26683</v>
      </c>
      <c r="C13567" s="33" t="s">
        <v>26684</v>
      </c>
      <c r="D13567" s="82"/>
      <c r="E13567" s="82" t="n">
        <v>705.5</v>
      </c>
      <c r="F13567" s="75"/>
    </row>
    <row r="13568" customFormat="false" ht="15" hidden="true" customHeight="true" outlineLevel="0" collapsed="false">
      <c r="A13568" s="75"/>
      <c r="B13568" s="33" t="s">
        <v>26685</v>
      </c>
      <c r="C13568" s="33" t="s">
        <v>26686</v>
      </c>
      <c r="D13568" s="82"/>
      <c r="E13568" s="82" t="n">
        <v>639.46</v>
      </c>
      <c r="F13568" s="75"/>
    </row>
    <row r="13569" customFormat="false" ht="15" hidden="true" customHeight="true" outlineLevel="0" collapsed="false">
      <c r="A13569" s="75"/>
      <c r="B13569" s="33" t="s">
        <v>26687</v>
      </c>
      <c r="C13569" s="33" t="s">
        <v>26688</v>
      </c>
      <c r="D13569" s="82"/>
      <c r="E13569" s="82" t="n">
        <v>636.76</v>
      </c>
      <c r="F13569" s="75"/>
    </row>
    <row r="13570" customFormat="false" ht="15" hidden="true" customHeight="true" outlineLevel="0" collapsed="false">
      <c r="A13570" s="75"/>
      <c r="B13570" s="33" t="s">
        <v>26689</v>
      </c>
      <c r="C13570" s="33" t="s">
        <v>26690</v>
      </c>
      <c r="D13570" s="82"/>
      <c r="E13570" s="82" t="n">
        <v>627.48</v>
      </c>
      <c r="F13570" s="75"/>
    </row>
    <row r="13571" customFormat="false" ht="15" hidden="true" customHeight="true" outlineLevel="0" collapsed="false">
      <c r="A13571" s="75"/>
      <c r="B13571" s="33" t="s">
        <v>26691</v>
      </c>
      <c r="C13571" s="33" t="s">
        <v>26692</v>
      </c>
      <c r="D13571" s="82"/>
      <c r="E13571" s="82" t="n">
        <v>584.33</v>
      </c>
      <c r="F13571" s="75"/>
    </row>
    <row r="13572" customFormat="false" ht="15" hidden="true" customHeight="true" outlineLevel="0" collapsed="false">
      <c r="A13572" s="75"/>
      <c r="B13572" s="33" t="s">
        <v>26693</v>
      </c>
      <c r="C13572" s="33" t="s">
        <v>26694</v>
      </c>
      <c r="D13572" s="82"/>
      <c r="E13572" s="82" t="n">
        <v>552.74</v>
      </c>
      <c r="F13572" s="75"/>
    </row>
    <row r="13573" customFormat="false" ht="15" hidden="true" customHeight="true" outlineLevel="0" collapsed="false">
      <c r="A13573" s="75"/>
      <c r="B13573" s="33" t="s">
        <v>26695</v>
      </c>
      <c r="C13573" s="33" t="s">
        <v>26696</v>
      </c>
      <c r="D13573" s="82"/>
      <c r="E13573" s="82" t="n">
        <v>530.64</v>
      </c>
      <c r="F13573" s="75"/>
    </row>
    <row r="13574" customFormat="false" ht="15" hidden="true" customHeight="true" outlineLevel="0" collapsed="false">
      <c r="A13574" s="75"/>
      <c r="B13574" s="33" t="s">
        <v>26697</v>
      </c>
      <c r="C13574" s="33" t="s">
        <v>26698</v>
      </c>
      <c r="D13574" s="82"/>
      <c r="E13574" s="82" t="n">
        <v>528.02</v>
      </c>
      <c r="F13574" s="75"/>
    </row>
    <row r="13575" customFormat="false" ht="15" hidden="true" customHeight="true" outlineLevel="0" collapsed="false">
      <c r="A13575" s="75"/>
      <c r="B13575" s="33" t="s">
        <v>26699</v>
      </c>
      <c r="C13575" s="33" t="s">
        <v>26700</v>
      </c>
      <c r="D13575" s="82"/>
      <c r="E13575" s="82" t="n">
        <v>514.18</v>
      </c>
      <c r="F13575" s="75"/>
    </row>
    <row r="13576" customFormat="false" ht="15" hidden="true" customHeight="true" outlineLevel="0" collapsed="false">
      <c r="A13576" s="75"/>
      <c r="B13576" s="33" t="s">
        <v>26701</v>
      </c>
      <c r="C13576" s="33" t="s">
        <v>26702</v>
      </c>
      <c r="D13576" s="82"/>
      <c r="E13576" s="82" t="n">
        <v>504.1</v>
      </c>
      <c r="F13576" s="75"/>
    </row>
    <row r="13577" customFormat="false" ht="15" hidden="true" customHeight="true" outlineLevel="0" collapsed="false">
      <c r="A13577" s="75"/>
      <c r="B13577" s="33" t="s">
        <v>26703</v>
      </c>
      <c r="C13577" s="33" t="s">
        <v>26704</v>
      </c>
      <c r="D13577" s="82"/>
      <c r="E13577" s="82" t="n">
        <v>478.08</v>
      </c>
      <c r="F13577" s="75"/>
    </row>
    <row r="13578" customFormat="false" ht="15" hidden="true" customHeight="true" outlineLevel="0" collapsed="false">
      <c r="A13578" s="75"/>
      <c r="B13578" s="33" t="s">
        <v>26705</v>
      </c>
      <c r="C13578" s="33" t="s">
        <v>26706</v>
      </c>
      <c r="D13578" s="82"/>
      <c r="E13578" s="82" t="n">
        <v>472.3</v>
      </c>
      <c r="F13578" s="75"/>
    </row>
    <row r="13579" customFormat="false" ht="15" hidden="true" customHeight="true" outlineLevel="0" collapsed="false">
      <c r="A13579" s="75"/>
      <c r="B13579" s="33" t="s">
        <v>26707</v>
      </c>
      <c r="C13579" s="33" t="s">
        <v>26708</v>
      </c>
      <c r="D13579" s="82"/>
      <c r="E13579" s="82" t="n">
        <v>464.36</v>
      </c>
      <c r="F13579" s="75"/>
    </row>
    <row r="13580" customFormat="false" ht="15" hidden="true" customHeight="true" outlineLevel="0" collapsed="false">
      <c r="A13580" s="75"/>
      <c r="B13580" s="33" t="s">
        <v>26709</v>
      </c>
      <c r="C13580" s="33" t="s">
        <v>26710</v>
      </c>
      <c r="D13580" s="82"/>
      <c r="E13580" s="82" t="n">
        <v>450.16</v>
      </c>
      <c r="F13580" s="75"/>
    </row>
    <row r="13581" customFormat="false" ht="15" hidden="true" customHeight="true" outlineLevel="0" collapsed="false">
      <c r="A13581" s="75"/>
      <c r="B13581" s="33" t="s">
        <v>26711</v>
      </c>
      <c r="C13581" s="33" t="s">
        <v>26712</v>
      </c>
      <c r="D13581" s="82"/>
      <c r="E13581" s="82" t="n">
        <v>450</v>
      </c>
      <c r="F13581" s="75"/>
    </row>
    <row r="13582" customFormat="false" ht="15" hidden="true" customHeight="true" outlineLevel="0" collapsed="false">
      <c r="A13582" s="75"/>
      <c r="B13582" s="33" t="s">
        <v>26713</v>
      </c>
      <c r="C13582" s="33" t="s">
        <v>26714</v>
      </c>
      <c r="D13582" s="82"/>
      <c r="E13582" s="82" t="n">
        <v>441.9</v>
      </c>
      <c r="F13582" s="75"/>
    </row>
    <row r="13583" customFormat="false" ht="15" hidden="true" customHeight="true" outlineLevel="0" collapsed="false">
      <c r="A13583" s="75"/>
      <c r="B13583" s="33" t="s">
        <v>26715</v>
      </c>
      <c r="C13583" s="33" t="s">
        <v>26716</v>
      </c>
      <c r="D13583" s="82"/>
      <c r="E13583" s="82" t="n">
        <v>422.43</v>
      </c>
      <c r="F13583" s="75"/>
    </row>
    <row r="13584" customFormat="false" ht="15" hidden="true" customHeight="true" outlineLevel="0" collapsed="false">
      <c r="A13584" s="75"/>
      <c r="B13584" s="33" t="s">
        <v>26717</v>
      </c>
      <c r="C13584" s="33" t="s">
        <v>26718</v>
      </c>
      <c r="D13584" s="82"/>
      <c r="E13584" s="82" t="n">
        <v>402.07</v>
      </c>
      <c r="F13584" s="75"/>
    </row>
    <row r="13585" customFormat="false" ht="15" hidden="true" customHeight="true" outlineLevel="0" collapsed="false">
      <c r="A13585" s="75"/>
      <c r="B13585" s="33" t="s">
        <v>26719</v>
      </c>
      <c r="C13585" s="33" t="s">
        <v>26720</v>
      </c>
      <c r="D13585" s="82"/>
      <c r="E13585" s="82" t="n">
        <v>389.65</v>
      </c>
      <c r="F13585" s="75"/>
    </row>
    <row r="13586" customFormat="false" ht="15" hidden="true" customHeight="true" outlineLevel="0" collapsed="false">
      <c r="A13586" s="75"/>
      <c r="B13586" s="33" t="s">
        <v>26721</v>
      </c>
      <c r="C13586" s="33" t="s">
        <v>26722</v>
      </c>
      <c r="D13586" s="82"/>
      <c r="E13586" s="82" t="n">
        <v>386.71</v>
      </c>
      <c r="F13586" s="75"/>
    </row>
    <row r="13587" customFormat="false" ht="15" hidden="true" customHeight="true" outlineLevel="0" collapsed="false">
      <c r="A13587" s="75"/>
      <c r="B13587" s="33" t="s">
        <v>26723</v>
      </c>
      <c r="C13587" s="33" t="s">
        <v>26724</v>
      </c>
      <c r="D13587" s="82"/>
      <c r="E13587" s="82" t="n">
        <v>365.27</v>
      </c>
      <c r="F13587" s="75"/>
    </row>
    <row r="13588" customFormat="false" ht="15" hidden="true" customHeight="true" outlineLevel="0" collapsed="false">
      <c r="A13588" s="75"/>
      <c r="B13588" s="33" t="s">
        <v>26725</v>
      </c>
      <c r="C13588" s="33" t="s">
        <v>26726</v>
      </c>
      <c r="D13588" s="82"/>
      <c r="E13588" s="82" t="n">
        <v>332</v>
      </c>
      <c r="F13588" s="75"/>
    </row>
    <row r="13589" customFormat="false" ht="15" hidden="true" customHeight="true" outlineLevel="0" collapsed="false">
      <c r="A13589" s="75"/>
      <c r="B13589" s="33" t="s">
        <v>26727</v>
      </c>
      <c r="C13589" s="33" t="s">
        <v>26728</v>
      </c>
      <c r="D13589" s="82"/>
      <c r="E13589" s="82" t="n">
        <v>328.25</v>
      </c>
      <c r="F13589" s="75"/>
    </row>
    <row r="13590" customFormat="false" ht="15" hidden="true" customHeight="true" outlineLevel="0" collapsed="false">
      <c r="A13590" s="75"/>
      <c r="B13590" s="33" t="s">
        <v>26729</v>
      </c>
      <c r="C13590" s="33" t="s">
        <v>26730</v>
      </c>
      <c r="D13590" s="82"/>
      <c r="E13590" s="82" t="n">
        <v>325</v>
      </c>
      <c r="F13590" s="75"/>
    </row>
    <row r="13591" customFormat="false" ht="15" hidden="true" customHeight="true" outlineLevel="0" collapsed="false">
      <c r="A13591" s="75"/>
      <c r="B13591" s="33" t="s">
        <v>26731</v>
      </c>
      <c r="C13591" s="33" t="s">
        <v>26732</v>
      </c>
      <c r="D13591" s="82"/>
      <c r="E13591" s="82" t="n">
        <v>321.91</v>
      </c>
      <c r="F13591" s="75"/>
    </row>
    <row r="13592" customFormat="false" ht="15" hidden="true" customHeight="true" outlineLevel="0" collapsed="false">
      <c r="A13592" s="75"/>
      <c r="B13592" s="33" t="s">
        <v>26733</v>
      </c>
      <c r="C13592" s="33" t="s">
        <v>26734</v>
      </c>
      <c r="D13592" s="82"/>
      <c r="E13592" s="82" t="n">
        <v>319.69</v>
      </c>
      <c r="F13592" s="75"/>
    </row>
    <row r="13593" customFormat="false" ht="15" hidden="true" customHeight="true" outlineLevel="0" collapsed="false">
      <c r="A13593" s="75"/>
      <c r="B13593" s="33" t="s">
        <v>26735</v>
      </c>
      <c r="C13593" s="33" t="s">
        <v>26736</v>
      </c>
      <c r="D13593" s="82"/>
      <c r="E13593" s="82" t="n">
        <v>318.38</v>
      </c>
      <c r="F13593" s="75"/>
    </row>
    <row r="13594" customFormat="false" ht="15" hidden="true" customHeight="true" outlineLevel="0" collapsed="false">
      <c r="A13594" s="75"/>
      <c r="B13594" s="33" t="s">
        <v>26737</v>
      </c>
      <c r="C13594" s="33" t="s">
        <v>26738</v>
      </c>
      <c r="D13594" s="82"/>
      <c r="E13594" s="82" t="n">
        <v>318.38</v>
      </c>
      <c r="F13594" s="75"/>
    </row>
    <row r="13595" customFormat="false" ht="15" hidden="true" customHeight="true" outlineLevel="0" collapsed="false">
      <c r="A13595" s="75"/>
      <c r="B13595" s="33" t="s">
        <v>26739</v>
      </c>
      <c r="C13595" s="33" t="s">
        <v>26740</v>
      </c>
      <c r="D13595" s="82"/>
      <c r="E13595" s="82" t="n">
        <v>318.38</v>
      </c>
      <c r="F13595" s="75"/>
    </row>
    <row r="13596" customFormat="false" ht="15" hidden="true" customHeight="true" outlineLevel="0" collapsed="false">
      <c r="A13596" s="75"/>
      <c r="B13596" s="33" t="s">
        <v>26741</v>
      </c>
      <c r="C13596" s="33" t="s">
        <v>26742</v>
      </c>
      <c r="D13596" s="82"/>
      <c r="E13596" s="82" t="n">
        <v>318.38</v>
      </c>
      <c r="F13596" s="75"/>
    </row>
    <row r="13597" customFormat="false" ht="15" hidden="true" customHeight="true" outlineLevel="0" collapsed="false">
      <c r="A13597" s="75"/>
      <c r="B13597" s="33" t="s">
        <v>26743</v>
      </c>
      <c r="C13597" s="33" t="s">
        <v>26744</v>
      </c>
      <c r="D13597" s="82"/>
      <c r="E13597" s="82" t="n">
        <v>318.38</v>
      </c>
      <c r="F13597" s="75"/>
    </row>
    <row r="13598" customFormat="false" ht="15" hidden="true" customHeight="true" outlineLevel="0" collapsed="false">
      <c r="A13598" s="75"/>
      <c r="B13598" s="33" t="s">
        <v>26745</v>
      </c>
      <c r="C13598" s="33" t="s">
        <v>26746</v>
      </c>
      <c r="D13598" s="82"/>
      <c r="E13598" s="82" t="n">
        <v>318.38</v>
      </c>
      <c r="F13598" s="75"/>
    </row>
    <row r="13599" customFormat="false" ht="15" hidden="true" customHeight="true" outlineLevel="0" collapsed="false">
      <c r="A13599" s="75"/>
      <c r="B13599" s="33" t="s">
        <v>26747</v>
      </c>
      <c r="C13599" s="33" t="s">
        <v>26748</v>
      </c>
      <c r="D13599" s="82"/>
      <c r="E13599" s="82" t="n">
        <v>312.36</v>
      </c>
      <c r="F13599" s="75"/>
    </row>
    <row r="13600" customFormat="false" ht="15" hidden="true" customHeight="true" outlineLevel="0" collapsed="false">
      <c r="A13600" s="75"/>
      <c r="B13600" s="33" t="s">
        <v>26749</v>
      </c>
      <c r="C13600" s="33" t="s">
        <v>26750</v>
      </c>
      <c r="D13600" s="82"/>
      <c r="E13600" s="82" t="n">
        <v>293.15</v>
      </c>
      <c r="F13600" s="75"/>
    </row>
    <row r="13601" customFormat="false" ht="15" hidden="true" customHeight="true" outlineLevel="0" collapsed="false">
      <c r="A13601" s="75"/>
      <c r="B13601" s="33" t="s">
        <v>26751</v>
      </c>
      <c r="C13601" s="33" t="s">
        <v>26752</v>
      </c>
      <c r="D13601" s="82"/>
      <c r="E13601" s="82" t="n">
        <v>286.7</v>
      </c>
      <c r="F13601" s="75"/>
    </row>
    <row r="13602" customFormat="false" ht="15" hidden="true" customHeight="true" outlineLevel="0" collapsed="false">
      <c r="A13602" s="75"/>
      <c r="B13602" s="33" t="s">
        <v>26753</v>
      </c>
      <c r="C13602" s="33" t="s">
        <v>26754</v>
      </c>
      <c r="D13602" s="82"/>
      <c r="E13602" s="82" t="n">
        <v>286.62</v>
      </c>
      <c r="F13602" s="75"/>
    </row>
    <row r="13603" customFormat="false" ht="15" hidden="true" customHeight="true" outlineLevel="0" collapsed="false">
      <c r="A13603" s="75"/>
      <c r="B13603" s="33" t="s">
        <v>26755</v>
      </c>
      <c r="C13603" s="33" t="s">
        <v>26756</v>
      </c>
      <c r="D13603" s="82"/>
      <c r="E13603" s="82" t="n">
        <v>285.92</v>
      </c>
      <c r="F13603" s="75"/>
    </row>
    <row r="13604" customFormat="false" ht="15" hidden="true" customHeight="true" outlineLevel="0" collapsed="false">
      <c r="A13604" s="75"/>
      <c r="B13604" s="33" t="s">
        <v>26757</v>
      </c>
      <c r="C13604" s="33" t="s">
        <v>26758</v>
      </c>
      <c r="D13604" s="82"/>
      <c r="E13604" s="82" t="n">
        <v>284</v>
      </c>
      <c r="F13604" s="75"/>
    </row>
    <row r="13605" customFormat="false" ht="15" hidden="true" customHeight="true" outlineLevel="0" collapsed="false">
      <c r="A13605" s="75"/>
      <c r="B13605" s="33" t="s">
        <v>26759</v>
      </c>
      <c r="C13605" s="33" t="s">
        <v>26760</v>
      </c>
      <c r="D13605" s="82"/>
      <c r="E13605" s="82" t="n">
        <v>271.94</v>
      </c>
      <c r="F13605" s="75"/>
    </row>
    <row r="13606" customFormat="false" ht="15" hidden="true" customHeight="true" outlineLevel="0" collapsed="false">
      <c r="A13606" s="75"/>
      <c r="B13606" s="33" t="s">
        <v>26761</v>
      </c>
      <c r="C13606" s="33" t="s">
        <v>26762</v>
      </c>
      <c r="D13606" s="82"/>
      <c r="E13606" s="82" t="n">
        <v>269.64</v>
      </c>
      <c r="F13606" s="75"/>
    </row>
    <row r="13607" customFormat="false" ht="15" hidden="true" customHeight="true" outlineLevel="0" collapsed="false">
      <c r="A13607" s="75"/>
      <c r="B13607" s="33" t="s">
        <v>26763</v>
      </c>
      <c r="C13607" s="33" t="s">
        <v>26764</v>
      </c>
      <c r="D13607" s="82"/>
      <c r="E13607" s="82" t="n">
        <v>265.32</v>
      </c>
      <c r="F13607" s="75"/>
    </row>
    <row r="13608" customFormat="false" ht="15" hidden="true" customHeight="true" outlineLevel="0" collapsed="false">
      <c r="A13608" s="75"/>
      <c r="B13608" s="33" t="s">
        <v>26765</v>
      </c>
      <c r="C13608" s="33" t="s">
        <v>26766</v>
      </c>
      <c r="D13608" s="82"/>
      <c r="E13608" s="82" t="n">
        <v>265.3</v>
      </c>
      <c r="F13608" s="75"/>
    </row>
    <row r="13609" customFormat="false" ht="15" hidden="true" customHeight="true" outlineLevel="0" collapsed="false">
      <c r="A13609" s="75"/>
      <c r="B13609" s="33" t="s">
        <v>26767</v>
      </c>
      <c r="C13609" s="33" t="s">
        <v>26768</v>
      </c>
      <c r="D13609" s="82"/>
      <c r="E13609" s="82" t="n">
        <v>255.04</v>
      </c>
      <c r="F13609" s="75"/>
    </row>
    <row r="13610" customFormat="false" ht="15" hidden="true" customHeight="true" outlineLevel="0" collapsed="false">
      <c r="A13610" s="75"/>
      <c r="B13610" s="33" t="s">
        <v>26769</v>
      </c>
      <c r="C13610" s="33" t="s">
        <v>26770</v>
      </c>
      <c r="D13610" s="82"/>
      <c r="E13610" s="82" t="n">
        <v>254.98</v>
      </c>
      <c r="F13610" s="75"/>
    </row>
    <row r="13611" customFormat="false" ht="15" hidden="true" customHeight="true" outlineLevel="0" collapsed="false">
      <c r="A13611" s="75"/>
      <c r="B13611" s="33" t="s">
        <v>26771</v>
      </c>
      <c r="C13611" s="33" t="s">
        <v>26772</v>
      </c>
      <c r="D13611" s="82"/>
      <c r="E13611" s="82" t="n">
        <v>253.12</v>
      </c>
      <c r="F13611" s="75"/>
    </row>
    <row r="13612" customFormat="false" ht="15" hidden="true" customHeight="true" outlineLevel="0" collapsed="false">
      <c r="A13612" s="75"/>
      <c r="B13612" s="33" t="s">
        <v>26773</v>
      </c>
      <c r="C13612" s="33" t="s">
        <v>26774</v>
      </c>
      <c r="D13612" s="82"/>
      <c r="E13612" s="82" t="n">
        <v>236.94</v>
      </c>
      <c r="F13612" s="75"/>
    </row>
    <row r="13613" customFormat="false" ht="15" hidden="true" customHeight="true" outlineLevel="0" collapsed="false">
      <c r="A13613" s="75"/>
      <c r="B13613" s="33" t="s">
        <v>26775</v>
      </c>
      <c r="C13613" s="33" t="s">
        <v>26776</v>
      </c>
      <c r="D13613" s="82"/>
      <c r="E13613" s="82" t="n">
        <v>230</v>
      </c>
      <c r="F13613" s="75"/>
    </row>
    <row r="13614" customFormat="false" ht="15" hidden="true" customHeight="true" outlineLevel="0" collapsed="false">
      <c r="A13614" s="75"/>
      <c r="B13614" s="33" t="s">
        <v>26777</v>
      </c>
      <c r="C13614" s="33" t="s">
        <v>26778</v>
      </c>
      <c r="D13614" s="82"/>
      <c r="E13614" s="82" t="n">
        <v>226.85</v>
      </c>
      <c r="F13614" s="75"/>
    </row>
    <row r="13615" customFormat="false" ht="15" hidden="true" customHeight="true" outlineLevel="0" collapsed="false">
      <c r="A13615" s="75"/>
      <c r="B13615" s="33" t="s">
        <v>26779</v>
      </c>
      <c r="C13615" s="33" t="s">
        <v>26780</v>
      </c>
      <c r="D13615" s="82"/>
      <c r="E13615" s="82" t="n">
        <v>224.94</v>
      </c>
      <c r="F13615" s="75"/>
    </row>
    <row r="13616" customFormat="false" ht="15" hidden="true" customHeight="true" outlineLevel="0" collapsed="false">
      <c r="A13616" s="75"/>
      <c r="B13616" s="33" t="s">
        <v>26781</v>
      </c>
      <c r="C13616" s="33" t="s">
        <v>26782</v>
      </c>
      <c r="D13616" s="82"/>
      <c r="E13616" s="82" t="n">
        <v>218.94</v>
      </c>
      <c r="F13616" s="75"/>
    </row>
    <row r="13617" customFormat="false" ht="15" hidden="true" customHeight="true" outlineLevel="0" collapsed="false">
      <c r="A13617" s="75"/>
      <c r="B13617" s="33" t="s">
        <v>26783</v>
      </c>
      <c r="C13617" s="33" t="s">
        <v>26784</v>
      </c>
      <c r="D13617" s="82"/>
      <c r="E13617" s="82" t="n">
        <v>211</v>
      </c>
      <c r="F13617" s="75"/>
    </row>
    <row r="13618" customFormat="false" ht="15" hidden="true" customHeight="true" outlineLevel="0" collapsed="false">
      <c r="A13618" s="75"/>
      <c r="B13618" s="33" t="s">
        <v>26785</v>
      </c>
      <c r="C13618" s="33" t="s">
        <v>26786</v>
      </c>
      <c r="D13618" s="82"/>
      <c r="E13618" s="82" t="n">
        <v>209.49</v>
      </c>
      <c r="F13618" s="75"/>
    </row>
    <row r="13619" customFormat="false" ht="15" hidden="true" customHeight="true" outlineLevel="0" collapsed="false">
      <c r="A13619" s="75"/>
      <c r="B13619" s="33" t="s">
        <v>26787</v>
      </c>
      <c r="C13619" s="33" t="s">
        <v>26788</v>
      </c>
      <c r="D13619" s="82"/>
      <c r="E13619" s="82" t="n">
        <v>209.44</v>
      </c>
      <c r="F13619" s="75"/>
    </row>
    <row r="13620" customFormat="false" ht="15" hidden="true" customHeight="true" outlineLevel="0" collapsed="false">
      <c r="A13620" s="75"/>
      <c r="B13620" s="33" t="s">
        <v>26789</v>
      </c>
      <c r="C13620" s="33" t="s">
        <v>26790</v>
      </c>
      <c r="D13620" s="82"/>
      <c r="E13620" s="82" t="n">
        <v>202</v>
      </c>
      <c r="F13620" s="75"/>
    </row>
    <row r="13621" customFormat="false" ht="15" hidden="true" customHeight="true" outlineLevel="0" collapsed="false">
      <c r="A13621" s="75"/>
      <c r="B13621" s="33" t="s">
        <v>26791</v>
      </c>
      <c r="C13621" s="33" t="s">
        <v>26792</v>
      </c>
      <c r="D13621" s="82"/>
      <c r="E13621" s="82" t="n">
        <v>200</v>
      </c>
      <c r="F13621" s="75"/>
    </row>
    <row r="13622" customFormat="false" ht="15" hidden="true" customHeight="true" outlineLevel="0" collapsed="false">
      <c r="A13622" s="75"/>
      <c r="B13622" s="33" t="s">
        <v>26793</v>
      </c>
      <c r="C13622" s="33" t="s">
        <v>26794</v>
      </c>
      <c r="D13622" s="82"/>
      <c r="E13622" s="82" t="n">
        <v>200</v>
      </c>
      <c r="F13622" s="75"/>
    </row>
    <row r="13623" customFormat="false" ht="15" hidden="true" customHeight="true" outlineLevel="0" collapsed="false">
      <c r="A13623" s="75"/>
      <c r="B13623" s="33" t="s">
        <v>26795</v>
      </c>
      <c r="C13623" s="33" t="s">
        <v>26796</v>
      </c>
      <c r="D13623" s="82"/>
      <c r="E13623" s="82" t="n">
        <v>200</v>
      </c>
      <c r="F13623" s="75"/>
    </row>
    <row r="13624" customFormat="false" ht="15" hidden="true" customHeight="true" outlineLevel="0" collapsed="false">
      <c r="A13624" s="75"/>
      <c r="B13624" s="33" t="s">
        <v>26797</v>
      </c>
      <c r="C13624" s="33" t="s">
        <v>26798</v>
      </c>
      <c r="D13624" s="82"/>
      <c r="E13624" s="82" t="n">
        <v>194.64</v>
      </c>
      <c r="F13624" s="75"/>
    </row>
    <row r="13625" customFormat="false" ht="15" hidden="true" customHeight="true" outlineLevel="0" collapsed="false">
      <c r="A13625" s="75"/>
      <c r="B13625" s="33" t="s">
        <v>26799</v>
      </c>
      <c r="C13625" s="33" t="s">
        <v>26800</v>
      </c>
      <c r="D13625" s="82"/>
      <c r="E13625" s="82" t="n">
        <v>192.77</v>
      </c>
      <c r="F13625" s="75"/>
    </row>
    <row r="13626" customFormat="false" ht="15" hidden="true" customHeight="true" outlineLevel="0" collapsed="false">
      <c r="A13626" s="75"/>
      <c r="B13626" s="33" t="s">
        <v>26801</v>
      </c>
      <c r="C13626" s="33" t="s">
        <v>26802</v>
      </c>
      <c r="D13626" s="82"/>
      <c r="E13626" s="82" t="n">
        <v>191.28</v>
      </c>
      <c r="F13626" s="75"/>
    </row>
    <row r="13627" customFormat="false" ht="15" hidden="true" customHeight="true" outlineLevel="0" collapsed="false">
      <c r="A13627" s="75"/>
      <c r="B13627" s="33" t="s">
        <v>26803</v>
      </c>
      <c r="C13627" s="33" t="s">
        <v>26804</v>
      </c>
      <c r="D13627" s="82"/>
      <c r="E13627" s="82" t="n">
        <v>190.51</v>
      </c>
      <c r="F13627" s="75"/>
    </row>
    <row r="13628" customFormat="false" ht="15" hidden="true" customHeight="true" outlineLevel="0" collapsed="false">
      <c r="A13628" s="75"/>
      <c r="B13628" s="33" t="s">
        <v>26805</v>
      </c>
      <c r="C13628" s="33" t="s">
        <v>26806</v>
      </c>
      <c r="D13628" s="82"/>
      <c r="E13628" s="82" t="n">
        <v>179.08</v>
      </c>
      <c r="F13628" s="75"/>
    </row>
    <row r="13629" customFormat="false" ht="15" hidden="true" customHeight="true" outlineLevel="0" collapsed="false">
      <c r="A13629" s="75"/>
      <c r="B13629" s="33" t="s">
        <v>26807</v>
      </c>
      <c r="C13629" s="33" t="s">
        <v>26808</v>
      </c>
      <c r="D13629" s="82"/>
      <c r="E13629" s="82" t="n">
        <v>177.8</v>
      </c>
      <c r="F13629" s="75"/>
    </row>
    <row r="13630" customFormat="false" ht="15" hidden="true" customHeight="true" outlineLevel="0" collapsed="false">
      <c r="A13630" s="75"/>
      <c r="B13630" s="33" t="s">
        <v>26809</v>
      </c>
      <c r="C13630" s="33" t="s">
        <v>26810</v>
      </c>
      <c r="D13630" s="82"/>
      <c r="E13630" s="82" t="n">
        <v>176</v>
      </c>
      <c r="F13630" s="75"/>
    </row>
    <row r="13631" customFormat="false" ht="15" hidden="true" customHeight="true" outlineLevel="0" collapsed="false">
      <c r="A13631" s="75"/>
      <c r="B13631" s="33" t="s">
        <v>26811</v>
      </c>
      <c r="C13631" s="33" t="s">
        <v>26812</v>
      </c>
      <c r="D13631" s="82"/>
      <c r="E13631" s="82" t="n">
        <v>174.47</v>
      </c>
      <c r="F13631" s="75"/>
    </row>
    <row r="13632" customFormat="false" ht="15" hidden="true" customHeight="true" outlineLevel="0" collapsed="false">
      <c r="A13632" s="75"/>
      <c r="B13632" s="33" t="s">
        <v>26813</v>
      </c>
      <c r="C13632" s="33" t="s">
        <v>26814</v>
      </c>
      <c r="D13632" s="82"/>
      <c r="E13632" s="82" t="n">
        <v>172.37</v>
      </c>
      <c r="F13632" s="75"/>
    </row>
    <row r="13633" customFormat="false" ht="15" hidden="true" customHeight="true" outlineLevel="0" collapsed="false">
      <c r="A13633" s="75"/>
      <c r="B13633" s="33" t="s">
        <v>26815</v>
      </c>
      <c r="C13633" s="33" t="s">
        <v>26816</v>
      </c>
      <c r="D13633" s="82"/>
      <c r="E13633" s="82" t="n">
        <v>170</v>
      </c>
      <c r="F13633" s="75"/>
    </row>
    <row r="13634" customFormat="false" ht="15" hidden="true" customHeight="true" outlineLevel="0" collapsed="false">
      <c r="A13634" s="75"/>
      <c r="B13634" s="33" t="s">
        <v>26817</v>
      </c>
      <c r="C13634" s="33" t="s">
        <v>26818</v>
      </c>
      <c r="D13634" s="82"/>
      <c r="E13634" s="82" t="n">
        <v>166.62</v>
      </c>
      <c r="F13634" s="75"/>
    </row>
    <row r="13635" customFormat="false" ht="15" hidden="true" customHeight="true" outlineLevel="0" collapsed="false">
      <c r="A13635" s="75"/>
      <c r="B13635" s="33" t="s">
        <v>26819</v>
      </c>
      <c r="C13635" s="33" t="s">
        <v>26820</v>
      </c>
      <c r="D13635" s="82"/>
      <c r="E13635" s="82" t="n">
        <v>165.5</v>
      </c>
      <c r="F13635" s="75"/>
    </row>
    <row r="13636" customFormat="false" ht="15" hidden="true" customHeight="true" outlineLevel="0" collapsed="false">
      <c r="A13636" s="75"/>
      <c r="B13636" s="33" t="s">
        <v>26821</v>
      </c>
      <c r="C13636" s="33" t="s">
        <v>26822</v>
      </c>
      <c r="D13636" s="82"/>
      <c r="E13636" s="82" t="n">
        <v>165</v>
      </c>
      <c r="F13636" s="75"/>
    </row>
    <row r="13637" customFormat="false" ht="15" hidden="true" customHeight="true" outlineLevel="0" collapsed="false">
      <c r="A13637" s="75"/>
      <c r="B13637" s="33" t="s">
        <v>26823</v>
      </c>
      <c r="C13637" s="33" t="s">
        <v>26824</v>
      </c>
      <c r="D13637" s="82"/>
      <c r="E13637" s="82" t="n">
        <v>162.56</v>
      </c>
      <c r="F13637" s="75"/>
    </row>
    <row r="13638" customFormat="false" ht="15" hidden="true" customHeight="true" outlineLevel="0" collapsed="false">
      <c r="A13638" s="75"/>
      <c r="B13638" s="33" t="s">
        <v>26825</v>
      </c>
      <c r="C13638" s="33" t="s">
        <v>26826</v>
      </c>
      <c r="D13638" s="82"/>
      <c r="E13638" s="82" t="n">
        <v>160</v>
      </c>
      <c r="F13638" s="75"/>
    </row>
    <row r="13639" customFormat="false" ht="15" hidden="true" customHeight="true" outlineLevel="0" collapsed="false">
      <c r="A13639" s="75"/>
      <c r="B13639" s="33" t="s">
        <v>26827</v>
      </c>
      <c r="C13639" s="33" t="s">
        <v>26828</v>
      </c>
      <c r="D13639" s="82"/>
      <c r="E13639" s="82" t="n">
        <v>159.2</v>
      </c>
      <c r="F13639" s="75"/>
    </row>
    <row r="13640" customFormat="false" ht="15" hidden="true" customHeight="true" outlineLevel="0" collapsed="false">
      <c r="A13640" s="75"/>
      <c r="B13640" s="33" t="s">
        <v>26829</v>
      </c>
      <c r="C13640" s="33" t="s">
        <v>26830</v>
      </c>
      <c r="D13640" s="82"/>
      <c r="E13640" s="82" t="n">
        <v>159.2</v>
      </c>
      <c r="F13640" s="75"/>
    </row>
    <row r="13641" customFormat="false" ht="15" hidden="true" customHeight="true" outlineLevel="0" collapsed="false">
      <c r="A13641" s="75"/>
      <c r="B13641" s="33" t="s">
        <v>26831</v>
      </c>
      <c r="C13641" s="33" t="s">
        <v>26832</v>
      </c>
      <c r="D13641" s="82"/>
      <c r="E13641" s="82" t="n">
        <v>159.19</v>
      </c>
      <c r="F13641" s="75"/>
    </row>
    <row r="13642" customFormat="false" ht="15" hidden="true" customHeight="true" outlineLevel="0" collapsed="false">
      <c r="A13642" s="75"/>
      <c r="B13642" s="33" t="s">
        <v>26833</v>
      </c>
      <c r="C13642" s="33" t="s">
        <v>26834</v>
      </c>
      <c r="D13642" s="82"/>
      <c r="E13642" s="82" t="n">
        <v>159.19</v>
      </c>
      <c r="F13642" s="75"/>
    </row>
    <row r="13643" customFormat="false" ht="15" hidden="true" customHeight="true" outlineLevel="0" collapsed="false">
      <c r="A13643" s="75"/>
      <c r="B13643" s="33" t="s">
        <v>26835</v>
      </c>
      <c r="C13643" s="33" t="s">
        <v>26836</v>
      </c>
      <c r="D13643" s="82"/>
      <c r="E13643" s="82" t="n">
        <v>159.19</v>
      </c>
      <c r="F13643" s="75"/>
    </row>
    <row r="13644" customFormat="false" ht="15" hidden="true" customHeight="true" outlineLevel="0" collapsed="false">
      <c r="A13644" s="75"/>
      <c r="B13644" s="33" t="s">
        <v>26837</v>
      </c>
      <c r="C13644" s="33" t="s">
        <v>26838</v>
      </c>
      <c r="D13644" s="82"/>
      <c r="E13644" s="82" t="n">
        <v>158.24</v>
      </c>
      <c r="F13644" s="75"/>
    </row>
    <row r="13645" customFormat="false" ht="15" hidden="true" customHeight="true" outlineLevel="0" collapsed="false">
      <c r="A13645" s="75"/>
      <c r="B13645" s="33" t="s">
        <v>26839</v>
      </c>
      <c r="C13645" s="33" t="s">
        <v>26840</v>
      </c>
      <c r="D13645" s="82"/>
      <c r="E13645" s="82" t="n">
        <v>155.04</v>
      </c>
      <c r="F13645" s="75"/>
    </row>
    <row r="13646" customFormat="false" ht="15" hidden="true" customHeight="true" outlineLevel="0" collapsed="false">
      <c r="A13646" s="75"/>
      <c r="B13646" s="33" t="s">
        <v>26841</v>
      </c>
      <c r="C13646" s="33" t="s">
        <v>26842</v>
      </c>
      <c r="D13646" s="82"/>
      <c r="E13646" s="82" t="n">
        <v>153.1</v>
      </c>
      <c r="F13646" s="75"/>
    </row>
    <row r="13647" customFormat="false" ht="15" hidden="true" customHeight="true" outlineLevel="0" collapsed="false">
      <c r="A13647" s="75"/>
      <c r="B13647" s="33" t="s">
        <v>26843</v>
      </c>
      <c r="C13647" s="33" t="s">
        <v>26844</v>
      </c>
      <c r="D13647" s="82"/>
      <c r="E13647" s="82" t="n">
        <v>152.55</v>
      </c>
      <c r="F13647" s="75"/>
    </row>
    <row r="13648" customFormat="false" ht="15" hidden="true" customHeight="true" outlineLevel="0" collapsed="false">
      <c r="A13648" s="75"/>
      <c r="B13648" s="33" t="s">
        <v>26845</v>
      </c>
      <c r="C13648" s="33" t="s">
        <v>26846</v>
      </c>
      <c r="D13648" s="82"/>
      <c r="E13648" s="82" t="n">
        <v>151.62</v>
      </c>
      <c r="F13648" s="75"/>
    </row>
    <row r="13649" customFormat="false" ht="15" hidden="true" customHeight="true" outlineLevel="0" collapsed="false">
      <c r="A13649" s="75"/>
      <c r="B13649" s="33" t="s">
        <v>26847</v>
      </c>
      <c r="C13649" s="33" t="s">
        <v>26848</v>
      </c>
      <c r="D13649" s="82"/>
      <c r="E13649" s="82" t="n">
        <v>151.08</v>
      </c>
      <c r="F13649" s="75"/>
    </row>
    <row r="13650" customFormat="false" ht="15" hidden="true" customHeight="true" outlineLevel="0" collapsed="false">
      <c r="A13650" s="75"/>
      <c r="B13650" s="33" t="s">
        <v>26849</v>
      </c>
      <c r="C13650" s="33" t="s">
        <v>26850</v>
      </c>
      <c r="D13650" s="82"/>
      <c r="E13650" s="82" t="n">
        <v>151.08</v>
      </c>
      <c r="F13650" s="75"/>
    </row>
    <row r="13651" customFormat="false" ht="15" hidden="true" customHeight="true" outlineLevel="0" collapsed="false">
      <c r="A13651" s="75"/>
      <c r="B13651" s="33" t="s">
        <v>26851</v>
      </c>
      <c r="C13651" s="33" t="s">
        <v>26852</v>
      </c>
      <c r="D13651" s="82"/>
      <c r="E13651" s="82" t="n">
        <v>150.8</v>
      </c>
      <c r="F13651" s="75"/>
    </row>
    <row r="13652" customFormat="false" ht="15" hidden="true" customHeight="true" outlineLevel="0" collapsed="false">
      <c r="A13652" s="75"/>
      <c r="B13652" s="33" t="s">
        <v>26853</v>
      </c>
      <c r="C13652" s="33" t="s">
        <v>26854</v>
      </c>
      <c r="D13652" s="82"/>
      <c r="E13652" s="82" t="n">
        <v>147</v>
      </c>
      <c r="F13652" s="75"/>
    </row>
    <row r="13653" customFormat="false" ht="15" hidden="true" customHeight="true" outlineLevel="0" collapsed="false">
      <c r="A13653" s="75"/>
      <c r="B13653" s="33" t="s">
        <v>26855</v>
      </c>
      <c r="C13653" s="33" t="s">
        <v>26856</v>
      </c>
      <c r="D13653" s="82"/>
      <c r="E13653" s="82" t="n">
        <v>145.87</v>
      </c>
      <c r="F13653" s="75"/>
    </row>
    <row r="13654" customFormat="false" ht="15" hidden="true" customHeight="true" outlineLevel="0" collapsed="false">
      <c r="A13654" s="75"/>
      <c r="B13654" s="33" t="s">
        <v>26857</v>
      </c>
      <c r="C13654" s="33" t="s">
        <v>26858</v>
      </c>
      <c r="D13654" s="82"/>
      <c r="E13654" s="82" t="n">
        <v>144.44</v>
      </c>
      <c r="F13654" s="75"/>
    </row>
    <row r="13655" customFormat="false" ht="15" hidden="true" customHeight="true" outlineLevel="0" collapsed="false">
      <c r="A13655" s="75"/>
      <c r="B13655" s="33" t="s">
        <v>26859</v>
      </c>
      <c r="C13655" s="33" t="s">
        <v>26860</v>
      </c>
      <c r="D13655" s="82"/>
      <c r="E13655" s="82" t="n">
        <v>144.05</v>
      </c>
      <c r="F13655" s="75"/>
    </row>
    <row r="13656" customFormat="false" ht="15" hidden="true" customHeight="true" outlineLevel="0" collapsed="false">
      <c r="A13656" s="75"/>
      <c r="B13656" s="33" t="s">
        <v>26861</v>
      </c>
      <c r="C13656" s="33" t="s">
        <v>26862</v>
      </c>
      <c r="D13656" s="82"/>
      <c r="E13656" s="82" t="n">
        <v>143.13</v>
      </c>
      <c r="F13656" s="75"/>
    </row>
    <row r="13657" customFormat="false" ht="15" hidden="true" customHeight="true" outlineLevel="0" collapsed="false">
      <c r="A13657" s="75"/>
      <c r="B13657" s="33" t="s">
        <v>26863</v>
      </c>
      <c r="C13657" s="33" t="s">
        <v>26864</v>
      </c>
      <c r="D13657" s="82"/>
      <c r="E13657" s="82" t="n">
        <v>141</v>
      </c>
      <c r="F13657" s="75"/>
    </row>
    <row r="13658" customFormat="false" ht="15" hidden="true" customHeight="true" outlineLevel="0" collapsed="false">
      <c r="A13658" s="75"/>
      <c r="B13658" s="33" t="s">
        <v>26865</v>
      </c>
      <c r="C13658" s="33" t="s">
        <v>26866</v>
      </c>
      <c r="D13658" s="82"/>
      <c r="E13658" s="82" t="n">
        <v>137</v>
      </c>
      <c r="F13658" s="75"/>
    </row>
    <row r="13659" customFormat="false" ht="15" hidden="true" customHeight="true" outlineLevel="0" collapsed="false">
      <c r="A13659" s="75"/>
      <c r="B13659" s="33" t="s">
        <v>26867</v>
      </c>
      <c r="C13659" s="33" t="s">
        <v>26868</v>
      </c>
      <c r="D13659" s="82"/>
      <c r="E13659" s="82" t="n">
        <v>136.9</v>
      </c>
      <c r="F13659" s="75"/>
    </row>
    <row r="13660" customFormat="false" ht="15" hidden="true" customHeight="true" outlineLevel="0" collapsed="false">
      <c r="A13660" s="75"/>
      <c r="B13660" s="33" t="s">
        <v>26869</v>
      </c>
      <c r="C13660" s="33" t="s">
        <v>26870</v>
      </c>
      <c r="D13660" s="82"/>
      <c r="E13660" s="82" t="n">
        <v>136.52</v>
      </c>
      <c r="F13660" s="75"/>
    </row>
    <row r="13661" customFormat="false" ht="15" hidden="true" customHeight="true" outlineLevel="0" collapsed="false">
      <c r="A13661" s="75"/>
      <c r="B13661" s="33" t="s">
        <v>26871</v>
      </c>
      <c r="C13661" s="33" t="s">
        <v>26872</v>
      </c>
      <c r="D13661" s="82"/>
      <c r="E13661" s="82" t="n">
        <v>136.09</v>
      </c>
      <c r="F13661" s="75"/>
    </row>
    <row r="13662" customFormat="false" ht="15" hidden="true" customHeight="true" outlineLevel="0" collapsed="false">
      <c r="A13662" s="75"/>
      <c r="B13662" s="33" t="s">
        <v>26873</v>
      </c>
      <c r="C13662" s="33" t="s">
        <v>26874</v>
      </c>
      <c r="D13662" s="82"/>
      <c r="E13662" s="82" t="n">
        <v>135.65</v>
      </c>
      <c r="F13662" s="75"/>
    </row>
    <row r="13663" customFormat="false" ht="15" hidden="true" customHeight="true" outlineLevel="0" collapsed="false">
      <c r="A13663" s="75"/>
      <c r="B13663" s="33" t="s">
        <v>26875</v>
      </c>
      <c r="C13663" s="33" t="s">
        <v>26876</v>
      </c>
      <c r="D13663" s="82"/>
      <c r="E13663" s="82" t="n">
        <v>134.57</v>
      </c>
      <c r="F13663" s="75"/>
    </row>
    <row r="13664" customFormat="false" ht="15" hidden="true" customHeight="true" outlineLevel="0" collapsed="false">
      <c r="A13664" s="75"/>
      <c r="B13664" s="33" t="s">
        <v>26877</v>
      </c>
      <c r="C13664" s="33" t="s">
        <v>26878</v>
      </c>
      <c r="D13664" s="82"/>
      <c r="E13664" s="82" t="n">
        <v>134.24</v>
      </c>
      <c r="F13664" s="75"/>
    </row>
    <row r="13665" customFormat="false" ht="15" hidden="true" customHeight="true" outlineLevel="0" collapsed="false">
      <c r="A13665" s="75"/>
      <c r="B13665" s="33" t="s">
        <v>26879</v>
      </c>
      <c r="C13665" s="33" t="s">
        <v>26880</v>
      </c>
      <c r="D13665" s="82"/>
      <c r="E13665" s="82" t="n">
        <v>133.84</v>
      </c>
      <c r="F13665" s="75"/>
    </row>
    <row r="13666" customFormat="false" ht="15" hidden="true" customHeight="true" outlineLevel="0" collapsed="false">
      <c r="A13666" s="75"/>
      <c r="B13666" s="33" t="s">
        <v>26881</v>
      </c>
      <c r="C13666" s="33" t="s">
        <v>26882</v>
      </c>
      <c r="D13666" s="82"/>
      <c r="E13666" s="82" t="n">
        <v>133.57</v>
      </c>
      <c r="F13666" s="75"/>
    </row>
    <row r="13667" customFormat="false" ht="15" hidden="true" customHeight="true" outlineLevel="0" collapsed="false">
      <c r="A13667" s="75"/>
      <c r="B13667" s="33" t="s">
        <v>26883</v>
      </c>
      <c r="C13667" s="33" t="s">
        <v>26884</v>
      </c>
      <c r="D13667" s="82"/>
      <c r="E13667" s="82" t="n">
        <v>128.5</v>
      </c>
      <c r="F13667" s="75"/>
    </row>
    <row r="13668" customFormat="false" ht="15" hidden="true" customHeight="true" outlineLevel="0" collapsed="false">
      <c r="A13668" s="75"/>
      <c r="B13668" s="33" t="s">
        <v>26885</v>
      </c>
      <c r="C13668" s="33" t="s">
        <v>26886</v>
      </c>
      <c r="D13668" s="82"/>
      <c r="E13668" s="82" t="n">
        <v>128.21</v>
      </c>
      <c r="F13668" s="75"/>
    </row>
    <row r="13669" customFormat="false" ht="15" hidden="true" customHeight="true" outlineLevel="0" collapsed="false">
      <c r="A13669" s="75"/>
      <c r="B13669" s="33" t="s">
        <v>26887</v>
      </c>
      <c r="C13669" s="33" t="s">
        <v>26888</v>
      </c>
      <c r="D13669" s="82"/>
      <c r="E13669" s="82" t="n">
        <v>127.87</v>
      </c>
      <c r="F13669" s="75"/>
    </row>
    <row r="13670" customFormat="false" ht="15" hidden="true" customHeight="true" outlineLevel="0" collapsed="false">
      <c r="A13670" s="75"/>
      <c r="B13670" s="33" t="s">
        <v>26889</v>
      </c>
      <c r="C13670" s="33" t="s">
        <v>26890</v>
      </c>
      <c r="D13670" s="82"/>
      <c r="E13670" s="82" t="n">
        <v>127.07</v>
      </c>
      <c r="F13670" s="75"/>
    </row>
    <row r="13671" customFormat="false" ht="15" hidden="true" customHeight="true" outlineLevel="0" collapsed="false">
      <c r="A13671" s="75"/>
      <c r="B13671" s="33" t="s">
        <v>26891</v>
      </c>
      <c r="C13671" s="33" t="s">
        <v>26892</v>
      </c>
      <c r="D13671" s="82"/>
      <c r="E13671" s="82" t="n">
        <v>126.3</v>
      </c>
      <c r="F13671" s="75"/>
    </row>
    <row r="13672" customFormat="false" ht="15" hidden="true" customHeight="true" outlineLevel="0" collapsed="false">
      <c r="A13672" s="75"/>
      <c r="B13672" s="33" t="s">
        <v>26893</v>
      </c>
      <c r="C13672" s="33" t="s">
        <v>26894</v>
      </c>
      <c r="D13672" s="82"/>
      <c r="E13672" s="82" t="n">
        <v>125.9</v>
      </c>
      <c r="F13672" s="75"/>
    </row>
    <row r="13673" customFormat="false" ht="15" hidden="true" customHeight="true" outlineLevel="0" collapsed="false">
      <c r="A13673" s="75"/>
      <c r="B13673" s="33" t="s">
        <v>26895</v>
      </c>
      <c r="C13673" s="33" t="s">
        <v>26896</v>
      </c>
      <c r="D13673" s="82"/>
      <c r="E13673" s="82" t="n">
        <v>125.88</v>
      </c>
      <c r="F13673" s="75"/>
    </row>
    <row r="13674" customFormat="false" ht="15" hidden="true" customHeight="true" outlineLevel="0" collapsed="false">
      <c r="A13674" s="75"/>
      <c r="B13674" s="33" t="s">
        <v>26897</v>
      </c>
      <c r="C13674" s="33" t="s">
        <v>26898</v>
      </c>
      <c r="D13674" s="82"/>
      <c r="E13674" s="82" t="n">
        <v>125.88</v>
      </c>
      <c r="F13674" s="75"/>
    </row>
    <row r="13675" customFormat="false" ht="15" hidden="true" customHeight="true" outlineLevel="0" collapsed="false">
      <c r="A13675" s="75"/>
      <c r="B13675" s="33" t="s">
        <v>26899</v>
      </c>
      <c r="C13675" s="33" t="s">
        <v>26900</v>
      </c>
      <c r="D13675" s="82"/>
      <c r="E13675" s="82" t="n">
        <v>125.88</v>
      </c>
      <c r="F13675" s="75"/>
    </row>
    <row r="13676" customFormat="false" ht="15" hidden="true" customHeight="true" outlineLevel="0" collapsed="false">
      <c r="A13676" s="75"/>
      <c r="B13676" s="33" t="s">
        <v>26901</v>
      </c>
      <c r="C13676" s="33" t="s">
        <v>26902</v>
      </c>
      <c r="D13676" s="82"/>
      <c r="E13676" s="82" t="n">
        <v>125.8</v>
      </c>
      <c r="F13676" s="75"/>
    </row>
    <row r="13677" customFormat="false" ht="15" hidden="true" customHeight="true" outlineLevel="0" collapsed="false">
      <c r="A13677" s="75"/>
      <c r="B13677" s="33" t="s">
        <v>26903</v>
      </c>
      <c r="C13677" s="33" t="s">
        <v>26904</v>
      </c>
      <c r="D13677" s="82"/>
      <c r="E13677" s="82" t="n">
        <v>125.71</v>
      </c>
      <c r="F13677" s="75"/>
    </row>
    <row r="13678" customFormat="false" ht="15" hidden="true" customHeight="true" outlineLevel="0" collapsed="false">
      <c r="A13678" s="75"/>
      <c r="B13678" s="33" t="s">
        <v>26905</v>
      </c>
      <c r="C13678" s="33" t="s">
        <v>26906</v>
      </c>
      <c r="D13678" s="82"/>
      <c r="E13678" s="82" t="n">
        <v>120.01</v>
      </c>
      <c r="F13678" s="75"/>
    </row>
    <row r="13679" customFormat="false" ht="15" hidden="true" customHeight="true" outlineLevel="0" collapsed="false">
      <c r="A13679" s="75"/>
      <c r="B13679" s="33" t="s">
        <v>26907</v>
      </c>
      <c r="C13679" s="33" t="s">
        <v>26908</v>
      </c>
      <c r="D13679" s="82"/>
      <c r="E13679" s="82" t="n">
        <v>119.5</v>
      </c>
      <c r="F13679" s="75"/>
    </row>
    <row r="13680" customFormat="false" ht="15" hidden="true" customHeight="true" outlineLevel="0" collapsed="false">
      <c r="A13680" s="75"/>
      <c r="B13680" s="33" t="s">
        <v>26909</v>
      </c>
      <c r="C13680" s="33" t="s">
        <v>26910</v>
      </c>
      <c r="D13680" s="82"/>
      <c r="E13680" s="82" t="n">
        <v>119.4</v>
      </c>
      <c r="F13680" s="75"/>
    </row>
    <row r="13681" customFormat="false" ht="15" hidden="true" customHeight="true" outlineLevel="0" collapsed="false">
      <c r="A13681" s="75"/>
      <c r="B13681" s="33" t="s">
        <v>26911</v>
      </c>
      <c r="C13681" s="33" t="s">
        <v>26912</v>
      </c>
      <c r="D13681" s="82"/>
      <c r="E13681" s="82" t="n">
        <v>119.39</v>
      </c>
      <c r="F13681" s="75"/>
    </row>
    <row r="13682" customFormat="false" ht="15" hidden="true" customHeight="true" outlineLevel="0" collapsed="false">
      <c r="A13682" s="75"/>
      <c r="B13682" s="33" t="s">
        <v>26913</v>
      </c>
      <c r="C13682" s="33" t="s">
        <v>26914</v>
      </c>
      <c r="D13682" s="82"/>
      <c r="E13682" s="82" t="n">
        <v>117.24</v>
      </c>
      <c r="F13682" s="75"/>
    </row>
    <row r="13683" customFormat="false" ht="15" hidden="true" customHeight="true" outlineLevel="0" collapsed="false">
      <c r="A13683" s="75"/>
      <c r="B13683" s="33" t="s">
        <v>26915</v>
      </c>
      <c r="C13683" s="33" t="s">
        <v>26916</v>
      </c>
      <c r="D13683" s="82"/>
      <c r="E13683" s="82" t="n">
        <v>115.14</v>
      </c>
      <c r="F13683" s="75"/>
    </row>
    <row r="13684" customFormat="false" ht="15" hidden="true" customHeight="true" outlineLevel="0" collapsed="false">
      <c r="A13684" s="75"/>
      <c r="B13684" s="33" t="s">
        <v>26917</v>
      </c>
      <c r="C13684" s="33" t="s">
        <v>26918</v>
      </c>
      <c r="D13684" s="82"/>
      <c r="E13684" s="82" t="n">
        <v>114.75</v>
      </c>
      <c r="F13684" s="75"/>
    </row>
    <row r="13685" customFormat="false" ht="15" hidden="true" customHeight="true" outlineLevel="0" collapsed="false">
      <c r="A13685" s="75"/>
      <c r="B13685" s="33" t="s">
        <v>26919</v>
      </c>
      <c r="C13685" s="33" t="s">
        <v>26920</v>
      </c>
      <c r="D13685" s="82"/>
      <c r="E13685" s="82" t="n">
        <v>109.1</v>
      </c>
      <c r="F13685" s="75"/>
    </row>
    <row r="13686" customFormat="false" ht="15" hidden="true" customHeight="true" outlineLevel="0" collapsed="false">
      <c r="A13686" s="75"/>
      <c r="B13686" s="33" t="s">
        <v>26921</v>
      </c>
      <c r="C13686" s="33" t="s">
        <v>26922</v>
      </c>
      <c r="D13686" s="82"/>
      <c r="E13686" s="82" t="n">
        <v>108.7</v>
      </c>
      <c r="F13686" s="75"/>
    </row>
    <row r="13687" customFormat="false" ht="15" hidden="true" customHeight="true" outlineLevel="0" collapsed="false">
      <c r="A13687" s="75"/>
      <c r="B13687" s="33" t="s">
        <v>26923</v>
      </c>
      <c r="C13687" s="33" t="s">
        <v>26924</v>
      </c>
      <c r="D13687" s="82"/>
      <c r="E13687" s="82" t="n">
        <v>108.63</v>
      </c>
      <c r="F13687" s="75"/>
    </row>
    <row r="13688" customFormat="false" ht="15" hidden="true" customHeight="true" outlineLevel="0" collapsed="false">
      <c r="A13688" s="75"/>
      <c r="B13688" s="33" t="s">
        <v>26925</v>
      </c>
      <c r="C13688" s="33" t="s">
        <v>26926</v>
      </c>
      <c r="D13688" s="82"/>
      <c r="E13688" s="82" t="n">
        <v>107.5</v>
      </c>
      <c r="F13688" s="75"/>
    </row>
    <row r="13689" customFormat="false" ht="15" hidden="true" customHeight="true" outlineLevel="0" collapsed="false">
      <c r="A13689" s="75"/>
      <c r="B13689" s="33" t="s">
        <v>26927</v>
      </c>
      <c r="C13689" s="33" t="s">
        <v>26928</v>
      </c>
      <c r="D13689" s="82"/>
      <c r="E13689" s="82" t="n">
        <v>102.89</v>
      </c>
      <c r="F13689" s="75"/>
    </row>
    <row r="13690" customFormat="false" ht="15" hidden="true" customHeight="true" outlineLevel="0" collapsed="false">
      <c r="A13690" s="75"/>
      <c r="B13690" s="33" t="s">
        <v>26929</v>
      </c>
      <c r="C13690" s="33" t="s">
        <v>26930</v>
      </c>
      <c r="D13690" s="82"/>
      <c r="E13690" s="82" t="n">
        <v>100.7</v>
      </c>
      <c r="F13690" s="75"/>
    </row>
    <row r="13691" customFormat="false" ht="15" hidden="true" customHeight="true" outlineLevel="0" collapsed="false">
      <c r="A13691" s="75"/>
      <c r="B13691" s="33" t="s">
        <v>26931</v>
      </c>
      <c r="C13691" s="33" t="s">
        <v>26932</v>
      </c>
      <c r="D13691" s="82"/>
      <c r="E13691" s="82" t="n">
        <v>100.7</v>
      </c>
      <c r="F13691" s="75"/>
    </row>
    <row r="13692" customFormat="false" ht="15" hidden="true" customHeight="true" outlineLevel="0" collapsed="false">
      <c r="A13692" s="75"/>
      <c r="B13692" s="33" t="s">
        <v>26933</v>
      </c>
      <c r="C13692" s="33" t="s">
        <v>26934</v>
      </c>
      <c r="D13692" s="82"/>
      <c r="E13692" s="82" t="n">
        <v>100.7</v>
      </c>
      <c r="F13692" s="75"/>
    </row>
    <row r="13693" customFormat="false" ht="15" hidden="true" customHeight="true" outlineLevel="0" collapsed="false">
      <c r="A13693" s="75"/>
      <c r="B13693" s="33" t="s">
        <v>26935</v>
      </c>
      <c r="C13693" s="33" t="s">
        <v>26936</v>
      </c>
      <c r="D13693" s="82"/>
      <c r="E13693" s="82" t="n">
        <v>95.17</v>
      </c>
      <c r="F13693" s="75"/>
    </row>
    <row r="13694" customFormat="false" ht="15" hidden="true" customHeight="true" outlineLevel="0" collapsed="false">
      <c r="A13694" s="75"/>
      <c r="B13694" s="33" t="s">
        <v>26937</v>
      </c>
      <c r="C13694" s="33" t="s">
        <v>26938</v>
      </c>
      <c r="D13694" s="82"/>
      <c r="E13694" s="82" t="n">
        <v>94.46</v>
      </c>
      <c r="F13694" s="75"/>
    </row>
    <row r="13695" customFormat="false" ht="15" hidden="true" customHeight="true" outlineLevel="0" collapsed="false">
      <c r="A13695" s="75"/>
      <c r="B13695" s="33" t="s">
        <v>26939</v>
      </c>
      <c r="C13695" s="33" t="s">
        <v>26940</v>
      </c>
      <c r="D13695" s="82"/>
      <c r="E13695" s="82" t="n">
        <v>94.07</v>
      </c>
      <c r="F13695" s="75"/>
    </row>
    <row r="13696" customFormat="false" ht="15" hidden="true" customHeight="true" outlineLevel="0" collapsed="false">
      <c r="A13696" s="75"/>
      <c r="B13696" s="33" t="s">
        <v>26941</v>
      </c>
      <c r="C13696" s="33" t="s">
        <v>26942</v>
      </c>
      <c r="D13696" s="82"/>
      <c r="E13696" s="82" t="n">
        <v>91.56</v>
      </c>
      <c r="F13696" s="75"/>
    </row>
    <row r="13697" customFormat="false" ht="15" hidden="true" customHeight="true" outlineLevel="0" collapsed="false">
      <c r="A13697" s="75"/>
      <c r="B13697" s="33" t="s">
        <v>26943</v>
      </c>
      <c r="C13697" s="33" t="s">
        <v>26944</v>
      </c>
      <c r="D13697" s="82"/>
      <c r="E13697" s="82" t="n">
        <v>91</v>
      </c>
      <c r="F13697" s="75"/>
    </row>
    <row r="13698" customFormat="false" ht="15" hidden="true" customHeight="true" outlineLevel="0" collapsed="false">
      <c r="A13698" s="75"/>
      <c r="B13698" s="33" t="s">
        <v>26945</v>
      </c>
      <c r="C13698" s="33" t="s">
        <v>26946</v>
      </c>
      <c r="D13698" s="82"/>
      <c r="E13698" s="82" t="n">
        <v>90.38</v>
      </c>
      <c r="F13698" s="75"/>
    </row>
    <row r="13699" customFormat="false" ht="15" hidden="true" customHeight="true" outlineLevel="0" collapsed="false">
      <c r="A13699" s="75"/>
      <c r="B13699" s="33" t="s">
        <v>26947</v>
      </c>
      <c r="C13699" s="33" t="s">
        <v>26948</v>
      </c>
      <c r="D13699" s="82"/>
      <c r="E13699" s="82" t="n">
        <v>89.88</v>
      </c>
      <c r="F13699" s="75"/>
    </row>
    <row r="13700" customFormat="false" ht="15" hidden="true" customHeight="true" outlineLevel="0" collapsed="false">
      <c r="A13700" s="75"/>
      <c r="B13700" s="33" t="s">
        <v>26949</v>
      </c>
      <c r="C13700" s="33" t="s">
        <v>26950</v>
      </c>
      <c r="D13700" s="82"/>
      <c r="E13700" s="82" t="n">
        <v>89.12</v>
      </c>
      <c r="F13700" s="75"/>
    </row>
    <row r="13701" customFormat="false" ht="15" hidden="true" customHeight="true" outlineLevel="0" collapsed="false">
      <c r="A13701" s="75"/>
      <c r="B13701" s="33" t="s">
        <v>26951</v>
      </c>
      <c r="C13701" s="33" t="s">
        <v>26952</v>
      </c>
      <c r="D13701" s="82"/>
      <c r="E13701" s="82" t="n">
        <v>88.62</v>
      </c>
      <c r="F13701" s="75"/>
    </row>
    <row r="13702" customFormat="false" ht="15" hidden="true" customHeight="true" outlineLevel="0" collapsed="false">
      <c r="A13702" s="75"/>
      <c r="B13702" s="33" t="s">
        <v>26953</v>
      </c>
      <c r="C13702" s="33" t="s">
        <v>26954</v>
      </c>
      <c r="D13702" s="82"/>
      <c r="E13702" s="82" t="n">
        <v>88.12</v>
      </c>
      <c r="F13702" s="75"/>
    </row>
    <row r="13703" customFormat="false" ht="15" hidden="true" customHeight="true" outlineLevel="0" collapsed="false">
      <c r="A13703" s="75"/>
      <c r="B13703" s="33" t="s">
        <v>26955</v>
      </c>
      <c r="C13703" s="33" t="s">
        <v>26956</v>
      </c>
      <c r="D13703" s="82"/>
      <c r="E13703" s="82" t="n">
        <v>86</v>
      </c>
      <c r="F13703" s="75"/>
    </row>
    <row r="13704" customFormat="false" ht="15" hidden="true" customHeight="true" outlineLevel="0" collapsed="false">
      <c r="A13704" s="75"/>
      <c r="B13704" s="33" t="s">
        <v>26957</v>
      </c>
      <c r="C13704" s="33" t="s">
        <v>26958</v>
      </c>
      <c r="D13704" s="82"/>
      <c r="E13704" s="82" t="n">
        <v>85.92</v>
      </c>
      <c r="F13704" s="75"/>
    </row>
    <row r="13705" customFormat="false" ht="15" hidden="true" customHeight="true" outlineLevel="0" collapsed="false">
      <c r="A13705" s="75"/>
      <c r="B13705" s="33" t="s">
        <v>26959</v>
      </c>
      <c r="C13705" s="33" t="s">
        <v>26960</v>
      </c>
      <c r="D13705" s="82"/>
      <c r="E13705" s="82" t="n">
        <v>85.68</v>
      </c>
      <c r="F13705" s="75"/>
    </row>
    <row r="13706" customFormat="false" ht="15" hidden="true" customHeight="true" outlineLevel="0" collapsed="false">
      <c r="A13706" s="75"/>
      <c r="B13706" s="33" t="s">
        <v>26961</v>
      </c>
      <c r="C13706" s="33" t="s">
        <v>26962</v>
      </c>
      <c r="D13706" s="82"/>
      <c r="E13706" s="82" t="n">
        <v>84</v>
      </c>
      <c r="F13706" s="75"/>
    </row>
    <row r="13707" customFormat="false" ht="15" hidden="true" customHeight="true" outlineLevel="0" collapsed="false">
      <c r="A13707" s="75"/>
      <c r="B13707" s="33" t="s">
        <v>26963</v>
      </c>
      <c r="C13707" s="33" t="s">
        <v>26964</v>
      </c>
      <c r="D13707" s="82"/>
      <c r="E13707" s="82" t="n">
        <v>83.92</v>
      </c>
      <c r="F13707" s="75"/>
    </row>
    <row r="13708" customFormat="false" ht="15" hidden="true" customHeight="true" outlineLevel="0" collapsed="false">
      <c r="A13708" s="75"/>
      <c r="B13708" s="33" t="s">
        <v>26965</v>
      </c>
      <c r="C13708" s="33" t="s">
        <v>26966</v>
      </c>
      <c r="D13708" s="82"/>
      <c r="E13708" s="82" t="n">
        <v>83.92</v>
      </c>
      <c r="F13708" s="75"/>
    </row>
    <row r="13709" customFormat="false" ht="15" hidden="true" customHeight="true" outlineLevel="0" collapsed="false">
      <c r="A13709" s="75"/>
      <c r="B13709" s="33" t="s">
        <v>26967</v>
      </c>
      <c r="C13709" s="33" t="s">
        <v>26968</v>
      </c>
      <c r="D13709" s="82"/>
      <c r="E13709" s="82" t="n">
        <v>83.92</v>
      </c>
      <c r="F13709" s="75"/>
    </row>
    <row r="13710" customFormat="false" ht="15" hidden="true" customHeight="true" outlineLevel="0" collapsed="false">
      <c r="A13710" s="75"/>
      <c r="B13710" s="33" t="s">
        <v>26969</v>
      </c>
      <c r="C13710" s="33" t="s">
        <v>26970</v>
      </c>
      <c r="D13710" s="82"/>
      <c r="E13710" s="82" t="n">
        <v>83.15</v>
      </c>
      <c r="F13710" s="75"/>
    </row>
    <row r="13711" customFormat="false" ht="15" hidden="true" customHeight="true" outlineLevel="0" collapsed="false">
      <c r="A13711" s="75"/>
      <c r="B13711" s="33" t="s">
        <v>26971</v>
      </c>
      <c r="C13711" s="33" t="s">
        <v>26972</v>
      </c>
      <c r="D13711" s="82"/>
      <c r="E13711" s="82" t="n">
        <v>83.04</v>
      </c>
      <c r="F13711" s="75"/>
    </row>
    <row r="13712" customFormat="false" ht="15" hidden="true" customHeight="true" outlineLevel="0" collapsed="false">
      <c r="A13712" s="75"/>
      <c r="B13712" s="33" t="s">
        <v>26973</v>
      </c>
      <c r="C13712" s="33" t="s">
        <v>26974</v>
      </c>
      <c r="D13712" s="82"/>
      <c r="E13712" s="82" t="n">
        <v>80.06</v>
      </c>
      <c r="F13712" s="75"/>
    </row>
    <row r="13713" customFormat="false" ht="15" hidden="true" customHeight="true" outlineLevel="0" collapsed="false">
      <c r="A13713" s="75"/>
      <c r="B13713" s="33" t="s">
        <v>26975</v>
      </c>
      <c r="C13713" s="33" t="s">
        <v>26976</v>
      </c>
      <c r="D13713" s="82"/>
      <c r="E13713" s="82" t="n">
        <v>80</v>
      </c>
      <c r="F13713" s="75"/>
    </row>
    <row r="13714" customFormat="false" ht="15" hidden="true" customHeight="true" outlineLevel="0" collapsed="false">
      <c r="A13714" s="75"/>
      <c r="B13714" s="33" t="s">
        <v>26977</v>
      </c>
      <c r="C13714" s="33" t="s">
        <v>26978</v>
      </c>
      <c r="D13714" s="82"/>
      <c r="E13714" s="82" t="n">
        <v>78.66</v>
      </c>
      <c r="F13714" s="75"/>
    </row>
    <row r="13715" customFormat="false" ht="15" hidden="true" customHeight="true" outlineLevel="0" collapsed="false">
      <c r="A13715" s="75"/>
      <c r="B13715" s="33" t="s">
        <v>26979</v>
      </c>
      <c r="C13715" s="33" t="s">
        <v>26980</v>
      </c>
      <c r="D13715" s="82"/>
      <c r="E13715" s="82" t="n">
        <v>78.27</v>
      </c>
      <c r="F13715" s="75"/>
    </row>
    <row r="13716" customFormat="false" ht="15" hidden="true" customHeight="true" outlineLevel="0" collapsed="false">
      <c r="A13716" s="75"/>
      <c r="B13716" s="33" t="s">
        <v>26981</v>
      </c>
      <c r="C13716" s="33" t="s">
        <v>26982</v>
      </c>
      <c r="D13716" s="82"/>
      <c r="E13716" s="82" t="n">
        <v>77.29</v>
      </c>
      <c r="F13716" s="75"/>
    </row>
    <row r="13717" customFormat="false" ht="15" hidden="true" customHeight="true" outlineLevel="0" collapsed="false">
      <c r="A13717" s="75"/>
      <c r="B13717" s="33" t="s">
        <v>26983</v>
      </c>
      <c r="C13717" s="33" t="s">
        <v>26984</v>
      </c>
      <c r="D13717" s="82"/>
      <c r="E13717" s="82" t="n">
        <v>75.86</v>
      </c>
      <c r="F13717" s="75"/>
    </row>
    <row r="13718" customFormat="false" ht="15" hidden="true" customHeight="true" outlineLevel="0" collapsed="false">
      <c r="A13718" s="75"/>
      <c r="B13718" s="33" t="s">
        <v>26985</v>
      </c>
      <c r="C13718" s="33" t="s">
        <v>26986</v>
      </c>
      <c r="D13718" s="82"/>
      <c r="E13718" s="82" t="n">
        <v>75.19</v>
      </c>
      <c r="F13718" s="75"/>
    </row>
    <row r="13719" customFormat="false" ht="15" hidden="true" customHeight="true" outlineLevel="0" collapsed="false">
      <c r="A13719" s="75"/>
      <c r="B13719" s="33" t="s">
        <v>26987</v>
      </c>
      <c r="C13719" s="33" t="s">
        <v>26988</v>
      </c>
      <c r="D13719" s="82"/>
      <c r="E13719" s="82" t="n">
        <v>75.11</v>
      </c>
      <c r="F13719" s="75"/>
    </row>
    <row r="13720" customFormat="false" ht="15" hidden="true" customHeight="true" outlineLevel="0" collapsed="false">
      <c r="A13720" s="75"/>
      <c r="B13720" s="33" t="s">
        <v>26989</v>
      </c>
      <c r="C13720" s="33" t="s">
        <v>26990</v>
      </c>
      <c r="D13720" s="82"/>
      <c r="E13720" s="82" t="n">
        <v>75</v>
      </c>
      <c r="F13720" s="75"/>
    </row>
    <row r="13721" customFormat="false" ht="15" hidden="true" customHeight="true" outlineLevel="0" collapsed="false">
      <c r="A13721" s="75"/>
      <c r="B13721" s="33" t="s">
        <v>26991</v>
      </c>
      <c r="C13721" s="33" t="s">
        <v>26992</v>
      </c>
      <c r="D13721" s="82"/>
      <c r="E13721" s="82" t="n">
        <v>74.44</v>
      </c>
      <c r="F13721" s="75"/>
    </row>
    <row r="13722" customFormat="false" ht="15" hidden="true" customHeight="true" outlineLevel="0" collapsed="false">
      <c r="A13722" s="75"/>
      <c r="B13722" s="33" t="s">
        <v>26993</v>
      </c>
      <c r="C13722" s="33" t="s">
        <v>26994</v>
      </c>
      <c r="D13722" s="82"/>
      <c r="E13722" s="82" t="n">
        <v>74</v>
      </c>
      <c r="F13722" s="75"/>
    </row>
    <row r="13723" customFormat="false" ht="15" hidden="true" customHeight="true" outlineLevel="0" collapsed="false">
      <c r="A13723" s="75"/>
      <c r="B13723" s="33" t="s">
        <v>26995</v>
      </c>
      <c r="C13723" s="33" t="s">
        <v>26996</v>
      </c>
      <c r="D13723" s="82"/>
      <c r="E13723" s="82" t="n">
        <v>73</v>
      </c>
      <c r="F13723" s="75"/>
    </row>
    <row r="13724" customFormat="false" ht="15" hidden="true" customHeight="true" outlineLevel="0" collapsed="false">
      <c r="A13724" s="75"/>
      <c r="B13724" s="33" t="s">
        <v>26997</v>
      </c>
      <c r="C13724" s="33" t="s">
        <v>26998</v>
      </c>
      <c r="D13724" s="82"/>
      <c r="E13724" s="82" t="n">
        <v>72.72</v>
      </c>
      <c r="F13724" s="75"/>
    </row>
    <row r="13725" customFormat="false" ht="15" hidden="true" customHeight="true" outlineLevel="0" collapsed="false">
      <c r="A13725" s="75"/>
      <c r="B13725" s="33" t="s">
        <v>26999</v>
      </c>
      <c r="C13725" s="33" t="s">
        <v>27000</v>
      </c>
      <c r="D13725" s="82"/>
      <c r="E13725" s="82" t="n">
        <v>71.63</v>
      </c>
      <c r="F13725" s="75"/>
    </row>
    <row r="13726" customFormat="false" ht="15" hidden="true" customHeight="true" outlineLevel="0" collapsed="false">
      <c r="A13726" s="75"/>
      <c r="B13726" s="33" t="s">
        <v>27001</v>
      </c>
      <c r="C13726" s="33" t="s">
        <v>27002</v>
      </c>
      <c r="D13726" s="82"/>
      <c r="E13726" s="82" t="n">
        <v>70.82</v>
      </c>
      <c r="F13726" s="75"/>
    </row>
    <row r="13727" customFormat="false" ht="15" hidden="true" customHeight="true" outlineLevel="0" collapsed="false">
      <c r="A13727" s="75"/>
      <c r="B13727" s="33" t="s">
        <v>27003</v>
      </c>
      <c r="C13727" s="33" t="s">
        <v>27004</v>
      </c>
      <c r="D13727" s="82"/>
      <c r="E13727" s="82" t="n">
        <v>70</v>
      </c>
      <c r="F13727" s="75"/>
    </row>
    <row r="13728" customFormat="false" ht="15" hidden="true" customHeight="true" outlineLevel="0" collapsed="false">
      <c r="A13728" s="75"/>
      <c r="B13728" s="33" t="s">
        <v>27005</v>
      </c>
      <c r="C13728" s="33" t="s">
        <v>27006</v>
      </c>
      <c r="D13728" s="82"/>
      <c r="E13728" s="82" t="n">
        <v>69.5</v>
      </c>
      <c r="F13728" s="75"/>
    </row>
    <row r="13729" customFormat="false" ht="15" hidden="true" customHeight="true" outlineLevel="0" collapsed="false">
      <c r="A13729" s="75"/>
      <c r="B13729" s="33" t="s">
        <v>27007</v>
      </c>
      <c r="C13729" s="33" t="s">
        <v>27008</v>
      </c>
      <c r="D13729" s="82"/>
      <c r="E13729" s="82" t="n">
        <v>68.98</v>
      </c>
      <c r="F13729" s="75"/>
    </row>
    <row r="13730" customFormat="false" ht="15" hidden="true" customHeight="true" outlineLevel="0" collapsed="false">
      <c r="A13730" s="75"/>
      <c r="B13730" s="33" t="s">
        <v>27009</v>
      </c>
      <c r="C13730" s="33" t="s">
        <v>27010</v>
      </c>
      <c r="D13730" s="82"/>
      <c r="E13730" s="82" t="n">
        <v>68.98</v>
      </c>
      <c r="F13730" s="75"/>
    </row>
    <row r="13731" customFormat="false" ht="15" hidden="true" customHeight="true" outlineLevel="0" collapsed="false">
      <c r="A13731" s="75"/>
      <c r="B13731" s="33" t="s">
        <v>27011</v>
      </c>
      <c r="C13731" s="33" t="s">
        <v>27012</v>
      </c>
      <c r="D13731" s="82"/>
      <c r="E13731" s="82" t="n">
        <v>68.58</v>
      </c>
      <c r="F13731" s="75"/>
    </row>
    <row r="13732" customFormat="false" ht="15" hidden="true" customHeight="true" outlineLevel="0" collapsed="false">
      <c r="A13732" s="75"/>
      <c r="B13732" s="33" t="s">
        <v>27013</v>
      </c>
      <c r="C13732" s="33" t="s">
        <v>27014</v>
      </c>
      <c r="D13732" s="82"/>
      <c r="E13732" s="82" t="n">
        <v>68.42</v>
      </c>
      <c r="F13732" s="75"/>
    </row>
    <row r="13733" customFormat="false" ht="15" hidden="true" customHeight="true" outlineLevel="0" collapsed="false">
      <c r="A13733" s="75"/>
      <c r="B13733" s="33" t="s">
        <v>27015</v>
      </c>
      <c r="C13733" s="33" t="s">
        <v>27016</v>
      </c>
      <c r="D13733" s="82"/>
      <c r="E13733" s="82" t="n">
        <v>68.05</v>
      </c>
      <c r="F13733" s="75"/>
    </row>
    <row r="13734" customFormat="false" ht="15" hidden="true" customHeight="true" outlineLevel="0" collapsed="false">
      <c r="A13734" s="75"/>
      <c r="B13734" s="33" t="s">
        <v>27017</v>
      </c>
      <c r="C13734" s="33" t="s">
        <v>27018</v>
      </c>
      <c r="D13734" s="82"/>
      <c r="E13734" s="82" t="n">
        <v>66.73</v>
      </c>
      <c r="F13734" s="75"/>
    </row>
    <row r="13735" customFormat="false" ht="15" hidden="true" customHeight="true" outlineLevel="0" collapsed="false">
      <c r="A13735" s="75"/>
      <c r="B13735" s="33" t="s">
        <v>27019</v>
      </c>
      <c r="C13735" s="33" t="s">
        <v>27020</v>
      </c>
      <c r="D13735" s="82"/>
      <c r="E13735" s="82" t="n">
        <v>66.73</v>
      </c>
      <c r="F13735" s="75"/>
    </row>
    <row r="13736" customFormat="false" ht="15" hidden="true" customHeight="true" outlineLevel="0" collapsed="false">
      <c r="A13736" s="75"/>
      <c r="B13736" s="33" t="s">
        <v>27021</v>
      </c>
      <c r="C13736" s="33" t="s">
        <v>27022</v>
      </c>
      <c r="D13736" s="82"/>
      <c r="E13736" s="82" t="n">
        <v>66.35</v>
      </c>
      <c r="F13736" s="75"/>
    </row>
    <row r="13737" customFormat="false" ht="15" hidden="true" customHeight="true" outlineLevel="0" collapsed="false">
      <c r="A13737" s="75"/>
      <c r="B13737" s="33" t="s">
        <v>27023</v>
      </c>
      <c r="C13737" s="33" t="s">
        <v>27024</v>
      </c>
      <c r="D13737" s="82"/>
      <c r="E13737" s="82" t="n">
        <v>66.19</v>
      </c>
      <c r="F13737" s="75"/>
    </row>
    <row r="13738" customFormat="false" ht="15" hidden="true" customHeight="true" outlineLevel="0" collapsed="false">
      <c r="A13738" s="75"/>
      <c r="B13738" s="33" t="s">
        <v>27025</v>
      </c>
      <c r="C13738" s="33" t="s">
        <v>27026</v>
      </c>
      <c r="D13738" s="82"/>
      <c r="E13738" s="82" t="n">
        <v>66.06</v>
      </c>
      <c r="F13738" s="75"/>
    </row>
    <row r="13739" customFormat="false" ht="15" hidden="true" customHeight="true" outlineLevel="0" collapsed="false">
      <c r="A13739" s="75"/>
      <c r="B13739" s="33" t="s">
        <v>27027</v>
      </c>
      <c r="C13739" s="33" t="s">
        <v>27028</v>
      </c>
      <c r="D13739" s="82"/>
      <c r="E13739" s="82" t="n">
        <v>65.27</v>
      </c>
      <c r="F13739" s="75"/>
    </row>
    <row r="13740" customFormat="false" ht="15" hidden="true" customHeight="true" outlineLevel="0" collapsed="false">
      <c r="A13740" s="75"/>
      <c r="B13740" s="33" t="s">
        <v>27029</v>
      </c>
      <c r="C13740" s="33" t="s">
        <v>27030</v>
      </c>
      <c r="D13740" s="82"/>
      <c r="E13740" s="82" t="n">
        <v>65.13</v>
      </c>
      <c r="F13740" s="75"/>
    </row>
    <row r="13741" customFormat="false" ht="15" hidden="true" customHeight="true" outlineLevel="0" collapsed="false">
      <c r="A13741" s="75"/>
      <c r="B13741" s="33" t="s">
        <v>27031</v>
      </c>
      <c r="C13741" s="33" t="s">
        <v>27032</v>
      </c>
      <c r="D13741" s="82"/>
      <c r="E13741" s="82" t="n">
        <v>63.36</v>
      </c>
      <c r="F13741" s="75"/>
    </row>
    <row r="13742" customFormat="false" ht="15" hidden="true" customHeight="true" outlineLevel="0" collapsed="false">
      <c r="A13742" s="75"/>
      <c r="B13742" s="33" t="s">
        <v>27033</v>
      </c>
      <c r="C13742" s="33" t="s">
        <v>27034</v>
      </c>
      <c r="D13742" s="82"/>
      <c r="E13742" s="82" t="n">
        <v>63</v>
      </c>
      <c r="F13742" s="75"/>
    </row>
    <row r="13743" customFormat="false" ht="15" hidden="true" customHeight="true" outlineLevel="0" collapsed="false">
      <c r="A13743" s="75"/>
      <c r="B13743" s="33" t="s">
        <v>27035</v>
      </c>
      <c r="C13743" s="33" t="s">
        <v>27036</v>
      </c>
      <c r="D13743" s="82"/>
      <c r="E13743" s="82" t="n">
        <v>63</v>
      </c>
      <c r="F13743" s="75"/>
    </row>
    <row r="13744" customFormat="false" ht="15" hidden="true" customHeight="true" outlineLevel="0" collapsed="false">
      <c r="A13744" s="75"/>
      <c r="B13744" s="33" t="s">
        <v>27037</v>
      </c>
      <c r="C13744" s="33" t="s">
        <v>27038</v>
      </c>
      <c r="D13744" s="82"/>
      <c r="E13744" s="82" t="n">
        <v>62.94</v>
      </c>
      <c r="F13744" s="75"/>
    </row>
    <row r="13745" customFormat="false" ht="15" hidden="true" customHeight="true" outlineLevel="0" collapsed="false">
      <c r="A13745" s="75"/>
      <c r="B13745" s="33" t="s">
        <v>27039</v>
      </c>
      <c r="C13745" s="33" t="s">
        <v>27040</v>
      </c>
      <c r="D13745" s="82"/>
      <c r="E13745" s="82" t="n">
        <v>58.74</v>
      </c>
      <c r="F13745" s="75"/>
    </row>
    <row r="13746" customFormat="false" ht="15" hidden="true" customHeight="true" outlineLevel="0" collapsed="false">
      <c r="A13746" s="75"/>
      <c r="B13746" s="33" t="s">
        <v>27041</v>
      </c>
      <c r="C13746" s="33" t="s">
        <v>27042</v>
      </c>
      <c r="D13746" s="82"/>
      <c r="E13746" s="82" t="n">
        <v>54.77</v>
      </c>
      <c r="F13746" s="75"/>
    </row>
    <row r="13747" customFormat="false" ht="15" hidden="true" customHeight="true" outlineLevel="0" collapsed="false">
      <c r="A13747" s="75"/>
      <c r="B13747" s="33" t="s">
        <v>27043</v>
      </c>
      <c r="C13747" s="33" t="s">
        <v>27044</v>
      </c>
      <c r="D13747" s="82"/>
      <c r="E13747" s="82" t="n">
        <v>47.64</v>
      </c>
      <c r="F13747" s="75"/>
    </row>
    <row r="13748" customFormat="false" ht="15" hidden="true" customHeight="true" outlineLevel="0" collapsed="false">
      <c r="A13748" s="75"/>
      <c r="B13748" s="33" t="s">
        <v>27045</v>
      </c>
      <c r="C13748" s="33" t="s">
        <v>27046</v>
      </c>
      <c r="D13748" s="82"/>
      <c r="E13748" s="82" t="n">
        <v>47.33</v>
      </c>
      <c r="F13748" s="75"/>
    </row>
    <row r="13749" customFormat="false" ht="15" hidden="true" customHeight="true" outlineLevel="0" collapsed="false">
      <c r="A13749" s="75"/>
      <c r="B13749" s="33" t="s">
        <v>27047</v>
      </c>
      <c r="C13749" s="33" t="s">
        <v>27048</v>
      </c>
      <c r="D13749" s="82"/>
      <c r="E13749" s="82" t="n">
        <v>40.87</v>
      </c>
      <c r="F13749" s="75"/>
    </row>
    <row r="13750" customFormat="false" ht="15" hidden="true" customHeight="true" outlineLevel="0" collapsed="false">
      <c r="A13750" s="75"/>
      <c r="B13750" s="33" t="s">
        <v>27049</v>
      </c>
      <c r="C13750" s="33" t="s">
        <v>27050</v>
      </c>
      <c r="D13750" s="82"/>
      <c r="E13750" s="82" t="n">
        <v>40</v>
      </c>
      <c r="F13750" s="75"/>
    </row>
    <row r="13751" customFormat="false" ht="15" hidden="true" customHeight="true" outlineLevel="0" collapsed="false">
      <c r="A13751" s="75"/>
      <c r="B13751" s="33" t="s">
        <v>27051</v>
      </c>
      <c r="C13751" s="33" t="s">
        <v>27052</v>
      </c>
      <c r="D13751" s="82"/>
      <c r="E13751" s="82" t="n">
        <v>34.24</v>
      </c>
      <c r="F13751" s="75"/>
    </row>
    <row r="13752" customFormat="false" ht="15" hidden="true" customHeight="true" outlineLevel="0" collapsed="false">
      <c r="A13752" s="75"/>
      <c r="B13752" s="33" t="s">
        <v>27053</v>
      </c>
      <c r="C13752" s="33" t="s">
        <v>27054</v>
      </c>
      <c r="D13752" s="82"/>
      <c r="E13752" s="82" t="n">
        <v>20.78</v>
      </c>
      <c r="F13752" s="75"/>
    </row>
    <row r="13753" customFormat="false" ht="15" hidden="true" customHeight="true" outlineLevel="0" collapsed="false">
      <c r="A13753" s="75"/>
      <c r="B13753" s="33" t="s">
        <v>27055</v>
      </c>
      <c r="C13753" s="33" t="s">
        <v>27056</v>
      </c>
      <c r="D13753" s="82"/>
      <c r="E13753" s="82" t="n">
        <v>15.74</v>
      </c>
      <c r="F13753" s="75"/>
    </row>
    <row r="13754" customFormat="false" ht="15" hidden="true" customHeight="true" outlineLevel="0" collapsed="false">
      <c r="A13754" s="75"/>
      <c r="B13754" s="33" t="s">
        <v>27057</v>
      </c>
      <c r="C13754" s="33" t="s">
        <v>27058</v>
      </c>
      <c r="D13754" s="82"/>
      <c r="E13754" s="82" t="n">
        <v>14.16</v>
      </c>
      <c r="F13754" s="75"/>
    </row>
    <row r="13755" customFormat="false" ht="15" hidden="true" customHeight="true" outlineLevel="0" collapsed="false">
      <c r="A13755" s="75"/>
      <c r="B13755" s="33" t="s">
        <v>27059</v>
      </c>
      <c r="C13755" s="33" t="s">
        <v>27060</v>
      </c>
      <c r="D13755" s="82"/>
      <c r="E13755" s="82" t="n">
        <v>11.41</v>
      </c>
      <c r="F13755" s="75"/>
    </row>
    <row r="13756" customFormat="false" ht="15" hidden="true" customHeight="true" outlineLevel="0" collapsed="false">
      <c r="A13756" s="75"/>
      <c r="B13756" s="33" t="s">
        <v>27061</v>
      </c>
      <c r="C13756" s="33" t="s">
        <v>27062</v>
      </c>
      <c r="D13756" s="82"/>
      <c r="E13756" s="82" t="n">
        <v>7</v>
      </c>
      <c r="F13756" s="75"/>
    </row>
    <row r="13757" customFormat="false" ht="15" hidden="true" customHeight="true" outlineLevel="0" collapsed="false">
      <c r="A13757" s="75"/>
      <c r="B13757" s="33" t="s">
        <v>27063</v>
      </c>
      <c r="C13757" s="33" t="s">
        <v>27064</v>
      </c>
      <c r="D13757" s="82"/>
      <c r="E13757" s="82" t="n">
        <v>6</v>
      </c>
      <c r="F13757" s="75"/>
    </row>
    <row r="13758" customFormat="false" ht="15" hidden="true" customHeight="true" outlineLevel="0" collapsed="false">
      <c r="A13758" s="75"/>
      <c r="B13758" s="33" t="s">
        <v>27065</v>
      </c>
      <c r="C13758" s="33" t="s">
        <v>27066</v>
      </c>
      <c r="D13758" s="82"/>
      <c r="E13758" s="82" t="n">
        <v>5.61</v>
      </c>
      <c r="F13758" s="75"/>
    </row>
    <row r="13759" customFormat="false" ht="15" hidden="true" customHeight="true" outlineLevel="0" collapsed="false">
      <c r="A13759" s="75"/>
      <c r="B13759" s="80" t="s">
        <v>27067</v>
      </c>
      <c r="C13759" s="80"/>
      <c r="D13759" s="81"/>
      <c r="E13759" s="81" t="n">
        <v>1183924.32</v>
      </c>
      <c r="F13759" s="75"/>
    </row>
    <row r="13760" customFormat="false" ht="15" hidden="true" customHeight="true" outlineLevel="0" collapsed="false">
      <c r="A13760" s="75"/>
      <c r="B13760" s="33" t="s">
        <v>27068</v>
      </c>
      <c r="C13760" s="33" t="s">
        <v>27069</v>
      </c>
      <c r="D13760" s="82"/>
      <c r="E13760" s="82" t="n">
        <v>115852.69</v>
      </c>
      <c r="F13760" s="75"/>
    </row>
    <row r="13761" customFormat="false" ht="15" hidden="true" customHeight="true" outlineLevel="0" collapsed="false">
      <c r="A13761" s="75"/>
      <c r="B13761" s="33" t="s">
        <v>27070</v>
      </c>
      <c r="C13761" s="33" t="s">
        <v>27071</v>
      </c>
      <c r="D13761" s="82"/>
      <c r="E13761" s="82" t="n">
        <v>83574.84</v>
      </c>
      <c r="F13761" s="75"/>
    </row>
    <row r="13762" customFormat="false" ht="15" hidden="true" customHeight="true" outlineLevel="0" collapsed="false">
      <c r="A13762" s="75"/>
      <c r="B13762" s="33" t="s">
        <v>27072</v>
      </c>
      <c r="C13762" s="33" t="s">
        <v>27073</v>
      </c>
      <c r="D13762" s="82"/>
      <c r="E13762" s="82" t="n">
        <v>70962.17</v>
      </c>
      <c r="F13762" s="75"/>
    </row>
    <row r="13763" customFormat="false" ht="15" hidden="true" customHeight="true" outlineLevel="0" collapsed="false">
      <c r="A13763" s="75"/>
      <c r="B13763" s="33" t="s">
        <v>27074</v>
      </c>
      <c r="C13763" s="33" t="s">
        <v>27075</v>
      </c>
      <c r="D13763" s="82"/>
      <c r="E13763" s="82" t="n">
        <v>67849.41</v>
      </c>
      <c r="F13763" s="75"/>
    </row>
    <row r="13764" customFormat="false" ht="15" hidden="true" customHeight="true" outlineLevel="0" collapsed="false">
      <c r="A13764" s="75"/>
      <c r="B13764" s="33" t="s">
        <v>27076</v>
      </c>
      <c r="C13764" s="33" t="s">
        <v>27077</v>
      </c>
      <c r="D13764" s="82"/>
      <c r="E13764" s="82" t="n">
        <v>60858</v>
      </c>
      <c r="F13764" s="75"/>
    </row>
    <row r="13765" customFormat="false" ht="15" hidden="true" customHeight="true" outlineLevel="0" collapsed="false">
      <c r="A13765" s="75"/>
      <c r="B13765" s="33" t="s">
        <v>27078</v>
      </c>
      <c r="C13765" s="33" t="s">
        <v>16941</v>
      </c>
      <c r="D13765" s="82"/>
      <c r="E13765" s="82" t="n">
        <v>59560.05</v>
      </c>
      <c r="F13765" s="75"/>
    </row>
    <row r="13766" customFormat="false" ht="15" hidden="true" customHeight="true" outlineLevel="0" collapsed="false">
      <c r="A13766" s="75"/>
      <c r="B13766" s="33" t="s">
        <v>27079</v>
      </c>
      <c r="C13766" s="33" t="s">
        <v>27080</v>
      </c>
      <c r="D13766" s="82"/>
      <c r="E13766" s="82" t="n">
        <v>54723.6</v>
      </c>
      <c r="F13766" s="75"/>
    </row>
    <row r="13767" customFormat="false" ht="15" hidden="true" customHeight="true" outlineLevel="0" collapsed="false">
      <c r="A13767" s="75"/>
      <c r="B13767" s="33" t="s">
        <v>27081</v>
      </c>
      <c r="C13767" s="33" t="s">
        <v>27082</v>
      </c>
      <c r="D13767" s="82"/>
      <c r="E13767" s="82" t="n">
        <v>52523.72</v>
      </c>
      <c r="F13767" s="75"/>
    </row>
    <row r="13768" customFormat="false" ht="15" hidden="true" customHeight="true" outlineLevel="0" collapsed="false">
      <c r="A13768" s="75"/>
      <c r="B13768" s="33" t="s">
        <v>27083</v>
      </c>
      <c r="C13768" s="33" t="s">
        <v>27084</v>
      </c>
      <c r="D13768" s="82"/>
      <c r="E13768" s="82" t="n">
        <v>49590.5</v>
      </c>
      <c r="F13768" s="75"/>
    </row>
    <row r="13769" customFormat="false" ht="15" hidden="true" customHeight="true" outlineLevel="0" collapsed="false">
      <c r="A13769" s="75"/>
      <c r="B13769" s="33" t="s">
        <v>27085</v>
      </c>
      <c r="C13769" s="33" t="s">
        <v>27086</v>
      </c>
      <c r="D13769" s="82"/>
      <c r="E13769" s="82" t="n">
        <v>44059</v>
      </c>
      <c r="F13769" s="75"/>
    </row>
    <row r="13770" customFormat="false" ht="15" hidden="true" customHeight="true" outlineLevel="0" collapsed="false">
      <c r="A13770" s="75"/>
      <c r="B13770" s="33" t="s">
        <v>27087</v>
      </c>
      <c r="C13770" s="33" t="s">
        <v>27088</v>
      </c>
      <c r="D13770" s="82"/>
      <c r="E13770" s="82" t="n">
        <v>41579.71</v>
      </c>
      <c r="F13770" s="75"/>
    </row>
    <row r="13771" customFormat="false" ht="15" hidden="true" customHeight="true" outlineLevel="0" collapsed="false">
      <c r="A13771" s="75"/>
      <c r="B13771" s="33" t="s">
        <v>27089</v>
      </c>
      <c r="C13771" s="33" t="s">
        <v>27090</v>
      </c>
      <c r="D13771" s="82"/>
      <c r="E13771" s="82" t="n">
        <v>40010.5</v>
      </c>
      <c r="F13771" s="75"/>
    </row>
    <row r="13772" customFormat="false" ht="15" hidden="true" customHeight="true" outlineLevel="0" collapsed="false">
      <c r="A13772" s="75"/>
      <c r="B13772" s="33" t="s">
        <v>27091</v>
      </c>
      <c r="C13772" s="33" t="s">
        <v>27092</v>
      </c>
      <c r="D13772" s="82"/>
      <c r="E13772" s="82" t="n">
        <v>36494.27</v>
      </c>
      <c r="F13772" s="75"/>
    </row>
    <row r="13773" customFormat="false" ht="15" hidden="true" customHeight="true" outlineLevel="0" collapsed="false">
      <c r="A13773" s="75"/>
      <c r="B13773" s="33" t="s">
        <v>27093</v>
      </c>
      <c r="C13773" s="33" t="s">
        <v>27094</v>
      </c>
      <c r="D13773" s="82"/>
      <c r="E13773" s="82" t="n">
        <v>32728.82</v>
      </c>
      <c r="F13773" s="75"/>
    </row>
    <row r="13774" customFormat="false" ht="15" hidden="true" customHeight="true" outlineLevel="0" collapsed="false">
      <c r="A13774" s="75"/>
      <c r="B13774" s="33" t="s">
        <v>27095</v>
      </c>
      <c r="C13774" s="33" t="s">
        <v>27096</v>
      </c>
      <c r="D13774" s="82"/>
      <c r="E13774" s="82" t="n">
        <v>32657.5</v>
      </c>
      <c r="F13774" s="75"/>
    </row>
    <row r="13775" customFormat="false" ht="15" hidden="true" customHeight="true" outlineLevel="0" collapsed="false">
      <c r="A13775" s="75"/>
      <c r="B13775" s="33" t="s">
        <v>27097</v>
      </c>
      <c r="C13775" s="33" t="s">
        <v>27098</v>
      </c>
      <c r="D13775" s="82"/>
      <c r="E13775" s="82" t="n">
        <v>28260</v>
      </c>
      <c r="F13775" s="75"/>
    </row>
    <row r="13776" customFormat="false" ht="15" hidden="true" customHeight="true" outlineLevel="0" collapsed="false">
      <c r="A13776" s="75"/>
      <c r="B13776" s="33" t="s">
        <v>27099</v>
      </c>
      <c r="C13776" s="33" t="s">
        <v>27100</v>
      </c>
      <c r="D13776" s="82"/>
      <c r="E13776" s="82" t="n">
        <v>27180</v>
      </c>
      <c r="F13776" s="75"/>
    </row>
    <row r="13777" customFormat="false" ht="15" hidden="true" customHeight="true" outlineLevel="0" collapsed="false">
      <c r="A13777" s="75"/>
      <c r="B13777" s="33" t="s">
        <v>27101</v>
      </c>
      <c r="C13777" s="33" t="s">
        <v>27102</v>
      </c>
      <c r="D13777" s="82"/>
      <c r="E13777" s="82" t="n">
        <v>22834.69</v>
      </c>
      <c r="F13777" s="75"/>
    </row>
    <row r="13778" customFormat="false" ht="15" hidden="true" customHeight="true" outlineLevel="0" collapsed="false">
      <c r="A13778" s="75"/>
      <c r="B13778" s="33" t="s">
        <v>27103</v>
      </c>
      <c r="C13778" s="33" t="s">
        <v>27104</v>
      </c>
      <c r="D13778" s="82"/>
      <c r="E13778" s="82" t="n">
        <v>21518.43</v>
      </c>
      <c r="F13778" s="75"/>
    </row>
    <row r="13779" customFormat="false" ht="15" hidden="true" customHeight="true" outlineLevel="0" collapsed="false">
      <c r="A13779" s="75"/>
      <c r="B13779" s="33" t="s">
        <v>27105</v>
      </c>
      <c r="C13779" s="33" t="s">
        <v>27106</v>
      </c>
      <c r="D13779" s="82"/>
      <c r="E13779" s="82" t="n">
        <v>19879</v>
      </c>
      <c r="F13779" s="75"/>
    </row>
    <row r="13780" customFormat="false" ht="15" hidden="true" customHeight="true" outlineLevel="0" collapsed="false">
      <c r="A13780" s="75"/>
      <c r="B13780" s="33" t="s">
        <v>27107</v>
      </c>
      <c r="C13780" s="33" t="s">
        <v>27108</v>
      </c>
      <c r="D13780" s="82"/>
      <c r="E13780" s="82" t="n">
        <v>18300</v>
      </c>
      <c r="F13780" s="75"/>
    </row>
    <row r="13781" customFormat="false" ht="15" hidden="true" customHeight="true" outlineLevel="0" collapsed="false">
      <c r="A13781" s="75"/>
      <c r="B13781" s="33" t="s">
        <v>27109</v>
      </c>
      <c r="C13781" s="33" t="s">
        <v>27110</v>
      </c>
      <c r="D13781" s="82"/>
      <c r="E13781" s="82" t="n">
        <v>16776</v>
      </c>
      <c r="F13781" s="75"/>
    </row>
    <row r="13782" customFormat="false" ht="15" hidden="true" customHeight="true" outlineLevel="0" collapsed="false">
      <c r="A13782" s="75"/>
      <c r="B13782" s="33" t="s">
        <v>27111</v>
      </c>
      <c r="C13782" s="33" t="s">
        <v>27112</v>
      </c>
      <c r="D13782" s="82"/>
      <c r="E13782" s="82" t="n">
        <v>15660.6</v>
      </c>
      <c r="F13782" s="75"/>
    </row>
    <row r="13783" customFormat="false" ht="15" hidden="true" customHeight="true" outlineLevel="0" collapsed="false">
      <c r="A13783" s="75"/>
      <c r="B13783" s="33" t="s">
        <v>27113</v>
      </c>
      <c r="C13783" s="33" t="s">
        <v>27114</v>
      </c>
      <c r="D13783" s="82"/>
      <c r="E13783" s="82" t="n">
        <v>14480</v>
      </c>
      <c r="F13783" s="75"/>
    </row>
    <row r="13784" customFormat="false" ht="15" hidden="true" customHeight="true" outlineLevel="0" collapsed="false">
      <c r="A13784" s="75"/>
      <c r="B13784" s="33" t="s">
        <v>27115</v>
      </c>
      <c r="C13784" s="33" t="s">
        <v>27116</v>
      </c>
      <c r="D13784" s="82"/>
      <c r="E13784" s="82" t="n">
        <v>14450</v>
      </c>
      <c r="F13784" s="75"/>
    </row>
    <row r="13785" customFormat="false" ht="15" hidden="true" customHeight="true" outlineLevel="0" collapsed="false">
      <c r="A13785" s="75"/>
      <c r="B13785" s="33" t="s">
        <v>27117</v>
      </c>
      <c r="C13785" s="33" t="s">
        <v>27118</v>
      </c>
      <c r="D13785" s="82"/>
      <c r="E13785" s="82" t="n">
        <v>14410</v>
      </c>
      <c r="F13785" s="75"/>
    </row>
    <row r="13786" customFormat="false" ht="15" hidden="true" customHeight="true" outlineLevel="0" collapsed="false">
      <c r="A13786" s="75"/>
      <c r="B13786" s="33" t="s">
        <v>27119</v>
      </c>
      <c r="C13786" s="33" t="s">
        <v>27120</v>
      </c>
      <c r="D13786" s="82"/>
      <c r="E13786" s="82" t="n">
        <v>14400.6</v>
      </c>
      <c r="F13786" s="75"/>
    </row>
    <row r="13787" customFormat="false" ht="15" hidden="true" customHeight="true" outlineLevel="0" collapsed="false">
      <c r="A13787" s="75"/>
      <c r="B13787" s="33" t="s">
        <v>27121</v>
      </c>
      <c r="C13787" s="33" t="s">
        <v>27122</v>
      </c>
      <c r="D13787" s="82"/>
      <c r="E13787" s="82" t="n">
        <v>14400</v>
      </c>
      <c r="F13787" s="75"/>
    </row>
    <row r="13788" customFormat="false" ht="15" hidden="true" customHeight="true" outlineLevel="0" collapsed="false">
      <c r="A13788" s="75"/>
      <c r="B13788" s="33" t="s">
        <v>27123</v>
      </c>
      <c r="C13788" s="33" t="s">
        <v>27124</v>
      </c>
      <c r="D13788" s="82"/>
      <c r="E13788" s="82" t="n">
        <v>14400</v>
      </c>
      <c r="F13788" s="75"/>
    </row>
    <row r="13789" customFormat="false" ht="15" hidden="true" customHeight="true" outlineLevel="0" collapsed="false">
      <c r="A13789" s="75"/>
      <c r="B13789" s="33" t="s">
        <v>27125</v>
      </c>
      <c r="C13789" s="33" t="s">
        <v>27126</v>
      </c>
      <c r="D13789" s="82"/>
      <c r="E13789" s="82" t="n">
        <v>13000</v>
      </c>
      <c r="F13789" s="75"/>
    </row>
    <row r="13790" customFormat="false" ht="15" hidden="true" customHeight="true" outlineLevel="0" collapsed="false">
      <c r="A13790" s="75"/>
      <c r="B13790" s="33" t="s">
        <v>27127</v>
      </c>
      <c r="C13790" s="33" t="s">
        <v>27128</v>
      </c>
      <c r="D13790" s="82"/>
      <c r="E13790" s="82" t="n">
        <v>12436.92</v>
      </c>
      <c r="F13790" s="75"/>
    </row>
    <row r="13791" customFormat="false" ht="15" hidden="true" customHeight="true" outlineLevel="0" collapsed="false">
      <c r="A13791" s="75"/>
      <c r="B13791" s="33" t="s">
        <v>27129</v>
      </c>
      <c r="C13791" s="33" t="s">
        <v>27130</v>
      </c>
      <c r="D13791" s="82"/>
      <c r="E13791" s="82" t="n">
        <v>11300</v>
      </c>
      <c r="F13791" s="75"/>
    </row>
    <row r="13792" customFormat="false" ht="15" hidden="true" customHeight="true" outlineLevel="0" collapsed="false">
      <c r="A13792" s="75"/>
      <c r="B13792" s="33" t="s">
        <v>27131</v>
      </c>
      <c r="C13792" s="33" t="s">
        <v>27132</v>
      </c>
      <c r="D13792" s="82"/>
      <c r="E13792" s="82" t="n">
        <v>10940</v>
      </c>
      <c r="F13792" s="75"/>
    </row>
    <row r="13793" customFormat="false" ht="15" hidden="true" customHeight="true" outlineLevel="0" collapsed="false">
      <c r="A13793" s="75"/>
      <c r="B13793" s="33" t="s">
        <v>27133</v>
      </c>
      <c r="C13793" s="33" t="s">
        <v>27134</v>
      </c>
      <c r="D13793" s="82"/>
      <c r="E13793" s="82" t="n">
        <v>7200</v>
      </c>
      <c r="F13793" s="75"/>
    </row>
    <row r="13794" customFormat="false" ht="15" hidden="true" customHeight="true" outlineLevel="0" collapsed="false">
      <c r="A13794" s="75"/>
      <c r="B13794" s="33" t="s">
        <v>27135</v>
      </c>
      <c r="C13794" s="33" t="s">
        <v>27136</v>
      </c>
      <c r="D13794" s="82"/>
      <c r="E13794" s="82" t="n">
        <v>3900.05</v>
      </c>
      <c r="F13794" s="75"/>
    </row>
    <row r="13795" customFormat="false" ht="15" hidden="true" customHeight="true" outlineLevel="0" collapsed="false">
      <c r="A13795" s="75"/>
      <c r="B13795" s="33" t="s">
        <v>27137</v>
      </c>
      <c r="C13795" s="33" t="s">
        <v>27138</v>
      </c>
      <c r="D13795" s="82"/>
      <c r="E13795" s="82" t="n">
        <v>3742.73</v>
      </c>
      <c r="F13795" s="75"/>
    </row>
    <row r="13796" customFormat="false" ht="15" hidden="true" customHeight="true" outlineLevel="0" collapsed="false">
      <c r="A13796" s="75"/>
      <c r="B13796" s="33" t="s">
        <v>27139</v>
      </c>
      <c r="C13796" s="33" t="s">
        <v>27140</v>
      </c>
      <c r="D13796" s="82"/>
      <c r="E13796" s="82" t="n">
        <v>2497</v>
      </c>
      <c r="F13796" s="75"/>
    </row>
    <row r="13797" customFormat="false" ht="15" hidden="true" customHeight="true" outlineLevel="0" collapsed="false">
      <c r="A13797" s="75"/>
      <c r="B13797" s="33" t="s">
        <v>27141</v>
      </c>
      <c r="C13797" s="33" t="s">
        <v>27142</v>
      </c>
      <c r="D13797" s="82"/>
      <c r="E13797" s="82" t="n">
        <v>2288.79</v>
      </c>
      <c r="F13797" s="75"/>
    </row>
    <row r="13798" customFormat="false" ht="15" hidden="true" customHeight="true" outlineLevel="0" collapsed="false">
      <c r="A13798" s="75"/>
      <c r="B13798" s="33" t="s">
        <v>27143</v>
      </c>
      <c r="C13798" s="33" t="s">
        <v>27144</v>
      </c>
      <c r="D13798" s="82"/>
      <c r="E13798" s="82" t="n">
        <v>2258.2</v>
      </c>
      <c r="F13798" s="75"/>
    </row>
    <row r="13799" customFormat="false" ht="15" hidden="true" customHeight="true" outlineLevel="0" collapsed="false">
      <c r="A13799" s="75"/>
      <c r="B13799" s="33" t="s">
        <v>27145</v>
      </c>
      <c r="C13799" s="33" t="s">
        <v>27146</v>
      </c>
      <c r="D13799" s="82"/>
      <c r="E13799" s="82" t="n">
        <v>1665.1</v>
      </c>
      <c r="F13799" s="75"/>
    </row>
    <row r="13800" customFormat="false" ht="15" hidden="true" customHeight="true" outlineLevel="0" collapsed="false">
      <c r="A13800" s="75"/>
      <c r="B13800" s="33" t="s">
        <v>27147</v>
      </c>
      <c r="C13800" s="33" t="s">
        <v>27148</v>
      </c>
      <c r="D13800" s="82"/>
      <c r="E13800" s="82" t="n">
        <v>1607</v>
      </c>
      <c r="F13800" s="75"/>
    </row>
    <row r="13801" customFormat="false" ht="15" hidden="true" customHeight="true" outlineLevel="0" collapsed="false">
      <c r="A13801" s="75"/>
      <c r="B13801" s="33" t="s">
        <v>27149</v>
      </c>
      <c r="C13801" s="33" t="s">
        <v>27150</v>
      </c>
      <c r="D13801" s="82"/>
      <c r="E13801" s="82" t="n">
        <v>1589</v>
      </c>
      <c r="F13801" s="75"/>
    </row>
    <row r="13802" customFormat="false" ht="15" hidden="true" customHeight="true" outlineLevel="0" collapsed="false">
      <c r="A13802" s="75"/>
      <c r="B13802" s="33" t="s">
        <v>27151</v>
      </c>
      <c r="C13802" s="33" t="s">
        <v>27152</v>
      </c>
      <c r="D13802" s="82"/>
      <c r="E13802" s="82" t="n">
        <v>1552.11</v>
      </c>
      <c r="F13802" s="75"/>
    </row>
    <row r="13803" customFormat="false" ht="15" hidden="true" customHeight="true" outlineLevel="0" collapsed="false">
      <c r="A13803" s="75"/>
      <c r="B13803" s="33" t="s">
        <v>27153</v>
      </c>
      <c r="C13803" s="33" t="s">
        <v>27154</v>
      </c>
      <c r="D13803" s="82"/>
      <c r="E13803" s="82" t="n">
        <v>1185</v>
      </c>
      <c r="F13803" s="75"/>
    </row>
    <row r="13804" customFormat="false" ht="15" hidden="true" customHeight="true" outlineLevel="0" collapsed="false">
      <c r="A13804" s="75"/>
      <c r="B13804" s="33" t="s">
        <v>27155</v>
      </c>
      <c r="C13804" s="33" t="s">
        <v>27156</v>
      </c>
      <c r="D13804" s="82"/>
      <c r="E13804" s="82" t="n">
        <v>896.9</v>
      </c>
      <c r="F13804" s="75"/>
    </row>
    <row r="13805" customFormat="false" ht="15" hidden="true" customHeight="true" outlineLevel="0" collapsed="false">
      <c r="A13805" s="75"/>
      <c r="B13805" s="33" t="s">
        <v>27157</v>
      </c>
      <c r="C13805" s="33" t="s">
        <v>27158</v>
      </c>
      <c r="D13805" s="82"/>
      <c r="E13805" s="82" t="n">
        <v>628.34</v>
      </c>
      <c r="F13805" s="75"/>
    </row>
    <row r="13806" customFormat="false" ht="15" hidden="true" customHeight="true" outlineLevel="0" collapsed="false">
      <c r="A13806" s="75"/>
      <c r="B13806" s="33" t="s">
        <v>27159</v>
      </c>
      <c r="C13806" s="33" t="s">
        <v>27160</v>
      </c>
      <c r="D13806" s="82"/>
      <c r="E13806" s="82" t="n">
        <v>438.94</v>
      </c>
      <c r="F13806" s="75"/>
    </row>
    <row r="13807" customFormat="false" ht="15" hidden="true" customHeight="true" outlineLevel="0" collapsed="false">
      <c r="A13807" s="75"/>
      <c r="B13807" s="33" t="s">
        <v>27161</v>
      </c>
      <c r="C13807" s="33" t="s">
        <v>27162</v>
      </c>
      <c r="D13807" s="82"/>
      <c r="E13807" s="82" t="n">
        <v>300</v>
      </c>
      <c r="F13807" s="75"/>
    </row>
    <row r="13808" customFormat="false" ht="15" hidden="true" customHeight="true" outlineLevel="0" collapsed="false">
      <c r="A13808" s="75"/>
      <c r="B13808" s="33" t="s">
        <v>27163</v>
      </c>
      <c r="C13808" s="33" t="s">
        <v>27164</v>
      </c>
      <c r="D13808" s="82"/>
      <c r="E13808" s="82" t="n">
        <v>282.01</v>
      </c>
      <c r="F13808" s="75"/>
    </row>
    <row r="13809" customFormat="false" ht="15" hidden="true" customHeight="true" outlineLevel="0" collapsed="false">
      <c r="A13809" s="75"/>
      <c r="B13809" s="33" t="s">
        <v>27165</v>
      </c>
      <c r="C13809" s="33" t="s">
        <v>27166</v>
      </c>
      <c r="D13809" s="82"/>
      <c r="E13809" s="82" t="n">
        <v>274.05</v>
      </c>
      <c r="F13809" s="75"/>
    </row>
    <row r="13810" customFormat="false" ht="15" hidden="true" customHeight="true" outlineLevel="0" collapsed="false">
      <c r="A13810" s="75"/>
      <c r="B13810" s="33" t="s">
        <v>27167</v>
      </c>
      <c r="C13810" s="33" t="s">
        <v>27168</v>
      </c>
      <c r="D13810" s="82"/>
      <c r="E13810" s="82" t="n">
        <v>274.05</v>
      </c>
      <c r="F13810" s="75"/>
    </row>
    <row r="13811" customFormat="false" ht="15" hidden="true" customHeight="true" outlineLevel="0" collapsed="false">
      <c r="A13811" s="75"/>
      <c r="B13811" s="33" t="s">
        <v>27169</v>
      </c>
      <c r="C13811" s="33" t="s">
        <v>27170</v>
      </c>
      <c r="D13811" s="82"/>
      <c r="E13811" s="82" t="n">
        <v>272.44</v>
      </c>
      <c r="F13811" s="75"/>
    </row>
    <row r="13812" customFormat="false" ht="15" hidden="true" customHeight="true" outlineLevel="0" collapsed="false">
      <c r="A13812" s="75"/>
      <c r="B13812" s="33" t="s">
        <v>27171</v>
      </c>
      <c r="C13812" s="33" t="s">
        <v>27172</v>
      </c>
      <c r="D13812" s="82"/>
      <c r="E13812" s="82" t="n">
        <v>267.68</v>
      </c>
      <c r="F13812" s="75"/>
    </row>
    <row r="13813" customFormat="false" ht="15" hidden="true" customHeight="true" outlineLevel="0" collapsed="false">
      <c r="A13813" s="75"/>
      <c r="B13813" s="33" t="s">
        <v>27173</v>
      </c>
      <c r="C13813" s="33" t="s">
        <v>27174</v>
      </c>
      <c r="D13813" s="82"/>
      <c r="E13813" s="82" t="n">
        <v>267.61</v>
      </c>
      <c r="F13813" s="75"/>
    </row>
    <row r="13814" customFormat="false" ht="15" hidden="true" customHeight="true" outlineLevel="0" collapsed="false">
      <c r="A13814" s="75"/>
      <c r="B13814" s="33" t="s">
        <v>27175</v>
      </c>
      <c r="C13814" s="33" t="s">
        <v>27176</v>
      </c>
      <c r="D13814" s="82"/>
      <c r="E13814" s="82" t="n">
        <v>262.2</v>
      </c>
      <c r="F13814" s="75"/>
    </row>
    <row r="13815" customFormat="false" ht="15" hidden="true" customHeight="true" outlineLevel="0" collapsed="false">
      <c r="A13815" s="75"/>
      <c r="B13815" s="33" t="s">
        <v>27177</v>
      </c>
      <c r="C13815" s="33" t="s">
        <v>27178</v>
      </c>
      <c r="D13815" s="82"/>
      <c r="E13815" s="82" t="n">
        <v>254.15</v>
      </c>
      <c r="F13815" s="75"/>
    </row>
    <row r="13816" customFormat="false" ht="15" hidden="true" customHeight="true" outlineLevel="0" collapsed="false">
      <c r="A13816" s="75"/>
      <c r="B13816" s="33" t="s">
        <v>27179</v>
      </c>
      <c r="C13816" s="33" t="s">
        <v>27180</v>
      </c>
      <c r="D13816" s="82"/>
      <c r="E13816" s="82" t="n">
        <v>231.3</v>
      </c>
      <c r="F13816" s="75"/>
    </row>
    <row r="13817" customFormat="false" ht="15" hidden="true" customHeight="true" outlineLevel="0" collapsed="false">
      <c r="A13817" s="75"/>
      <c r="B13817" s="33" t="s">
        <v>27181</v>
      </c>
      <c r="C13817" s="33" t="s">
        <v>27182</v>
      </c>
      <c r="D13817" s="82"/>
      <c r="E13817" s="82" t="n">
        <v>182.99</v>
      </c>
      <c r="F13817" s="75"/>
    </row>
    <row r="13818" customFormat="false" ht="15" hidden="true" customHeight="true" outlineLevel="0" collapsed="false">
      <c r="A13818" s="75"/>
      <c r="B13818" s="33" t="s">
        <v>27183</v>
      </c>
      <c r="C13818" s="33" t="s">
        <v>27184</v>
      </c>
      <c r="D13818" s="82"/>
      <c r="E13818" s="82" t="n">
        <v>180</v>
      </c>
      <c r="F13818" s="75"/>
    </row>
    <row r="13819" customFormat="false" ht="15" hidden="true" customHeight="true" outlineLevel="0" collapsed="false">
      <c r="A13819" s="75"/>
      <c r="B13819" s="33" t="s">
        <v>27185</v>
      </c>
      <c r="C13819" s="33" t="s">
        <v>27186</v>
      </c>
      <c r="D13819" s="82"/>
      <c r="E13819" s="82" t="n">
        <v>143.89</v>
      </c>
      <c r="F13819" s="75"/>
    </row>
    <row r="13820" customFormat="false" ht="15" hidden="true" customHeight="true" outlineLevel="0" collapsed="false">
      <c r="A13820" s="75"/>
      <c r="B13820" s="33" t="s">
        <v>27187</v>
      </c>
      <c r="C13820" s="33" t="s">
        <v>27188</v>
      </c>
      <c r="D13820" s="82"/>
      <c r="E13820" s="82" t="n">
        <v>133.7</v>
      </c>
      <c r="F13820" s="75"/>
    </row>
    <row r="13821" customFormat="false" ht="15" hidden="true" customHeight="true" outlineLevel="0" collapsed="false">
      <c r="A13821" s="75"/>
      <c r="B13821" s="33" t="s">
        <v>27189</v>
      </c>
      <c r="C13821" s="33" t="s">
        <v>27190</v>
      </c>
      <c r="D13821" s="82"/>
      <c r="E13821" s="82" t="n">
        <v>128.33</v>
      </c>
      <c r="F13821" s="75"/>
    </row>
    <row r="13822" customFormat="false" ht="15" hidden="true" customHeight="true" outlineLevel="0" collapsed="false">
      <c r="A13822" s="75"/>
      <c r="B13822" s="33" t="s">
        <v>27191</v>
      </c>
      <c r="C13822" s="33" t="s">
        <v>27192</v>
      </c>
      <c r="D13822" s="82"/>
      <c r="E13822" s="82" t="n">
        <v>128.33</v>
      </c>
      <c r="F13822" s="75"/>
    </row>
    <row r="13823" customFormat="false" ht="15" hidden="true" customHeight="true" outlineLevel="0" collapsed="false">
      <c r="A13823" s="75"/>
      <c r="B13823" s="33" t="s">
        <v>27193</v>
      </c>
      <c r="C13823" s="33" t="s">
        <v>27194</v>
      </c>
      <c r="D13823" s="82"/>
      <c r="E13823" s="82" t="n">
        <v>128.33</v>
      </c>
      <c r="F13823" s="75"/>
    </row>
    <row r="13824" customFormat="false" ht="15" hidden="true" customHeight="true" outlineLevel="0" collapsed="false">
      <c r="A13824" s="75"/>
      <c r="B13824" s="33" t="s">
        <v>27195</v>
      </c>
      <c r="C13824" s="33" t="s">
        <v>27196</v>
      </c>
      <c r="D13824" s="82"/>
      <c r="E13824" s="82" t="n">
        <v>128.33</v>
      </c>
      <c r="F13824" s="75"/>
    </row>
    <row r="13825" customFormat="false" ht="15" hidden="true" customHeight="true" outlineLevel="0" collapsed="false">
      <c r="A13825" s="75"/>
      <c r="B13825" s="33" t="s">
        <v>27197</v>
      </c>
      <c r="C13825" s="33" t="s">
        <v>27198</v>
      </c>
      <c r="D13825" s="82"/>
      <c r="E13825" s="82" t="n">
        <v>128.33</v>
      </c>
      <c r="F13825" s="75"/>
    </row>
    <row r="13826" customFormat="false" ht="15" hidden="true" customHeight="true" outlineLevel="0" collapsed="false">
      <c r="A13826" s="75"/>
      <c r="B13826" s="33" t="s">
        <v>27199</v>
      </c>
      <c r="C13826" s="33" t="s">
        <v>27200</v>
      </c>
      <c r="D13826" s="82"/>
      <c r="E13826" s="82" t="n">
        <v>126</v>
      </c>
      <c r="F13826" s="75"/>
    </row>
    <row r="13827" customFormat="false" ht="15" hidden="true" customHeight="true" outlineLevel="0" collapsed="false">
      <c r="A13827" s="75"/>
      <c r="B13827" s="33" t="s">
        <v>27201</v>
      </c>
      <c r="C13827" s="33" t="s">
        <v>27202</v>
      </c>
      <c r="D13827" s="82"/>
      <c r="E13827" s="82" t="n">
        <v>121.99</v>
      </c>
      <c r="F13827" s="75"/>
    </row>
    <row r="13828" customFormat="false" ht="15" hidden="true" customHeight="true" outlineLevel="0" collapsed="false">
      <c r="A13828" s="75"/>
      <c r="B13828" s="33" t="s">
        <v>27203</v>
      </c>
      <c r="C13828" s="33" t="s">
        <v>27204</v>
      </c>
      <c r="D13828" s="82"/>
      <c r="E13828" s="82" t="n">
        <v>101.14</v>
      </c>
      <c r="F13828" s="75"/>
    </row>
    <row r="13829" customFormat="false" ht="15" hidden="true" customHeight="true" outlineLevel="0" collapsed="false">
      <c r="A13829" s="75"/>
      <c r="B13829" s="33" t="s">
        <v>27205</v>
      </c>
      <c r="C13829" s="33" t="s">
        <v>27206</v>
      </c>
      <c r="D13829" s="82"/>
      <c r="E13829" s="82" t="n">
        <v>79.08</v>
      </c>
      <c r="F13829" s="75"/>
    </row>
    <row r="13830" customFormat="false" ht="15" hidden="true" customHeight="true" outlineLevel="0" collapsed="false">
      <c r="A13830" s="75"/>
      <c r="B13830" s="33" t="s">
        <v>27207</v>
      </c>
      <c r="C13830" s="33" t="s">
        <v>27208</v>
      </c>
      <c r="D13830" s="82"/>
      <c r="E13830" s="82" t="n">
        <v>61</v>
      </c>
      <c r="F13830" s="75"/>
    </row>
    <row r="13831" customFormat="false" ht="15" hidden="true" customHeight="true" outlineLevel="0" collapsed="false">
      <c r="A13831" s="75"/>
      <c r="B13831" s="33" t="s">
        <v>27209</v>
      </c>
      <c r="C13831" s="33" t="s">
        <v>27210</v>
      </c>
      <c r="D13831" s="82"/>
      <c r="E13831" s="82" t="n">
        <v>59.75</v>
      </c>
      <c r="F13831" s="75"/>
    </row>
    <row r="13832" customFormat="false" ht="15" hidden="true" customHeight="true" outlineLevel="0" collapsed="false">
      <c r="A13832" s="75"/>
      <c r="B13832" s="33" t="s">
        <v>27211</v>
      </c>
      <c r="C13832" s="33" t="s">
        <v>27212</v>
      </c>
      <c r="D13832" s="82"/>
      <c r="E13832" s="82" t="n">
        <v>57.88</v>
      </c>
      <c r="F13832" s="75"/>
    </row>
    <row r="13833" customFormat="false" ht="15" hidden="true" customHeight="true" outlineLevel="0" collapsed="false">
      <c r="A13833" s="75"/>
      <c r="B13833" s="33" t="s">
        <v>27213</v>
      </c>
      <c r="C13833" s="33" t="s">
        <v>27214</v>
      </c>
      <c r="D13833" s="82"/>
      <c r="E13833" s="82" t="n">
        <v>50.05</v>
      </c>
      <c r="F13833" s="75"/>
    </row>
    <row r="13834" customFormat="false" ht="15" hidden="true" customHeight="true" outlineLevel="0" collapsed="false">
      <c r="A13834" s="75"/>
      <c r="B13834" s="33" t="s">
        <v>27215</v>
      </c>
      <c r="C13834" s="33" t="s">
        <v>27216</v>
      </c>
      <c r="D13834" s="82"/>
      <c r="E13834" s="82" t="n">
        <v>50</v>
      </c>
      <c r="F13834" s="75"/>
    </row>
    <row r="13835" customFormat="false" ht="15" hidden="true" customHeight="true" outlineLevel="0" collapsed="false">
      <c r="A13835" s="75"/>
      <c r="B13835" s="33" t="s">
        <v>27217</v>
      </c>
      <c r="C13835" s="33" t="s">
        <v>27218</v>
      </c>
      <c r="D13835" s="82"/>
      <c r="E13835" s="82" t="n">
        <v>39.67</v>
      </c>
      <c r="F13835" s="75"/>
    </row>
    <row r="13836" customFormat="false" ht="15" hidden="true" customHeight="true" outlineLevel="0" collapsed="false">
      <c r="A13836" s="75"/>
      <c r="B13836" s="33" t="s">
        <v>27219</v>
      </c>
      <c r="C13836" s="33" t="s">
        <v>10123</v>
      </c>
      <c r="D13836" s="82"/>
      <c r="E13836" s="82" t="n">
        <v>26.29</v>
      </c>
      <c r="F13836" s="75"/>
    </row>
    <row r="13837" customFormat="false" ht="15" hidden="true" customHeight="true" outlineLevel="0" collapsed="false">
      <c r="A13837" s="75"/>
      <c r="B13837" s="33" t="s">
        <v>27220</v>
      </c>
      <c r="C13837" s="33" t="s">
        <v>27221</v>
      </c>
      <c r="D13837" s="82"/>
      <c r="E13837" s="82" t="n">
        <v>20.31</v>
      </c>
      <c r="F13837" s="75"/>
    </row>
    <row r="13838" customFormat="false" ht="15" hidden="true" customHeight="true" outlineLevel="0" collapsed="false">
      <c r="A13838" s="75"/>
      <c r="B13838" s="33" t="s">
        <v>27222</v>
      </c>
      <c r="C13838" s="33" t="s">
        <v>10525</v>
      </c>
      <c r="D13838" s="82"/>
      <c r="E13838" s="82" t="n">
        <v>19.48</v>
      </c>
      <c r="F13838" s="75"/>
    </row>
    <row r="13839" customFormat="false" ht="15" hidden="true" customHeight="true" outlineLevel="0" collapsed="false">
      <c r="A13839" s="75"/>
      <c r="B13839" s="33" t="s">
        <v>27223</v>
      </c>
      <c r="C13839" s="33" t="s">
        <v>27224</v>
      </c>
      <c r="D13839" s="82"/>
      <c r="E13839" s="82" t="n">
        <v>19.1</v>
      </c>
      <c r="F13839" s="75"/>
    </row>
    <row r="13840" customFormat="false" ht="15" hidden="true" customHeight="true" outlineLevel="0" collapsed="false">
      <c r="A13840" s="75"/>
      <c r="B13840" s="33" t="s">
        <v>27225</v>
      </c>
      <c r="C13840" s="33" t="s">
        <v>27226</v>
      </c>
      <c r="D13840" s="82"/>
      <c r="E13840" s="82" t="n">
        <v>11.52</v>
      </c>
      <c r="F13840" s="75"/>
    </row>
    <row r="13841" customFormat="false" ht="15" hidden="true" customHeight="true" outlineLevel="0" collapsed="false">
      <c r="A13841" s="75"/>
      <c r="B13841" s="33" t="s">
        <v>27227</v>
      </c>
      <c r="C13841" s="33" t="s">
        <v>27228</v>
      </c>
      <c r="D13841" s="82"/>
      <c r="E13841" s="82" t="n">
        <v>7.2</v>
      </c>
      <c r="F13841" s="75"/>
    </row>
    <row r="13842" customFormat="false" ht="15" hidden="true" customHeight="true" outlineLevel="0" collapsed="false">
      <c r="A13842" s="75"/>
      <c r="B13842" s="33" t="s">
        <v>27229</v>
      </c>
      <c r="C13842" s="33" t="s">
        <v>27230</v>
      </c>
      <c r="D13842" s="82"/>
      <c r="E13842" s="82" t="n">
        <v>3.97</v>
      </c>
      <c r="F13842" s="75"/>
    </row>
    <row r="13843" customFormat="false" ht="15" hidden="true" customHeight="true" outlineLevel="0" collapsed="false">
      <c r="A13843" s="75"/>
      <c r="B13843" s="33" t="s">
        <v>27231</v>
      </c>
      <c r="C13843" s="33" t="s">
        <v>27232</v>
      </c>
      <c r="D13843" s="82"/>
      <c r="E13843" s="82" t="n">
        <v>1.99</v>
      </c>
      <c r="F13843" s="75"/>
    </row>
    <row r="13844" customFormat="false" ht="15" hidden="true" customHeight="true" outlineLevel="0" collapsed="false">
      <c r="A13844" s="75"/>
      <c r="B13844" s="80" t="s">
        <v>27233</v>
      </c>
      <c r="C13844" s="80"/>
      <c r="D13844" s="81"/>
      <c r="E13844" s="81" t="n">
        <v>263110.94</v>
      </c>
      <c r="F13844" s="75"/>
    </row>
    <row r="13845" customFormat="false" ht="15" hidden="true" customHeight="true" outlineLevel="0" collapsed="false">
      <c r="A13845" s="75"/>
      <c r="B13845" s="33" t="s">
        <v>27234</v>
      </c>
      <c r="C13845" s="33" t="s">
        <v>27235</v>
      </c>
      <c r="D13845" s="82"/>
      <c r="E13845" s="82" t="n">
        <v>82543.7</v>
      </c>
      <c r="F13845" s="75"/>
    </row>
    <row r="13846" customFormat="false" ht="15" hidden="true" customHeight="true" outlineLevel="0" collapsed="false">
      <c r="A13846" s="75"/>
      <c r="B13846" s="33" t="s">
        <v>27236</v>
      </c>
      <c r="C13846" s="33" t="s">
        <v>27237</v>
      </c>
      <c r="D13846" s="82"/>
      <c r="E13846" s="82" t="n">
        <v>59716.3</v>
      </c>
      <c r="F13846" s="75"/>
    </row>
    <row r="13847" customFormat="false" ht="15" hidden="true" customHeight="true" outlineLevel="0" collapsed="false">
      <c r="A13847" s="75"/>
      <c r="B13847" s="33" t="s">
        <v>27238</v>
      </c>
      <c r="C13847" s="33" t="s">
        <v>27239</v>
      </c>
      <c r="D13847" s="82"/>
      <c r="E13847" s="82" t="n">
        <v>29900</v>
      </c>
      <c r="F13847" s="75"/>
    </row>
    <row r="13848" customFormat="false" ht="15" hidden="true" customHeight="true" outlineLevel="0" collapsed="false">
      <c r="A13848" s="75"/>
      <c r="B13848" s="33" t="s">
        <v>27240</v>
      </c>
      <c r="C13848" s="33" t="s">
        <v>27241</v>
      </c>
      <c r="D13848" s="82"/>
      <c r="E13848" s="82" t="n">
        <v>29070.45</v>
      </c>
      <c r="F13848" s="75"/>
    </row>
    <row r="13849" customFormat="false" ht="15" hidden="true" customHeight="true" outlineLevel="0" collapsed="false">
      <c r="A13849" s="75"/>
      <c r="B13849" s="33" t="s">
        <v>27242</v>
      </c>
      <c r="C13849" s="33" t="s">
        <v>27243</v>
      </c>
      <c r="D13849" s="82"/>
      <c r="E13849" s="82" t="n">
        <v>14400</v>
      </c>
      <c r="F13849" s="75"/>
    </row>
    <row r="13850" customFormat="false" ht="15" hidden="true" customHeight="true" outlineLevel="0" collapsed="false">
      <c r="A13850" s="75"/>
      <c r="B13850" s="33" t="s">
        <v>27244</v>
      </c>
      <c r="C13850" s="33" t="s">
        <v>27245</v>
      </c>
      <c r="D13850" s="82"/>
      <c r="E13850" s="82" t="n">
        <v>13225.99</v>
      </c>
      <c r="F13850" s="75"/>
    </row>
    <row r="13851" customFormat="false" ht="15" hidden="true" customHeight="true" outlineLevel="0" collapsed="false">
      <c r="A13851" s="75"/>
      <c r="B13851" s="33" t="s">
        <v>27246</v>
      </c>
      <c r="C13851" s="33" t="s">
        <v>27247</v>
      </c>
      <c r="D13851" s="82"/>
      <c r="E13851" s="82" t="n">
        <v>13200</v>
      </c>
      <c r="F13851" s="75"/>
    </row>
    <row r="13852" customFormat="false" ht="15" hidden="true" customHeight="true" outlineLevel="0" collapsed="false">
      <c r="A13852" s="75"/>
      <c r="B13852" s="33" t="s">
        <v>27248</v>
      </c>
      <c r="C13852" s="33" t="s">
        <v>27249</v>
      </c>
      <c r="D13852" s="82"/>
      <c r="E13852" s="82" t="n">
        <v>13057</v>
      </c>
      <c r="F13852" s="75"/>
    </row>
    <row r="13853" customFormat="false" ht="15" hidden="true" customHeight="true" outlineLevel="0" collapsed="false">
      <c r="A13853" s="75"/>
      <c r="B13853" s="33" t="s">
        <v>27250</v>
      </c>
      <c r="C13853" s="33" t="s">
        <v>27251</v>
      </c>
      <c r="D13853" s="82"/>
      <c r="E13853" s="82" t="n">
        <v>3800</v>
      </c>
      <c r="F13853" s="75"/>
    </row>
    <row r="13854" customFormat="false" ht="15" hidden="true" customHeight="true" outlineLevel="0" collapsed="false">
      <c r="A13854" s="75"/>
      <c r="B13854" s="33" t="s">
        <v>27252</v>
      </c>
      <c r="C13854" s="33" t="s">
        <v>27253</v>
      </c>
      <c r="D13854" s="82"/>
      <c r="E13854" s="82" t="n">
        <v>1950</v>
      </c>
      <c r="F13854" s="75"/>
    </row>
    <row r="13855" customFormat="false" ht="15" hidden="true" customHeight="true" outlineLevel="0" collapsed="false">
      <c r="A13855" s="75"/>
      <c r="B13855" s="33" t="s">
        <v>27254</v>
      </c>
      <c r="C13855" s="33" t="s">
        <v>27255</v>
      </c>
      <c r="D13855" s="82"/>
      <c r="E13855" s="82" t="n">
        <v>1303.7</v>
      </c>
      <c r="F13855" s="75"/>
    </row>
    <row r="13856" customFormat="false" ht="15" hidden="true" customHeight="true" outlineLevel="0" collapsed="false">
      <c r="A13856" s="75"/>
      <c r="B13856" s="33" t="s">
        <v>27256</v>
      </c>
      <c r="C13856" s="33" t="s">
        <v>27257</v>
      </c>
      <c r="D13856" s="82"/>
      <c r="E13856" s="82" t="n">
        <v>367.13</v>
      </c>
      <c r="F13856" s="75"/>
    </row>
    <row r="13857" customFormat="false" ht="15" hidden="true" customHeight="true" outlineLevel="0" collapsed="false">
      <c r="A13857" s="75"/>
      <c r="B13857" s="33" t="s">
        <v>27258</v>
      </c>
      <c r="C13857" s="33" t="s">
        <v>27259</v>
      </c>
      <c r="D13857" s="82"/>
      <c r="E13857" s="82" t="n">
        <v>286.26</v>
      </c>
      <c r="F13857" s="75"/>
    </row>
    <row r="13858" customFormat="false" ht="15" hidden="true" customHeight="true" outlineLevel="0" collapsed="false">
      <c r="A13858" s="75"/>
      <c r="B13858" s="33" t="s">
        <v>27260</v>
      </c>
      <c r="C13858" s="33" t="s">
        <v>27261</v>
      </c>
      <c r="D13858" s="82"/>
      <c r="E13858" s="82" t="n">
        <v>117.35</v>
      </c>
      <c r="F13858" s="75"/>
    </row>
    <row r="13859" customFormat="false" ht="15" hidden="true" customHeight="true" outlineLevel="0" collapsed="false">
      <c r="A13859" s="75"/>
      <c r="B13859" s="33" t="s">
        <v>27262</v>
      </c>
      <c r="C13859" s="33" t="s">
        <v>27263</v>
      </c>
      <c r="D13859" s="82"/>
      <c r="E13859" s="82" t="n">
        <v>75.36</v>
      </c>
      <c r="F13859" s="75"/>
    </row>
    <row r="13860" customFormat="false" ht="15" hidden="true" customHeight="true" outlineLevel="0" collapsed="false">
      <c r="A13860" s="75"/>
      <c r="B13860" s="33" t="s">
        <v>27264</v>
      </c>
      <c r="C13860" s="33" t="s">
        <v>27265</v>
      </c>
      <c r="D13860" s="82"/>
      <c r="E13860" s="82" t="n">
        <v>70</v>
      </c>
      <c r="F13860" s="75"/>
    </row>
    <row r="13861" customFormat="false" ht="15" hidden="true" customHeight="true" outlineLevel="0" collapsed="false">
      <c r="A13861" s="75"/>
      <c r="B13861" s="33" t="s">
        <v>27266</v>
      </c>
      <c r="C13861" s="33" t="s">
        <v>27267</v>
      </c>
      <c r="D13861" s="82"/>
      <c r="E13861" s="82" t="n">
        <v>27.7</v>
      </c>
      <c r="F13861" s="75"/>
    </row>
    <row r="13862" customFormat="false" ht="15" hidden="true" customHeight="true" outlineLevel="0" collapsed="false">
      <c r="A13862" s="75"/>
      <c r="B13862" s="80" t="s">
        <v>27268</v>
      </c>
      <c r="C13862" s="80"/>
      <c r="D13862" s="81"/>
      <c r="E13862" s="81" t="n">
        <v>2425577.6</v>
      </c>
      <c r="F13862" s="75"/>
    </row>
    <row r="13863" customFormat="false" ht="15" hidden="true" customHeight="true" outlineLevel="0" collapsed="false">
      <c r="A13863" s="75"/>
      <c r="B13863" s="33" t="s">
        <v>27269</v>
      </c>
      <c r="C13863" s="33" t="s">
        <v>27270</v>
      </c>
      <c r="D13863" s="82"/>
      <c r="E13863" s="82" t="n">
        <v>235150.99</v>
      </c>
      <c r="F13863" s="75"/>
    </row>
    <row r="13864" customFormat="false" ht="15" hidden="true" customHeight="true" outlineLevel="0" collapsed="false">
      <c r="A13864" s="75"/>
      <c r="B13864" s="33" t="s">
        <v>27271</v>
      </c>
      <c r="C13864" s="33" t="s">
        <v>27272</v>
      </c>
      <c r="D13864" s="82"/>
      <c r="E13864" s="82" t="n">
        <v>216774</v>
      </c>
      <c r="F13864" s="75"/>
    </row>
    <row r="13865" customFormat="false" ht="15" hidden="true" customHeight="true" outlineLevel="0" collapsed="false">
      <c r="A13865" s="75"/>
      <c r="B13865" s="33" t="s">
        <v>27273</v>
      </c>
      <c r="C13865" s="33" t="s">
        <v>27274</v>
      </c>
      <c r="D13865" s="82"/>
      <c r="E13865" s="82" t="n">
        <v>147553.05</v>
      </c>
      <c r="F13865" s="75"/>
    </row>
    <row r="13866" customFormat="false" ht="15" hidden="true" customHeight="true" outlineLevel="0" collapsed="false">
      <c r="A13866" s="75"/>
      <c r="B13866" s="33" t="s">
        <v>27275</v>
      </c>
      <c r="C13866" s="33" t="s">
        <v>27276</v>
      </c>
      <c r="D13866" s="82"/>
      <c r="E13866" s="82" t="n">
        <v>125687.22</v>
      </c>
      <c r="F13866" s="75"/>
    </row>
    <row r="13867" customFormat="false" ht="15" hidden="true" customHeight="true" outlineLevel="0" collapsed="false">
      <c r="A13867" s="75"/>
      <c r="B13867" s="33" t="s">
        <v>27277</v>
      </c>
      <c r="C13867" s="33" t="s">
        <v>27278</v>
      </c>
      <c r="D13867" s="82"/>
      <c r="E13867" s="82" t="n">
        <v>90000</v>
      </c>
      <c r="F13867" s="75"/>
    </row>
    <row r="13868" customFormat="false" ht="15" hidden="true" customHeight="true" outlineLevel="0" collapsed="false">
      <c r="A13868" s="75"/>
      <c r="B13868" s="33" t="s">
        <v>27279</v>
      </c>
      <c r="C13868" s="33" t="s">
        <v>27280</v>
      </c>
      <c r="D13868" s="82"/>
      <c r="E13868" s="82" t="n">
        <v>85073.28</v>
      </c>
      <c r="F13868" s="75"/>
    </row>
    <row r="13869" customFormat="false" ht="15" hidden="true" customHeight="true" outlineLevel="0" collapsed="false">
      <c r="A13869" s="75"/>
      <c r="B13869" s="33" t="s">
        <v>27281</v>
      </c>
      <c r="C13869" s="33" t="s">
        <v>27282</v>
      </c>
      <c r="D13869" s="82"/>
      <c r="E13869" s="82" t="n">
        <v>68545.63</v>
      </c>
      <c r="F13869" s="75"/>
    </row>
    <row r="13870" customFormat="false" ht="15" hidden="true" customHeight="true" outlineLevel="0" collapsed="false">
      <c r="A13870" s="75"/>
      <c r="B13870" s="33" t="s">
        <v>27283</v>
      </c>
      <c r="C13870" s="33" t="s">
        <v>27284</v>
      </c>
      <c r="D13870" s="82"/>
      <c r="E13870" s="82" t="n">
        <v>62415</v>
      </c>
      <c r="F13870" s="75"/>
    </row>
    <row r="13871" customFormat="false" ht="15" hidden="true" customHeight="true" outlineLevel="0" collapsed="false">
      <c r="A13871" s="75"/>
      <c r="B13871" s="33" t="s">
        <v>27285</v>
      </c>
      <c r="C13871" s="33" t="s">
        <v>27286</v>
      </c>
      <c r="D13871" s="82"/>
      <c r="E13871" s="82" t="n">
        <v>59025.88</v>
      </c>
      <c r="F13871" s="75"/>
    </row>
    <row r="13872" customFormat="false" ht="15" hidden="true" customHeight="true" outlineLevel="0" collapsed="false">
      <c r="A13872" s="75"/>
      <c r="B13872" s="33" t="s">
        <v>27287</v>
      </c>
      <c r="C13872" s="33" t="s">
        <v>27288</v>
      </c>
      <c r="D13872" s="82"/>
      <c r="E13872" s="82" t="n">
        <v>58398.91</v>
      </c>
      <c r="F13872" s="75"/>
    </row>
    <row r="13873" customFormat="false" ht="15" hidden="true" customHeight="true" outlineLevel="0" collapsed="false">
      <c r="A13873" s="75"/>
      <c r="B13873" s="33" t="s">
        <v>27289</v>
      </c>
      <c r="C13873" s="33" t="s">
        <v>27290</v>
      </c>
      <c r="D13873" s="82"/>
      <c r="E13873" s="82" t="n">
        <v>58200</v>
      </c>
      <c r="F13873" s="75"/>
    </row>
    <row r="13874" customFormat="false" ht="15" hidden="true" customHeight="true" outlineLevel="0" collapsed="false">
      <c r="A13874" s="75"/>
      <c r="B13874" s="33" t="s">
        <v>27291</v>
      </c>
      <c r="C13874" s="33" t="s">
        <v>27292</v>
      </c>
      <c r="D13874" s="82"/>
      <c r="E13874" s="82" t="n">
        <v>44914.84</v>
      </c>
      <c r="F13874" s="75"/>
    </row>
    <row r="13875" customFormat="false" ht="15" hidden="true" customHeight="true" outlineLevel="0" collapsed="false">
      <c r="A13875" s="75"/>
      <c r="B13875" s="33" t="s">
        <v>27293</v>
      </c>
      <c r="C13875" s="33" t="s">
        <v>27294</v>
      </c>
      <c r="D13875" s="82"/>
      <c r="E13875" s="82" t="n">
        <v>43735</v>
      </c>
      <c r="F13875" s="75"/>
    </row>
    <row r="13876" customFormat="false" ht="15" hidden="true" customHeight="true" outlineLevel="0" collapsed="false">
      <c r="A13876" s="75"/>
      <c r="B13876" s="33" t="s">
        <v>27295</v>
      </c>
      <c r="C13876" s="33" t="s">
        <v>27296</v>
      </c>
      <c r="D13876" s="82"/>
      <c r="E13876" s="82" t="n">
        <v>43055</v>
      </c>
      <c r="F13876" s="75"/>
    </row>
    <row r="13877" customFormat="false" ht="15" hidden="true" customHeight="true" outlineLevel="0" collapsed="false">
      <c r="A13877" s="75"/>
      <c r="B13877" s="33" t="s">
        <v>27297</v>
      </c>
      <c r="C13877" s="33" t="s">
        <v>27298</v>
      </c>
      <c r="D13877" s="82"/>
      <c r="E13877" s="82" t="n">
        <v>41622.9</v>
      </c>
      <c r="F13877" s="75"/>
    </row>
    <row r="13878" customFormat="false" ht="15" hidden="true" customHeight="true" outlineLevel="0" collapsed="false">
      <c r="A13878" s="75"/>
      <c r="B13878" s="33" t="s">
        <v>27299</v>
      </c>
      <c r="C13878" s="33" t="s">
        <v>27300</v>
      </c>
      <c r="D13878" s="82"/>
      <c r="E13878" s="82" t="n">
        <v>41298.86</v>
      </c>
      <c r="F13878" s="75"/>
    </row>
    <row r="13879" customFormat="false" ht="15" hidden="true" customHeight="true" outlineLevel="0" collapsed="false">
      <c r="A13879" s="75"/>
      <c r="B13879" s="33" t="s">
        <v>27301</v>
      </c>
      <c r="C13879" s="33" t="s">
        <v>27302</v>
      </c>
      <c r="D13879" s="82"/>
      <c r="E13879" s="82" t="n">
        <v>34203.16</v>
      </c>
      <c r="F13879" s="75"/>
    </row>
    <row r="13880" customFormat="false" ht="15" hidden="true" customHeight="true" outlineLevel="0" collapsed="false">
      <c r="A13880" s="75"/>
      <c r="B13880" s="33" t="s">
        <v>27303</v>
      </c>
      <c r="C13880" s="33" t="s">
        <v>27304</v>
      </c>
      <c r="D13880" s="82"/>
      <c r="E13880" s="82" t="n">
        <v>34095</v>
      </c>
      <c r="F13880" s="75"/>
    </row>
    <row r="13881" customFormat="false" ht="15" hidden="true" customHeight="true" outlineLevel="0" collapsed="false">
      <c r="A13881" s="75"/>
      <c r="B13881" s="33" t="s">
        <v>27305</v>
      </c>
      <c r="C13881" s="33" t="s">
        <v>27306</v>
      </c>
      <c r="D13881" s="82"/>
      <c r="E13881" s="82" t="n">
        <v>32670.86</v>
      </c>
      <c r="F13881" s="75"/>
    </row>
    <row r="13882" customFormat="false" ht="15" hidden="true" customHeight="true" outlineLevel="0" collapsed="false">
      <c r="A13882" s="75"/>
      <c r="B13882" s="33" t="s">
        <v>27307</v>
      </c>
      <c r="C13882" s="33" t="s">
        <v>27308</v>
      </c>
      <c r="D13882" s="82"/>
      <c r="E13882" s="82" t="n">
        <v>30661</v>
      </c>
      <c r="F13882" s="75"/>
    </row>
    <row r="13883" customFormat="false" ht="15" hidden="true" customHeight="true" outlineLevel="0" collapsed="false">
      <c r="A13883" s="75"/>
      <c r="B13883" s="33" t="s">
        <v>27309</v>
      </c>
      <c r="C13883" s="33" t="s">
        <v>27310</v>
      </c>
      <c r="D13883" s="82"/>
      <c r="E13883" s="82" t="n">
        <v>30399.09</v>
      </c>
      <c r="F13883" s="75"/>
    </row>
    <row r="13884" customFormat="false" ht="15" hidden="true" customHeight="true" outlineLevel="0" collapsed="false">
      <c r="A13884" s="75"/>
      <c r="B13884" s="33" t="s">
        <v>27311</v>
      </c>
      <c r="C13884" s="33" t="s">
        <v>27312</v>
      </c>
      <c r="D13884" s="82"/>
      <c r="E13884" s="82" t="n">
        <v>28259</v>
      </c>
      <c r="F13884" s="75"/>
    </row>
    <row r="13885" customFormat="false" ht="15" hidden="true" customHeight="true" outlineLevel="0" collapsed="false">
      <c r="A13885" s="75"/>
      <c r="B13885" s="33" t="s">
        <v>27313</v>
      </c>
      <c r="C13885" s="33" t="s">
        <v>27314</v>
      </c>
      <c r="D13885" s="82"/>
      <c r="E13885" s="82" t="n">
        <v>27234</v>
      </c>
      <c r="F13885" s="75"/>
    </row>
    <row r="13886" customFormat="false" ht="15" hidden="true" customHeight="true" outlineLevel="0" collapsed="false">
      <c r="A13886" s="75"/>
      <c r="B13886" s="33" t="s">
        <v>27315</v>
      </c>
      <c r="C13886" s="33" t="s">
        <v>27316</v>
      </c>
      <c r="D13886" s="82"/>
      <c r="E13886" s="82" t="n">
        <v>27182</v>
      </c>
      <c r="F13886" s="75"/>
    </row>
    <row r="13887" customFormat="false" ht="15" hidden="true" customHeight="true" outlineLevel="0" collapsed="false">
      <c r="A13887" s="75"/>
      <c r="B13887" s="33" t="s">
        <v>27317</v>
      </c>
      <c r="C13887" s="33" t="s">
        <v>27318</v>
      </c>
      <c r="D13887" s="82"/>
      <c r="E13887" s="82" t="n">
        <v>27048.35</v>
      </c>
      <c r="F13887" s="75"/>
    </row>
    <row r="13888" customFormat="false" ht="15" hidden="true" customHeight="true" outlineLevel="0" collapsed="false">
      <c r="A13888" s="75"/>
      <c r="B13888" s="33" t="s">
        <v>27319</v>
      </c>
      <c r="C13888" s="33" t="s">
        <v>27320</v>
      </c>
      <c r="D13888" s="82"/>
      <c r="E13888" s="82" t="n">
        <v>26672.5</v>
      </c>
      <c r="F13888" s="75"/>
    </row>
    <row r="13889" customFormat="false" ht="15" hidden="true" customHeight="true" outlineLevel="0" collapsed="false">
      <c r="A13889" s="75"/>
      <c r="B13889" s="33" t="s">
        <v>27321</v>
      </c>
      <c r="C13889" s="33" t="s">
        <v>27322</v>
      </c>
      <c r="D13889" s="82"/>
      <c r="E13889" s="82" t="n">
        <v>25874</v>
      </c>
      <c r="F13889" s="75"/>
    </row>
    <row r="13890" customFormat="false" ht="15" hidden="true" customHeight="true" outlineLevel="0" collapsed="false">
      <c r="A13890" s="75"/>
      <c r="B13890" s="33" t="s">
        <v>27323</v>
      </c>
      <c r="C13890" s="33" t="s">
        <v>27324</v>
      </c>
      <c r="D13890" s="82"/>
      <c r="E13890" s="82" t="n">
        <v>23998.24</v>
      </c>
      <c r="F13890" s="75"/>
    </row>
    <row r="13891" customFormat="false" ht="15" hidden="true" customHeight="true" outlineLevel="0" collapsed="false">
      <c r="A13891" s="75"/>
      <c r="B13891" s="33" t="s">
        <v>27325</v>
      </c>
      <c r="C13891" s="33" t="s">
        <v>27326</v>
      </c>
      <c r="D13891" s="82"/>
      <c r="E13891" s="82" t="n">
        <v>22699</v>
      </c>
      <c r="F13891" s="75"/>
    </row>
    <row r="13892" customFormat="false" ht="15" hidden="true" customHeight="true" outlineLevel="0" collapsed="false">
      <c r="A13892" s="75"/>
      <c r="B13892" s="33" t="s">
        <v>27327</v>
      </c>
      <c r="C13892" s="33" t="s">
        <v>27328</v>
      </c>
      <c r="D13892" s="82"/>
      <c r="E13892" s="82" t="n">
        <v>22360.2</v>
      </c>
      <c r="F13892" s="75"/>
    </row>
    <row r="13893" customFormat="false" ht="15" hidden="true" customHeight="true" outlineLevel="0" collapsed="false">
      <c r="A13893" s="75"/>
      <c r="B13893" s="33" t="s">
        <v>27329</v>
      </c>
      <c r="C13893" s="33" t="s">
        <v>27330</v>
      </c>
      <c r="D13893" s="82"/>
      <c r="E13893" s="82" t="n">
        <v>22033</v>
      </c>
      <c r="F13893" s="75"/>
    </row>
    <row r="13894" customFormat="false" ht="15" hidden="true" customHeight="true" outlineLevel="0" collapsed="false">
      <c r="A13894" s="75"/>
      <c r="B13894" s="33" t="s">
        <v>27331</v>
      </c>
      <c r="C13894" s="33" t="s">
        <v>27332</v>
      </c>
      <c r="D13894" s="82"/>
      <c r="E13894" s="82" t="n">
        <v>21600</v>
      </c>
      <c r="F13894" s="75"/>
    </row>
    <row r="13895" customFormat="false" ht="15" hidden="true" customHeight="true" outlineLevel="0" collapsed="false">
      <c r="A13895" s="75"/>
      <c r="B13895" s="33" t="s">
        <v>27333</v>
      </c>
      <c r="C13895" s="33" t="s">
        <v>27334</v>
      </c>
      <c r="D13895" s="82"/>
      <c r="E13895" s="82" t="n">
        <v>21385.82</v>
      </c>
      <c r="F13895" s="75"/>
    </row>
    <row r="13896" customFormat="false" ht="15" hidden="true" customHeight="true" outlineLevel="0" collapsed="false">
      <c r="A13896" s="75"/>
      <c r="B13896" s="33" t="s">
        <v>27335</v>
      </c>
      <c r="C13896" s="33" t="s">
        <v>27336</v>
      </c>
      <c r="D13896" s="82"/>
      <c r="E13896" s="82" t="n">
        <v>20000</v>
      </c>
      <c r="F13896" s="75"/>
    </row>
    <row r="13897" customFormat="false" ht="15" hidden="true" customHeight="true" outlineLevel="0" collapsed="false">
      <c r="A13897" s="75"/>
      <c r="B13897" s="33" t="s">
        <v>27337</v>
      </c>
      <c r="C13897" s="33" t="s">
        <v>27338</v>
      </c>
      <c r="D13897" s="82"/>
      <c r="E13897" s="82" t="n">
        <v>19522.64</v>
      </c>
      <c r="F13897" s="75"/>
    </row>
    <row r="13898" customFormat="false" ht="15" hidden="true" customHeight="true" outlineLevel="0" collapsed="false">
      <c r="A13898" s="75"/>
      <c r="B13898" s="33" t="s">
        <v>27339</v>
      </c>
      <c r="C13898" s="33" t="s">
        <v>27340</v>
      </c>
      <c r="D13898" s="82"/>
      <c r="E13898" s="82" t="n">
        <v>19244</v>
      </c>
      <c r="F13898" s="75"/>
    </row>
    <row r="13899" customFormat="false" ht="15" hidden="true" customHeight="true" outlineLevel="0" collapsed="false">
      <c r="A13899" s="75"/>
      <c r="B13899" s="33" t="s">
        <v>27341</v>
      </c>
      <c r="C13899" s="33" t="s">
        <v>27342</v>
      </c>
      <c r="D13899" s="82"/>
      <c r="E13899" s="82" t="n">
        <v>19155</v>
      </c>
      <c r="F13899" s="75"/>
    </row>
    <row r="13900" customFormat="false" ht="15" hidden="true" customHeight="true" outlineLevel="0" collapsed="false">
      <c r="A13900" s="75"/>
      <c r="B13900" s="33" t="s">
        <v>27343</v>
      </c>
      <c r="C13900" s="33" t="s">
        <v>27344</v>
      </c>
      <c r="D13900" s="82"/>
      <c r="E13900" s="82" t="n">
        <v>19107</v>
      </c>
      <c r="F13900" s="75"/>
    </row>
    <row r="13901" customFormat="false" ht="15" hidden="true" customHeight="true" outlineLevel="0" collapsed="false">
      <c r="A13901" s="75"/>
      <c r="B13901" s="33" t="s">
        <v>27345</v>
      </c>
      <c r="C13901" s="33" t="s">
        <v>27346</v>
      </c>
      <c r="D13901" s="82"/>
      <c r="E13901" s="82" t="n">
        <v>18735</v>
      </c>
      <c r="F13901" s="75"/>
    </row>
    <row r="13902" customFormat="false" ht="15" hidden="true" customHeight="true" outlineLevel="0" collapsed="false">
      <c r="A13902" s="75"/>
      <c r="B13902" s="33" t="s">
        <v>27347</v>
      </c>
      <c r="C13902" s="33" t="s">
        <v>27348</v>
      </c>
      <c r="D13902" s="82"/>
      <c r="E13902" s="82" t="n">
        <v>18308.04</v>
      </c>
      <c r="F13902" s="75"/>
    </row>
    <row r="13903" customFormat="false" ht="15" hidden="true" customHeight="true" outlineLevel="0" collapsed="false">
      <c r="A13903" s="75"/>
      <c r="B13903" s="33" t="s">
        <v>27349</v>
      </c>
      <c r="C13903" s="33" t="s">
        <v>27350</v>
      </c>
      <c r="D13903" s="82"/>
      <c r="E13903" s="82" t="n">
        <v>14752</v>
      </c>
      <c r="F13903" s="75"/>
    </row>
    <row r="13904" customFormat="false" ht="15" hidden="true" customHeight="true" outlineLevel="0" collapsed="false">
      <c r="A13904" s="75"/>
      <c r="B13904" s="33" t="s">
        <v>27351</v>
      </c>
      <c r="C13904" s="33" t="s">
        <v>27352</v>
      </c>
      <c r="D13904" s="82"/>
      <c r="E13904" s="82" t="n">
        <v>14400</v>
      </c>
      <c r="F13904" s="75"/>
    </row>
    <row r="13905" customFormat="false" ht="15" hidden="true" customHeight="true" outlineLevel="0" collapsed="false">
      <c r="A13905" s="75"/>
      <c r="B13905" s="33" t="s">
        <v>27353</v>
      </c>
      <c r="C13905" s="33" t="s">
        <v>27354</v>
      </c>
      <c r="D13905" s="82"/>
      <c r="E13905" s="82" t="n">
        <v>12880</v>
      </c>
      <c r="F13905" s="75"/>
    </row>
    <row r="13906" customFormat="false" ht="15" hidden="true" customHeight="true" outlineLevel="0" collapsed="false">
      <c r="A13906" s="75"/>
      <c r="B13906" s="33" t="s">
        <v>27355</v>
      </c>
      <c r="C13906" s="33" t="s">
        <v>27356</v>
      </c>
      <c r="D13906" s="82"/>
      <c r="E13906" s="82" t="n">
        <v>12790.08</v>
      </c>
      <c r="F13906" s="75"/>
    </row>
    <row r="13907" customFormat="false" ht="15" hidden="true" customHeight="true" outlineLevel="0" collapsed="false">
      <c r="A13907" s="75"/>
      <c r="B13907" s="33" t="s">
        <v>27357</v>
      </c>
      <c r="C13907" s="33" t="s">
        <v>27358</v>
      </c>
      <c r="D13907" s="82"/>
      <c r="E13907" s="82" t="n">
        <v>12500</v>
      </c>
      <c r="F13907" s="75"/>
    </row>
    <row r="13908" customFormat="false" ht="15" hidden="true" customHeight="true" outlineLevel="0" collapsed="false">
      <c r="A13908" s="75"/>
      <c r="B13908" s="33" t="s">
        <v>27359</v>
      </c>
      <c r="C13908" s="33" t="s">
        <v>27360</v>
      </c>
      <c r="D13908" s="82"/>
      <c r="E13908" s="82" t="n">
        <v>12224.32</v>
      </c>
      <c r="F13908" s="75"/>
    </row>
    <row r="13909" customFormat="false" ht="15" hidden="true" customHeight="true" outlineLevel="0" collapsed="false">
      <c r="A13909" s="75"/>
      <c r="B13909" s="33" t="s">
        <v>27361</v>
      </c>
      <c r="C13909" s="33" t="s">
        <v>27362</v>
      </c>
      <c r="D13909" s="82"/>
      <c r="E13909" s="82" t="n">
        <v>11915.82</v>
      </c>
      <c r="F13909" s="75"/>
    </row>
    <row r="13910" customFormat="false" ht="15" hidden="true" customHeight="true" outlineLevel="0" collapsed="false">
      <c r="A13910" s="75"/>
      <c r="B13910" s="33" t="s">
        <v>27363</v>
      </c>
      <c r="C13910" s="33" t="s">
        <v>27364</v>
      </c>
      <c r="D13910" s="82"/>
      <c r="E13910" s="82" t="n">
        <v>11203.25</v>
      </c>
      <c r="F13910" s="75"/>
    </row>
    <row r="13911" customFormat="false" ht="15" hidden="true" customHeight="true" outlineLevel="0" collapsed="false">
      <c r="A13911" s="75"/>
      <c r="B13911" s="33" t="s">
        <v>27365</v>
      </c>
      <c r="C13911" s="33" t="s">
        <v>27366</v>
      </c>
      <c r="D13911" s="82"/>
      <c r="E13911" s="82" t="n">
        <v>10963</v>
      </c>
      <c r="F13911" s="75"/>
    </row>
    <row r="13912" customFormat="false" ht="15" hidden="true" customHeight="true" outlineLevel="0" collapsed="false">
      <c r="A13912" s="75"/>
      <c r="B13912" s="33" t="s">
        <v>27367</v>
      </c>
      <c r="C13912" s="33" t="s">
        <v>27368</v>
      </c>
      <c r="D13912" s="82"/>
      <c r="E13912" s="82" t="n">
        <v>10000</v>
      </c>
      <c r="F13912" s="75"/>
    </row>
    <row r="13913" customFormat="false" ht="15" hidden="true" customHeight="true" outlineLevel="0" collapsed="false">
      <c r="A13913" s="75"/>
      <c r="B13913" s="33" t="s">
        <v>27369</v>
      </c>
      <c r="C13913" s="33" t="s">
        <v>27370</v>
      </c>
      <c r="D13913" s="82"/>
      <c r="E13913" s="82" t="n">
        <v>9719</v>
      </c>
      <c r="F13913" s="75"/>
    </row>
    <row r="13914" customFormat="false" ht="15" hidden="true" customHeight="true" outlineLevel="0" collapsed="false">
      <c r="A13914" s="75"/>
      <c r="B13914" s="33" t="s">
        <v>27371</v>
      </c>
      <c r="C13914" s="33" t="s">
        <v>27372</v>
      </c>
      <c r="D13914" s="82"/>
      <c r="E13914" s="82" t="n">
        <v>9650</v>
      </c>
      <c r="F13914" s="75"/>
    </row>
    <row r="13915" customFormat="false" ht="15" hidden="true" customHeight="true" outlineLevel="0" collapsed="false">
      <c r="A13915" s="75"/>
      <c r="B13915" s="33" t="s">
        <v>27373</v>
      </c>
      <c r="C13915" s="33" t="s">
        <v>27374</v>
      </c>
      <c r="D13915" s="82"/>
      <c r="E13915" s="82" t="n">
        <v>9594</v>
      </c>
      <c r="F13915" s="75"/>
    </row>
    <row r="13916" customFormat="false" ht="15" hidden="true" customHeight="true" outlineLevel="0" collapsed="false">
      <c r="A13916" s="75"/>
      <c r="B13916" s="33" t="s">
        <v>27375</v>
      </c>
      <c r="C13916" s="33" t="s">
        <v>27376</v>
      </c>
      <c r="D13916" s="82"/>
      <c r="E13916" s="82" t="n">
        <v>9148.08</v>
      </c>
      <c r="F13916" s="75"/>
    </row>
    <row r="13917" customFormat="false" ht="15" hidden="true" customHeight="true" outlineLevel="0" collapsed="false">
      <c r="A13917" s="75"/>
      <c r="B13917" s="33" t="s">
        <v>27377</v>
      </c>
      <c r="C13917" s="33" t="s">
        <v>27378</v>
      </c>
      <c r="D13917" s="82"/>
      <c r="E13917" s="82" t="n">
        <v>9048</v>
      </c>
      <c r="F13917" s="75"/>
    </row>
    <row r="13918" customFormat="false" ht="15" hidden="true" customHeight="true" outlineLevel="0" collapsed="false">
      <c r="A13918" s="75"/>
      <c r="B13918" s="33" t="s">
        <v>27379</v>
      </c>
      <c r="C13918" s="33" t="s">
        <v>27380</v>
      </c>
      <c r="D13918" s="82"/>
      <c r="E13918" s="82" t="n">
        <v>8865</v>
      </c>
      <c r="F13918" s="75"/>
    </row>
    <row r="13919" customFormat="false" ht="15" hidden="true" customHeight="true" outlineLevel="0" collapsed="false">
      <c r="A13919" s="75"/>
      <c r="B13919" s="33" t="s">
        <v>27381</v>
      </c>
      <c r="C13919" s="33" t="s">
        <v>27382</v>
      </c>
      <c r="D13919" s="82"/>
      <c r="E13919" s="82" t="n">
        <v>8842</v>
      </c>
      <c r="F13919" s="75"/>
    </row>
    <row r="13920" customFormat="false" ht="15" hidden="true" customHeight="true" outlineLevel="0" collapsed="false">
      <c r="A13920" s="75"/>
      <c r="B13920" s="33" t="s">
        <v>27383</v>
      </c>
      <c r="C13920" s="33" t="s">
        <v>27384</v>
      </c>
      <c r="D13920" s="82"/>
      <c r="E13920" s="82" t="n">
        <v>8569.61</v>
      </c>
      <c r="F13920" s="75"/>
    </row>
    <row r="13921" customFormat="false" ht="15" hidden="true" customHeight="true" outlineLevel="0" collapsed="false">
      <c r="A13921" s="75"/>
      <c r="B13921" s="33" t="s">
        <v>27385</v>
      </c>
      <c r="C13921" s="33" t="s">
        <v>27386</v>
      </c>
      <c r="D13921" s="82"/>
      <c r="E13921" s="82" t="n">
        <v>8085</v>
      </c>
      <c r="F13921" s="75"/>
    </row>
    <row r="13922" customFormat="false" ht="15" hidden="true" customHeight="true" outlineLevel="0" collapsed="false">
      <c r="A13922" s="75"/>
      <c r="B13922" s="33" t="s">
        <v>27387</v>
      </c>
      <c r="C13922" s="33" t="s">
        <v>27388</v>
      </c>
      <c r="D13922" s="82"/>
      <c r="E13922" s="82" t="n">
        <v>8034.1</v>
      </c>
      <c r="F13922" s="75"/>
    </row>
    <row r="13923" customFormat="false" ht="15" hidden="true" customHeight="true" outlineLevel="0" collapsed="false">
      <c r="A13923" s="75"/>
      <c r="B13923" s="33" t="s">
        <v>27389</v>
      </c>
      <c r="C13923" s="33" t="s">
        <v>27390</v>
      </c>
      <c r="D13923" s="82"/>
      <c r="E13923" s="82" t="n">
        <v>8000</v>
      </c>
      <c r="F13923" s="75"/>
    </row>
    <row r="13924" customFormat="false" ht="15" hidden="true" customHeight="true" outlineLevel="0" collapsed="false">
      <c r="A13924" s="75"/>
      <c r="B13924" s="33" t="s">
        <v>27391</v>
      </c>
      <c r="C13924" s="33" t="s">
        <v>27392</v>
      </c>
      <c r="D13924" s="82"/>
      <c r="E13924" s="82" t="n">
        <v>7706.65</v>
      </c>
      <c r="F13924" s="75"/>
    </row>
    <row r="13925" customFormat="false" ht="15" hidden="true" customHeight="true" outlineLevel="0" collapsed="false">
      <c r="A13925" s="75"/>
      <c r="B13925" s="33" t="s">
        <v>27393</v>
      </c>
      <c r="C13925" s="33" t="s">
        <v>27394</v>
      </c>
      <c r="D13925" s="82"/>
      <c r="E13925" s="82" t="n">
        <v>7200</v>
      </c>
      <c r="F13925" s="75"/>
    </row>
    <row r="13926" customFormat="false" ht="15" hidden="true" customHeight="true" outlineLevel="0" collapsed="false">
      <c r="A13926" s="75"/>
      <c r="B13926" s="33" t="s">
        <v>27395</v>
      </c>
      <c r="C13926" s="33" t="s">
        <v>27396</v>
      </c>
      <c r="D13926" s="82"/>
      <c r="E13926" s="82" t="n">
        <v>7200</v>
      </c>
      <c r="F13926" s="75"/>
    </row>
    <row r="13927" customFormat="false" ht="15" hidden="true" customHeight="true" outlineLevel="0" collapsed="false">
      <c r="A13927" s="75"/>
      <c r="B13927" s="33" t="s">
        <v>27397</v>
      </c>
      <c r="C13927" s="33" t="s">
        <v>27398</v>
      </c>
      <c r="D13927" s="82"/>
      <c r="E13927" s="82" t="n">
        <v>6948</v>
      </c>
      <c r="F13927" s="75"/>
    </row>
    <row r="13928" customFormat="false" ht="15" hidden="true" customHeight="true" outlineLevel="0" collapsed="false">
      <c r="A13928" s="75"/>
      <c r="B13928" s="33" t="s">
        <v>27399</v>
      </c>
      <c r="C13928" s="33" t="s">
        <v>27400</v>
      </c>
      <c r="D13928" s="82"/>
      <c r="E13928" s="82" t="n">
        <v>6935.73</v>
      </c>
      <c r="F13928" s="75"/>
    </row>
    <row r="13929" customFormat="false" ht="15" hidden="true" customHeight="true" outlineLevel="0" collapsed="false">
      <c r="A13929" s="75"/>
      <c r="B13929" s="33" t="s">
        <v>27401</v>
      </c>
      <c r="C13929" s="33" t="s">
        <v>27402</v>
      </c>
      <c r="D13929" s="82"/>
      <c r="E13929" s="82" t="n">
        <v>6250</v>
      </c>
      <c r="F13929" s="75"/>
    </row>
    <row r="13930" customFormat="false" ht="15" hidden="true" customHeight="true" outlineLevel="0" collapsed="false">
      <c r="A13930" s="75"/>
      <c r="B13930" s="33" t="s">
        <v>27403</v>
      </c>
      <c r="C13930" s="33" t="s">
        <v>27404</v>
      </c>
      <c r="D13930" s="82"/>
      <c r="E13930" s="82" t="n">
        <v>6157.2</v>
      </c>
      <c r="F13930" s="75"/>
    </row>
    <row r="13931" customFormat="false" ht="15" hidden="true" customHeight="true" outlineLevel="0" collapsed="false">
      <c r="A13931" s="75"/>
      <c r="B13931" s="33" t="s">
        <v>27405</v>
      </c>
      <c r="C13931" s="33" t="s">
        <v>27406</v>
      </c>
      <c r="D13931" s="82"/>
      <c r="E13931" s="82" t="n">
        <v>5838.7</v>
      </c>
      <c r="F13931" s="75"/>
    </row>
    <row r="13932" customFormat="false" ht="15" hidden="true" customHeight="true" outlineLevel="0" collapsed="false">
      <c r="A13932" s="75"/>
      <c r="B13932" s="33" t="s">
        <v>27407</v>
      </c>
      <c r="C13932" s="33" t="s">
        <v>27408</v>
      </c>
      <c r="D13932" s="82"/>
      <c r="E13932" s="82" t="n">
        <v>5791.64</v>
      </c>
      <c r="F13932" s="75"/>
    </row>
    <row r="13933" customFormat="false" ht="15" hidden="true" customHeight="true" outlineLevel="0" collapsed="false">
      <c r="A13933" s="75"/>
      <c r="B13933" s="33" t="s">
        <v>27409</v>
      </c>
      <c r="C13933" s="33" t="s">
        <v>27410</v>
      </c>
      <c r="D13933" s="82"/>
      <c r="E13933" s="82" t="n">
        <v>5626.64</v>
      </c>
      <c r="F13933" s="75"/>
    </row>
    <row r="13934" customFormat="false" ht="15" hidden="true" customHeight="true" outlineLevel="0" collapsed="false">
      <c r="A13934" s="75"/>
      <c r="B13934" s="33" t="s">
        <v>27411</v>
      </c>
      <c r="C13934" s="33" t="s">
        <v>27412</v>
      </c>
      <c r="D13934" s="82"/>
      <c r="E13934" s="82" t="n">
        <v>5598.78</v>
      </c>
      <c r="F13934" s="75"/>
    </row>
    <row r="13935" customFormat="false" ht="15" hidden="true" customHeight="true" outlineLevel="0" collapsed="false">
      <c r="A13935" s="75"/>
      <c r="B13935" s="33" t="s">
        <v>27413</v>
      </c>
      <c r="C13935" s="33" t="s">
        <v>27414</v>
      </c>
      <c r="D13935" s="82"/>
      <c r="E13935" s="82" t="n">
        <v>5480</v>
      </c>
      <c r="F13935" s="75"/>
    </row>
    <row r="13936" customFormat="false" ht="15" hidden="true" customHeight="true" outlineLevel="0" collapsed="false">
      <c r="A13936" s="75"/>
      <c r="B13936" s="33" t="s">
        <v>27415</v>
      </c>
      <c r="C13936" s="33" t="s">
        <v>27416</v>
      </c>
      <c r="D13936" s="82"/>
      <c r="E13936" s="82" t="n">
        <v>5400</v>
      </c>
      <c r="F13936" s="75"/>
    </row>
    <row r="13937" customFormat="false" ht="15" hidden="true" customHeight="true" outlineLevel="0" collapsed="false">
      <c r="A13937" s="75"/>
      <c r="B13937" s="33" t="s">
        <v>27417</v>
      </c>
      <c r="C13937" s="33" t="s">
        <v>27418</v>
      </c>
      <c r="D13937" s="82"/>
      <c r="E13937" s="82" t="n">
        <v>5253.76</v>
      </c>
      <c r="F13937" s="75"/>
    </row>
    <row r="13938" customFormat="false" ht="15" hidden="true" customHeight="true" outlineLevel="0" collapsed="false">
      <c r="A13938" s="75"/>
      <c r="B13938" s="33" t="s">
        <v>27419</v>
      </c>
      <c r="C13938" s="33" t="s">
        <v>27420</v>
      </c>
      <c r="D13938" s="82"/>
      <c r="E13938" s="82" t="n">
        <v>4995.9</v>
      </c>
      <c r="F13938" s="75"/>
    </row>
    <row r="13939" customFormat="false" ht="15" hidden="true" customHeight="true" outlineLevel="0" collapsed="false">
      <c r="A13939" s="75"/>
      <c r="B13939" s="33" t="s">
        <v>27421</v>
      </c>
      <c r="C13939" s="33" t="s">
        <v>27422</v>
      </c>
      <c r="D13939" s="82"/>
      <c r="E13939" s="82" t="n">
        <v>4800</v>
      </c>
      <c r="F13939" s="75"/>
    </row>
    <row r="13940" customFormat="false" ht="15" hidden="true" customHeight="true" outlineLevel="0" collapsed="false">
      <c r="A13940" s="75"/>
      <c r="B13940" s="33" t="s">
        <v>27423</v>
      </c>
      <c r="C13940" s="33" t="s">
        <v>27424</v>
      </c>
      <c r="D13940" s="82"/>
      <c r="E13940" s="82" t="n">
        <v>4800</v>
      </c>
      <c r="F13940" s="75"/>
    </row>
    <row r="13941" customFormat="false" ht="15" hidden="true" customHeight="true" outlineLevel="0" collapsed="false">
      <c r="A13941" s="75"/>
      <c r="B13941" s="33" t="s">
        <v>27425</v>
      </c>
      <c r="C13941" s="33" t="s">
        <v>27426</v>
      </c>
      <c r="D13941" s="82"/>
      <c r="E13941" s="82" t="n">
        <v>4000</v>
      </c>
      <c r="F13941" s="75"/>
    </row>
    <row r="13942" customFormat="false" ht="15" hidden="true" customHeight="true" outlineLevel="0" collapsed="false">
      <c r="A13942" s="75"/>
      <c r="B13942" s="33" t="s">
        <v>27427</v>
      </c>
      <c r="C13942" s="33" t="s">
        <v>27428</v>
      </c>
      <c r="D13942" s="82"/>
      <c r="E13942" s="82" t="n">
        <v>3600</v>
      </c>
      <c r="F13942" s="75"/>
    </row>
    <row r="13943" customFormat="false" ht="15" hidden="true" customHeight="true" outlineLevel="0" collapsed="false">
      <c r="A13943" s="75"/>
      <c r="B13943" s="33" t="s">
        <v>27429</v>
      </c>
      <c r="C13943" s="33" t="s">
        <v>27430</v>
      </c>
      <c r="D13943" s="82"/>
      <c r="E13943" s="82" t="n">
        <v>3600</v>
      </c>
      <c r="F13943" s="75"/>
    </row>
    <row r="13944" customFormat="false" ht="15" hidden="true" customHeight="true" outlineLevel="0" collapsed="false">
      <c r="A13944" s="75"/>
      <c r="B13944" s="33" t="s">
        <v>27431</v>
      </c>
      <c r="C13944" s="33" t="s">
        <v>27432</v>
      </c>
      <c r="D13944" s="82"/>
      <c r="E13944" s="82" t="n">
        <v>3600</v>
      </c>
      <c r="F13944" s="75"/>
    </row>
    <row r="13945" customFormat="false" ht="15" hidden="true" customHeight="true" outlineLevel="0" collapsed="false">
      <c r="A13945" s="75"/>
      <c r="B13945" s="33" t="s">
        <v>27433</v>
      </c>
      <c r="C13945" s="33" t="s">
        <v>27434</v>
      </c>
      <c r="D13945" s="82"/>
      <c r="E13945" s="82" t="n">
        <v>3600</v>
      </c>
      <c r="F13945" s="75"/>
    </row>
    <row r="13946" customFormat="false" ht="15" hidden="true" customHeight="true" outlineLevel="0" collapsed="false">
      <c r="A13946" s="75"/>
      <c r="B13946" s="33" t="s">
        <v>27435</v>
      </c>
      <c r="C13946" s="33" t="s">
        <v>27436</v>
      </c>
      <c r="D13946" s="82"/>
      <c r="E13946" s="82" t="n">
        <v>3491.3</v>
      </c>
      <c r="F13946" s="75"/>
    </row>
    <row r="13947" customFormat="false" ht="15" hidden="true" customHeight="true" outlineLevel="0" collapsed="false">
      <c r="A13947" s="75"/>
      <c r="B13947" s="33" t="s">
        <v>27437</v>
      </c>
      <c r="C13947" s="33" t="s">
        <v>27438</v>
      </c>
      <c r="D13947" s="82"/>
      <c r="E13947" s="82" t="n">
        <v>3400</v>
      </c>
      <c r="F13947" s="75"/>
    </row>
    <row r="13948" customFormat="false" ht="15" hidden="true" customHeight="true" outlineLevel="0" collapsed="false">
      <c r="A13948" s="75"/>
      <c r="B13948" s="33" t="s">
        <v>27439</v>
      </c>
      <c r="C13948" s="33" t="s">
        <v>27440</v>
      </c>
      <c r="D13948" s="82"/>
      <c r="E13948" s="82" t="n">
        <v>3292.62</v>
      </c>
      <c r="F13948" s="75"/>
    </row>
    <row r="13949" customFormat="false" ht="15" hidden="true" customHeight="true" outlineLevel="0" collapsed="false">
      <c r="A13949" s="75"/>
      <c r="B13949" s="33" t="s">
        <v>27441</v>
      </c>
      <c r="C13949" s="33" t="s">
        <v>27442</v>
      </c>
      <c r="D13949" s="82"/>
      <c r="E13949" s="82" t="n">
        <v>3245</v>
      </c>
      <c r="F13949" s="75"/>
    </row>
    <row r="13950" customFormat="false" ht="15" hidden="true" customHeight="true" outlineLevel="0" collapsed="false">
      <c r="A13950" s="75"/>
      <c r="B13950" s="33" t="s">
        <v>27443</v>
      </c>
      <c r="C13950" s="33" t="s">
        <v>27444</v>
      </c>
      <c r="D13950" s="82"/>
      <c r="E13950" s="82" t="n">
        <v>3240</v>
      </c>
      <c r="F13950" s="75"/>
    </row>
    <row r="13951" customFormat="false" ht="15" hidden="true" customHeight="true" outlineLevel="0" collapsed="false">
      <c r="A13951" s="75"/>
      <c r="B13951" s="33" t="s">
        <v>27445</v>
      </c>
      <c r="C13951" s="33" t="s">
        <v>27446</v>
      </c>
      <c r="D13951" s="82"/>
      <c r="E13951" s="82" t="n">
        <v>2880.01</v>
      </c>
      <c r="F13951" s="75"/>
    </row>
    <row r="13952" customFormat="false" ht="15" hidden="true" customHeight="true" outlineLevel="0" collapsed="false">
      <c r="A13952" s="75"/>
      <c r="B13952" s="33" t="s">
        <v>27447</v>
      </c>
      <c r="C13952" s="33" t="s">
        <v>27448</v>
      </c>
      <c r="D13952" s="82"/>
      <c r="E13952" s="82" t="n">
        <v>2700</v>
      </c>
      <c r="F13952" s="75"/>
    </row>
    <row r="13953" customFormat="false" ht="15" hidden="true" customHeight="true" outlineLevel="0" collapsed="false">
      <c r="A13953" s="75"/>
      <c r="B13953" s="33" t="s">
        <v>27449</v>
      </c>
      <c r="C13953" s="33" t="s">
        <v>27450</v>
      </c>
      <c r="D13953" s="82"/>
      <c r="E13953" s="82" t="n">
        <v>2400</v>
      </c>
      <c r="F13953" s="75"/>
    </row>
    <row r="13954" customFormat="false" ht="15" hidden="true" customHeight="true" outlineLevel="0" collapsed="false">
      <c r="A13954" s="75"/>
      <c r="B13954" s="33" t="s">
        <v>27451</v>
      </c>
      <c r="C13954" s="33" t="s">
        <v>27452</v>
      </c>
      <c r="D13954" s="82"/>
      <c r="E13954" s="82" t="n">
        <v>2400</v>
      </c>
      <c r="F13954" s="75"/>
    </row>
    <row r="13955" customFormat="false" ht="15" hidden="true" customHeight="true" outlineLevel="0" collapsed="false">
      <c r="A13955" s="75"/>
      <c r="B13955" s="33" t="s">
        <v>27453</v>
      </c>
      <c r="C13955" s="33" t="s">
        <v>27454</v>
      </c>
      <c r="D13955" s="82"/>
      <c r="E13955" s="82" t="n">
        <v>2400</v>
      </c>
      <c r="F13955" s="75"/>
    </row>
    <row r="13956" customFormat="false" ht="15" hidden="true" customHeight="true" outlineLevel="0" collapsed="false">
      <c r="A13956" s="75"/>
      <c r="B13956" s="33" t="s">
        <v>27455</v>
      </c>
      <c r="C13956" s="33" t="s">
        <v>27456</v>
      </c>
      <c r="D13956" s="82"/>
      <c r="E13956" s="82" t="n">
        <v>2280</v>
      </c>
      <c r="F13956" s="75"/>
    </row>
    <row r="13957" customFormat="false" ht="15" hidden="true" customHeight="true" outlineLevel="0" collapsed="false">
      <c r="A13957" s="75"/>
      <c r="B13957" s="33" t="s">
        <v>27457</v>
      </c>
      <c r="C13957" s="33" t="s">
        <v>27458</v>
      </c>
      <c r="D13957" s="82"/>
      <c r="E13957" s="82" t="n">
        <v>2050</v>
      </c>
      <c r="F13957" s="75"/>
    </row>
    <row r="13958" customFormat="false" ht="15" hidden="true" customHeight="true" outlineLevel="0" collapsed="false">
      <c r="A13958" s="75"/>
      <c r="B13958" s="33" t="s">
        <v>27459</v>
      </c>
      <c r="C13958" s="33" t="s">
        <v>27460</v>
      </c>
      <c r="D13958" s="82"/>
      <c r="E13958" s="82" t="n">
        <v>1950</v>
      </c>
      <c r="F13958" s="75"/>
    </row>
    <row r="13959" customFormat="false" ht="15" hidden="true" customHeight="true" outlineLevel="0" collapsed="false">
      <c r="A13959" s="75"/>
      <c r="B13959" s="33" t="s">
        <v>27461</v>
      </c>
      <c r="C13959" s="33" t="s">
        <v>27462</v>
      </c>
      <c r="D13959" s="82"/>
      <c r="E13959" s="82" t="n">
        <v>1856.54</v>
      </c>
      <c r="F13959" s="75"/>
    </row>
    <row r="13960" customFormat="false" ht="15" hidden="true" customHeight="true" outlineLevel="0" collapsed="false">
      <c r="A13960" s="75"/>
      <c r="B13960" s="33" t="s">
        <v>27463</v>
      </c>
      <c r="C13960" s="33" t="s">
        <v>27464</v>
      </c>
      <c r="D13960" s="82"/>
      <c r="E13960" s="82" t="n">
        <v>1745</v>
      </c>
      <c r="F13960" s="75"/>
    </row>
    <row r="13961" customFormat="false" ht="15" hidden="true" customHeight="true" outlineLevel="0" collapsed="false">
      <c r="A13961" s="75"/>
      <c r="B13961" s="33" t="s">
        <v>27465</v>
      </c>
      <c r="C13961" s="33" t="s">
        <v>27466</v>
      </c>
      <c r="D13961" s="82"/>
      <c r="E13961" s="82" t="n">
        <v>1715.96</v>
      </c>
      <c r="F13961" s="75"/>
    </row>
    <row r="13962" customFormat="false" ht="15" hidden="true" customHeight="true" outlineLevel="0" collapsed="false">
      <c r="A13962" s="75"/>
      <c r="B13962" s="33" t="s">
        <v>27467</v>
      </c>
      <c r="C13962" s="33" t="s">
        <v>27468</v>
      </c>
      <c r="D13962" s="82"/>
      <c r="E13962" s="82" t="n">
        <v>1494.59</v>
      </c>
      <c r="F13962" s="75"/>
    </row>
    <row r="13963" customFormat="false" ht="15" hidden="true" customHeight="true" outlineLevel="0" collapsed="false">
      <c r="A13963" s="75"/>
      <c r="B13963" s="33" t="s">
        <v>27469</v>
      </c>
      <c r="C13963" s="33" t="s">
        <v>27470</v>
      </c>
      <c r="D13963" s="82"/>
      <c r="E13963" s="82" t="n">
        <v>1200</v>
      </c>
      <c r="F13963" s="75"/>
    </row>
    <row r="13964" customFormat="false" ht="15" hidden="true" customHeight="true" outlineLevel="0" collapsed="false">
      <c r="A13964" s="75"/>
      <c r="B13964" s="33" t="s">
        <v>27471</v>
      </c>
      <c r="C13964" s="33" t="s">
        <v>27472</v>
      </c>
      <c r="D13964" s="82"/>
      <c r="E13964" s="82" t="n">
        <v>1200</v>
      </c>
      <c r="F13964" s="75"/>
    </row>
    <row r="13965" customFormat="false" ht="15" hidden="true" customHeight="true" outlineLevel="0" collapsed="false">
      <c r="A13965" s="75"/>
      <c r="B13965" s="33" t="s">
        <v>27473</v>
      </c>
      <c r="C13965" s="33" t="s">
        <v>27474</v>
      </c>
      <c r="D13965" s="82"/>
      <c r="E13965" s="82" t="n">
        <v>1200</v>
      </c>
      <c r="F13965" s="75"/>
    </row>
    <row r="13966" customFormat="false" ht="15" hidden="true" customHeight="true" outlineLevel="0" collapsed="false">
      <c r="A13966" s="75"/>
      <c r="B13966" s="33" t="s">
        <v>27475</v>
      </c>
      <c r="C13966" s="33" t="s">
        <v>27476</v>
      </c>
      <c r="D13966" s="82"/>
      <c r="E13966" s="82" t="n">
        <v>1200</v>
      </c>
      <c r="F13966" s="75"/>
    </row>
    <row r="13967" customFormat="false" ht="15" hidden="true" customHeight="true" outlineLevel="0" collapsed="false">
      <c r="A13967" s="75"/>
      <c r="B13967" s="33" t="s">
        <v>27477</v>
      </c>
      <c r="C13967" s="33" t="s">
        <v>27478</v>
      </c>
      <c r="D13967" s="82"/>
      <c r="E13967" s="82" t="n">
        <v>1200</v>
      </c>
      <c r="F13967" s="75"/>
    </row>
    <row r="13968" customFormat="false" ht="15" hidden="true" customHeight="true" outlineLevel="0" collapsed="false">
      <c r="A13968" s="75"/>
      <c r="B13968" s="33" t="s">
        <v>27479</v>
      </c>
      <c r="C13968" s="33" t="s">
        <v>27480</v>
      </c>
      <c r="D13968" s="82"/>
      <c r="E13968" s="82" t="n">
        <v>1200</v>
      </c>
      <c r="F13968" s="75"/>
    </row>
    <row r="13969" customFormat="false" ht="15" hidden="true" customHeight="true" outlineLevel="0" collapsed="false">
      <c r="A13969" s="75"/>
      <c r="B13969" s="33" t="s">
        <v>27481</v>
      </c>
      <c r="C13969" s="33" t="s">
        <v>27482</v>
      </c>
      <c r="D13969" s="82"/>
      <c r="E13969" s="82" t="n">
        <v>1200</v>
      </c>
      <c r="F13969" s="75"/>
    </row>
    <row r="13970" customFormat="false" ht="15" hidden="true" customHeight="true" outlineLevel="0" collapsed="false">
      <c r="A13970" s="75"/>
      <c r="B13970" s="33" t="s">
        <v>27483</v>
      </c>
      <c r="C13970" s="33" t="s">
        <v>27484</v>
      </c>
      <c r="D13970" s="82"/>
      <c r="E13970" s="82" t="n">
        <v>1200</v>
      </c>
      <c r="F13970" s="75"/>
    </row>
    <row r="13971" customFormat="false" ht="15" hidden="true" customHeight="true" outlineLevel="0" collapsed="false">
      <c r="A13971" s="75"/>
      <c r="B13971" s="33" t="s">
        <v>27485</v>
      </c>
      <c r="C13971" s="33" t="s">
        <v>27486</v>
      </c>
      <c r="D13971" s="82"/>
      <c r="E13971" s="82" t="n">
        <v>1200</v>
      </c>
      <c r="F13971" s="75"/>
    </row>
    <row r="13972" customFormat="false" ht="15" hidden="true" customHeight="true" outlineLevel="0" collapsed="false">
      <c r="A13972" s="75"/>
      <c r="B13972" s="33" t="s">
        <v>27487</v>
      </c>
      <c r="C13972" s="33" t="s">
        <v>27488</v>
      </c>
      <c r="D13972" s="82"/>
      <c r="E13972" s="82" t="n">
        <v>1200</v>
      </c>
      <c r="F13972" s="75"/>
    </row>
    <row r="13973" customFormat="false" ht="15" hidden="true" customHeight="true" outlineLevel="0" collapsed="false">
      <c r="A13973" s="75"/>
      <c r="B13973" s="33" t="s">
        <v>27489</v>
      </c>
      <c r="C13973" s="33" t="s">
        <v>27490</v>
      </c>
      <c r="D13973" s="82"/>
      <c r="E13973" s="82" t="n">
        <v>1200</v>
      </c>
      <c r="F13973" s="75"/>
    </row>
    <row r="13974" customFormat="false" ht="15" hidden="true" customHeight="true" outlineLevel="0" collapsed="false">
      <c r="A13974" s="75"/>
      <c r="B13974" s="33" t="s">
        <v>27491</v>
      </c>
      <c r="C13974" s="33" t="s">
        <v>27492</v>
      </c>
      <c r="D13974" s="82"/>
      <c r="E13974" s="82" t="n">
        <v>1200</v>
      </c>
      <c r="F13974" s="75"/>
    </row>
    <row r="13975" customFormat="false" ht="15" hidden="true" customHeight="true" outlineLevel="0" collapsed="false">
      <c r="A13975" s="75"/>
      <c r="B13975" s="33" t="s">
        <v>27493</v>
      </c>
      <c r="C13975" s="33" t="s">
        <v>27494</v>
      </c>
      <c r="D13975" s="82"/>
      <c r="E13975" s="82" t="n">
        <v>1200</v>
      </c>
      <c r="F13975" s="75"/>
    </row>
    <row r="13976" customFormat="false" ht="15" hidden="true" customHeight="true" outlineLevel="0" collapsed="false">
      <c r="A13976" s="75"/>
      <c r="B13976" s="33" t="s">
        <v>27495</v>
      </c>
      <c r="C13976" s="33" t="s">
        <v>27496</v>
      </c>
      <c r="D13976" s="82"/>
      <c r="E13976" s="82" t="n">
        <v>1150</v>
      </c>
      <c r="F13976" s="75"/>
    </row>
    <row r="13977" customFormat="false" ht="15" hidden="true" customHeight="true" outlineLevel="0" collapsed="false">
      <c r="A13977" s="75"/>
      <c r="B13977" s="33" t="s">
        <v>27497</v>
      </c>
      <c r="C13977" s="33" t="s">
        <v>27498</v>
      </c>
      <c r="D13977" s="82"/>
      <c r="E13977" s="82" t="n">
        <v>1150</v>
      </c>
      <c r="F13977" s="75"/>
    </row>
    <row r="13978" customFormat="false" ht="15" hidden="true" customHeight="true" outlineLevel="0" collapsed="false">
      <c r="A13978" s="75"/>
      <c r="B13978" s="33" t="s">
        <v>27499</v>
      </c>
      <c r="C13978" s="33" t="s">
        <v>27500</v>
      </c>
      <c r="D13978" s="82"/>
      <c r="E13978" s="82" t="n">
        <v>1100</v>
      </c>
      <c r="F13978" s="75"/>
    </row>
    <row r="13979" customFormat="false" ht="15" hidden="true" customHeight="true" outlineLevel="0" collapsed="false">
      <c r="A13979" s="75"/>
      <c r="B13979" s="33" t="s">
        <v>27501</v>
      </c>
      <c r="C13979" s="33" t="s">
        <v>27502</v>
      </c>
      <c r="D13979" s="82"/>
      <c r="E13979" s="82" t="n">
        <v>1023.16</v>
      </c>
      <c r="F13979" s="75"/>
    </row>
    <row r="13980" customFormat="false" ht="15" hidden="true" customHeight="true" outlineLevel="0" collapsed="false">
      <c r="A13980" s="75"/>
      <c r="B13980" s="33" t="s">
        <v>27503</v>
      </c>
      <c r="C13980" s="33" t="s">
        <v>27504</v>
      </c>
      <c r="D13980" s="82"/>
      <c r="E13980" s="82" t="n">
        <v>975</v>
      </c>
      <c r="F13980" s="75"/>
    </row>
    <row r="13981" customFormat="false" ht="15" hidden="true" customHeight="true" outlineLevel="0" collapsed="false">
      <c r="A13981" s="75"/>
      <c r="B13981" s="33" t="s">
        <v>27505</v>
      </c>
      <c r="C13981" s="33" t="s">
        <v>27506</v>
      </c>
      <c r="D13981" s="82"/>
      <c r="E13981" s="82" t="n">
        <v>765</v>
      </c>
      <c r="F13981" s="75"/>
    </row>
    <row r="13982" customFormat="false" ht="15" hidden="true" customHeight="true" outlineLevel="0" collapsed="false">
      <c r="A13982" s="75"/>
      <c r="B13982" s="33" t="s">
        <v>27507</v>
      </c>
      <c r="C13982" s="33" t="s">
        <v>27508</v>
      </c>
      <c r="D13982" s="82"/>
      <c r="E13982" s="82" t="n">
        <v>750</v>
      </c>
      <c r="F13982" s="75"/>
    </row>
    <row r="13983" customFormat="false" ht="15" hidden="true" customHeight="true" outlineLevel="0" collapsed="false">
      <c r="A13983" s="75"/>
      <c r="B13983" s="33" t="s">
        <v>27509</v>
      </c>
      <c r="C13983" s="33" t="s">
        <v>27510</v>
      </c>
      <c r="D13983" s="82"/>
      <c r="E13983" s="82" t="n">
        <v>680</v>
      </c>
      <c r="F13983" s="75"/>
    </row>
    <row r="13984" customFormat="false" ht="15" hidden="true" customHeight="true" outlineLevel="0" collapsed="false">
      <c r="A13984" s="75"/>
      <c r="B13984" s="33" t="s">
        <v>27511</v>
      </c>
      <c r="C13984" s="33" t="s">
        <v>27512</v>
      </c>
      <c r="D13984" s="82"/>
      <c r="E13984" s="82" t="n">
        <v>680</v>
      </c>
      <c r="F13984" s="75"/>
    </row>
    <row r="13985" customFormat="false" ht="15" hidden="true" customHeight="true" outlineLevel="0" collapsed="false">
      <c r="A13985" s="75"/>
      <c r="B13985" s="33" t="s">
        <v>27513</v>
      </c>
      <c r="C13985" s="33" t="s">
        <v>27514</v>
      </c>
      <c r="D13985" s="82"/>
      <c r="E13985" s="82" t="n">
        <v>600</v>
      </c>
      <c r="F13985" s="75"/>
    </row>
    <row r="13986" customFormat="false" ht="15" hidden="true" customHeight="true" outlineLevel="0" collapsed="false">
      <c r="A13986" s="75"/>
      <c r="B13986" s="33" t="s">
        <v>27515</v>
      </c>
      <c r="C13986" s="33" t="s">
        <v>27516</v>
      </c>
      <c r="D13986" s="82"/>
      <c r="E13986" s="82" t="n">
        <v>507</v>
      </c>
      <c r="F13986" s="75"/>
    </row>
    <row r="13987" customFormat="false" ht="15" hidden="true" customHeight="true" outlineLevel="0" collapsed="false">
      <c r="A13987" s="75"/>
      <c r="B13987" s="33" t="s">
        <v>27517</v>
      </c>
      <c r="C13987" s="33" t="s">
        <v>27518</v>
      </c>
      <c r="D13987" s="82"/>
      <c r="E13987" s="82" t="n">
        <v>494.13</v>
      </c>
      <c r="F13987" s="75"/>
    </row>
    <row r="13988" customFormat="false" ht="15" hidden="true" customHeight="true" outlineLevel="0" collapsed="false">
      <c r="A13988" s="75"/>
      <c r="B13988" s="33" t="s">
        <v>27519</v>
      </c>
      <c r="C13988" s="33" t="s">
        <v>27520</v>
      </c>
      <c r="D13988" s="82"/>
      <c r="E13988" s="82" t="n">
        <v>479.53</v>
      </c>
      <c r="F13988" s="75"/>
    </row>
    <row r="13989" customFormat="false" ht="15" hidden="true" customHeight="true" outlineLevel="0" collapsed="false">
      <c r="A13989" s="75"/>
      <c r="B13989" s="33" t="s">
        <v>27521</v>
      </c>
      <c r="C13989" s="33" t="s">
        <v>27522</v>
      </c>
      <c r="D13989" s="82"/>
      <c r="E13989" s="82" t="n">
        <v>420.4</v>
      </c>
      <c r="F13989" s="75"/>
    </row>
    <row r="13990" customFormat="false" ht="15" hidden="true" customHeight="true" outlineLevel="0" collapsed="false">
      <c r="A13990" s="75"/>
      <c r="B13990" s="33" t="s">
        <v>27523</v>
      </c>
      <c r="C13990" s="33" t="s">
        <v>27524</v>
      </c>
      <c r="D13990" s="82"/>
      <c r="E13990" s="82" t="n">
        <v>250</v>
      </c>
      <c r="F13990" s="75"/>
    </row>
    <row r="13991" customFormat="false" ht="15" hidden="true" customHeight="true" outlineLevel="0" collapsed="false">
      <c r="A13991" s="75"/>
      <c r="B13991" s="33" t="s">
        <v>27525</v>
      </c>
      <c r="C13991" s="33" t="s">
        <v>27526</v>
      </c>
      <c r="D13991" s="82"/>
      <c r="E13991" s="82" t="n">
        <v>230</v>
      </c>
      <c r="F13991" s="75"/>
    </row>
    <row r="13992" customFormat="false" ht="15" hidden="true" customHeight="true" outlineLevel="0" collapsed="false">
      <c r="A13992" s="75"/>
      <c r="B13992" s="33" t="s">
        <v>27527</v>
      </c>
      <c r="C13992" s="33" t="s">
        <v>27528</v>
      </c>
      <c r="D13992" s="82"/>
      <c r="E13992" s="82" t="n">
        <v>230</v>
      </c>
      <c r="F13992" s="75"/>
    </row>
    <row r="13993" customFormat="false" ht="15" hidden="true" customHeight="true" outlineLevel="0" collapsed="false">
      <c r="A13993" s="75"/>
      <c r="B13993" s="33" t="s">
        <v>27529</v>
      </c>
      <c r="C13993" s="33" t="s">
        <v>27530</v>
      </c>
      <c r="D13993" s="82"/>
      <c r="E13993" s="82" t="n">
        <v>168.64</v>
      </c>
      <c r="F13993" s="75"/>
    </row>
    <row r="13994" customFormat="false" ht="15" hidden="true" customHeight="true" outlineLevel="0" collapsed="false">
      <c r="A13994" s="75"/>
      <c r="B13994" s="33" t="s">
        <v>27531</v>
      </c>
      <c r="C13994" s="33" t="s">
        <v>27532</v>
      </c>
      <c r="D13994" s="82"/>
      <c r="E13994" s="82" t="n">
        <v>120</v>
      </c>
      <c r="F13994" s="75"/>
    </row>
    <row r="13995" customFormat="false" ht="15" hidden="true" customHeight="true" outlineLevel="0" collapsed="false">
      <c r="A13995" s="75"/>
      <c r="B13995" s="33" t="s">
        <v>27533</v>
      </c>
      <c r="C13995" s="33" t="s">
        <v>27534</v>
      </c>
      <c r="D13995" s="82"/>
      <c r="E13995" s="82" t="n">
        <v>100</v>
      </c>
      <c r="F13995" s="75"/>
    </row>
    <row r="13996" customFormat="false" ht="15" hidden="true" customHeight="true" outlineLevel="0" collapsed="false">
      <c r="A13996" s="75"/>
      <c r="B13996" s="33" t="s">
        <v>27535</v>
      </c>
      <c r="C13996" s="33" t="s">
        <v>27536</v>
      </c>
      <c r="D13996" s="82"/>
      <c r="E13996" s="82" t="n">
        <v>100</v>
      </c>
      <c r="F13996" s="75"/>
    </row>
    <row r="13997" customFormat="false" ht="15" hidden="true" customHeight="true" outlineLevel="0" collapsed="false">
      <c r="A13997" s="75"/>
      <c r="B13997" s="80" t="s">
        <v>27537</v>
      </c>
      <c r="C13997" s="80"/>
      <c r="D13997" s="81" t="n">
        <v>4152604.66</v>
      </c>
      <c r="E13997" s="81" t="n">
        <v>442552717.35</v>
      </c>
      <c r="F13997" s="75"/>
    </row>
    <row r="13998" customFormat="false" ht="15" hidden="true" customHeight="true" outlineLevel="0" collapsed="false">
      <c r="A13998" s="75"/>
      <c r="B13998" s="33" t="s">
        <v>27538</v>
      </c>
      <c r="C13998" s="33" t="s">
        <v>27539</v>
      </c>
      <c r="D13998" s="82"/>
      <c r="E13998" s="82" t="n">
        <v>159384800</v>
      </c>
      <c r="F13998" s="75"/>
    </row>
    <row r="13999" customFormat="false" ht="15" hidden="true" customHeight="true" outlineLevel="0" collapsed="false">
      <c r="A13999" s="75"/>
      <c r="B13999" s="33" t="s">
        <v>27540</v>
      </c>
      <c r="C13999" s="33" t="s">
        <v>27541</v>
      </c>
      <c r="D13999" s="82"/>
      <c r="E13999" s="82" t="n">
        <v>111311826</v>
      </c>
      <c r="F13999" s="75"/>
    </row>
    <row r="14000" customFormat="false" ht="15" hidden="true" customHeight="true" outlineLevel="0" collapsed="false">
      <c r="A14000" s="75"/>
      <c r="B14000" s="33" t="s">
        <v>27542</v>
      </c>
      <c r="C14000" s="33" t="s">
        <v>27543</v>
      </c>
      <c r="D14000" s="82" t="n">
        <v>1673508.16</v>
      </c>
      <c r="E14000" s="82" t="n">
        <v>103113425.72</v>
      </c>
      <c r="F14000" s="75"/>
    </row>
    <row r="14001" customFormat="false" ht="15" hidden="true" customHeight="true" outlineLevel="0" collapsed="false">
      <c r="A14001" s="75"/>
      <c r="B14001" s="33" t="s">
        <v>27544</v>
      </c>
      <c r="C14001" s="33" t="s">
        <v>27545</v>
      </c>
      <c r="D14001" s="82"/>
      <c r="E14001" s="82" t="n">
        <v>65273765.63</v>
      </c>
      <c r="F14001" s="75"/>
    </row>
    <row r="14002" customFormat="false" ht="15" hidden="true" customHeight="true" outlineLevel="0" collapsed="false">
      <c r="A14002" s="75"/>
      <c r="B14002" s="33" t="s">
        <v>27546</v>
      </c>
      <c r="C14002" s="33" t="s">
        <v>27547</v>
      </c>
      <c r="D14002" s="82" t="n">
        <v>2479096.5</v>
      </c>
      <c r="E14002" s="82" t="n">
        <v>3468900</v>
      </c>
      <c r="F14002" s="75"/>
    </row>
    <row r="14003" customFormat="false" ht="15" hidden="true" customHeight="true" outlineLevel="0" collapsed="false">
      <c r="A14003" s="75"/>
      <c r="B14003" s="80" t="s">
        <v>27548</v>
      </c>
      <c r="C14003" s="80"/>
      <c r="D14003" s="81"/>
      <c r="E14003" s="81" t="n">
        <v>467394.629999998</v>
      </c>
      <c r="F14003" s="75"/>
    </row>
    <row r="14004" customFormat="false" ht="15" hidden="true" customHeight="true" outlineLevel="0" collapsed="false">
      <c r="A14004" s="75"/>
      <c r="B14004" s="33" t="s">
        <v>27549</v>
      </c>
      <c r="C14004" s="33" t="s">
        <v>629</v>
      </c>
      <c r="D14004" s="82"/>
      <c r="E14004" s="82" t="n">
        <v>373369.799999998</v>
      </c>
      <c r="F14004" s="75"/>
    </row>
    <row r="14005" customFormat="false" ht="15" hidden="true" customHeight="true" outlineLevel="0" collapsed="false">
      <c r="A14005" s="75"/>
      <c r="B14005" s="33" t="s">
        <v>27550</v>
      </c>
      <c r="C14005" s="33" t="s">
        <v>5979</v>
      </c>
      <c r="D14005" s="82"/>
      <c r="E14005" s="82" t="n">
        <v>89252.9599999996</v>
      </c>
      <c r="F14005" s="75"/>
    </row>
    <row r="14006" customFormat="false" ht="15" hidden="true" customHeight="true" outlineLevel="0" collapsed="false">
      <c r="A14006" s="75"/>
      <c r="B14006" s="33" t="s">
        <v>27551</v>
      </c>
      <c r="C14006" s="33" t="s">
        <v>27552</v>
      </c>
      <c r="D14006" s="82"/>
      <c r="E14006" s="82" t="n">
        <v>2412.77</v>
      </c>
      <c r="F14006" s="75"/>
    </row>
    <row r="14007" customFormat="false" ht="15" hidden="true" customHeight="true" outlineLevel="0" collapsed="false">
      <c r="A14007" s="75"/>
      <c r="B14007" s="33" t="s">
        <v>27553</v>
      </c>
      <c r="C14007" s="33" t="s">
        <v>445</v>
      </c>
      <c r="D14007" s="82"/>
      <c r="E14007" s="82" t="n">
        <v>2253.8</v>
      </c>
      <c r="F14007" s="75"/>
    </row>
    <row r="14008" customFormat="false" ht="15" hidden="true" customHeight="true" outlineLevel="0" collapsed="false">
      <c r="A14008" s="75"/>
      <c r="B14008" s="33" t="s">
        <v>27554</v>
      </c>
      <c r="C14008" s="33" t="s">
        <v>419</v>
      </c>
      <c r="D14008" s="82"/>
      <c r="E14008" s="82" t="n">
        <v>105.3</v>
      </c>
      <c r="F14008" s="75"/>
    </row>
    <row r="14009" customFormat="false" ht="15" hidden="true" customHeight="true" outlineLevel="0" collapsed="false">
      <c r="A14009" s="75"/>
      <c r="B14009" s="80" t="s">
        <v>27555</v>
      </c>
      <c r="C14009" s="80"/>
      <c r="D14009" s="81" t="n">
        <v>563837.3</v>
      </c>
      <c r="E14009" s="81" t="n">
        <v>3205470.63</v>
      </c>
      <c r="F14009" s="75"/>
    </row>
    <row r="14010" customFormat="false" ht="15" hidden="true" customHeight="true" outlineLevel="0" collapsed="false">
      <c r="A14010" s="75"/>
      <c r="B14010" s="33" t="s">
        <v>152</v>
      </c>
      <c r="C14010" s="33" t="s">
        <v>153</v>
      </c>
      <c r="D14010" s="82"/>
      <c r="E14010" s="82" t="n">
        <v>1396843.47</v>
      </c>
      <c r="F14010" s="75"/>
    </row>
    <row r="14011" customFormat="false" ht="15" hidden="true" customHeight="true" outlineLevel="0" collapsed="false">
      <c r="A14011" s="75"/>
      <c r="B14011" s="33" t="s">
        <v>27556</v>
      </c>
      <c r="C14011" s="33" t="s">
        <v>27557</v>
      </c>
      <c r="D14011" s="82"/>
      <c r="E14011" s="82" t="n">
        <v>993347.77</v>
      </c>
      <c r="F14011" s="75"/>
    </row>
    <row r="14012" customFormat="false" ht="15" hidden="true" customHeight="true" outlineLevel="0" collapsed="false">
      <c r="A14012" s="75"/>
      <c r="B14012" s="33" t="s">
        <v>27558</v>
      </c>
      <c r="C14012" s="33" t="s">
        <v>27559</v>
      </c>
      <c r="D14012" s="82"/>
      <c r="E14012" s="82" t="n">
        <v>108948.89</v>
      </c>
      <c r="F14012" s="75"/>
    </row>
    <row r="14013" customFormat="false" ht="15" hidden="true" customHeight="true" outlineLevel="0" collapsed="false">
      <c r="A14013" s="75"/>
      <c r="B14013" s="33" t="s">
        <v>27560</v>
      </c>
      <c r="C14013" s="33" t="s">
        <v>27561</v>
      </c>
      <c r="D14013" s="82"/>
      <c r="E14013" s="82" t="n">
        <v>90626</v>
      </c>
      <c r="F14013" s="75"/>
    </row>
    <row r="14014" customFormat="false" ht="15" hidden="true" customHeight="true" outlineLevel="0" collapsed="false">
      <c r="A14014" s="75"/>
      <c r="B14014" s="33" t="s">
        <v>27562</v>
      </c>
      <c r="C14014" s="33" t="s">
        <v>27563</v>
      </c>
      <c r="D14014" s="82"/>
      <c r="E14014" s="82" t="n">
        <v>76139.5</v>
      </c>
      <c r="F14014" s="75"/>
    </row>
    <row r="14015" customFormat="false" ht="15" hidden="true" customHeight="true" outlineLevel="0" collapsed="false">
      <c r="A14015" s="75"/>
      <c r="B14015" s="33" t="s">
        <v>27564</v>
      </c>
      <c r="C14015" s="33" t="s">
        <v>27565</v>
      </c>
      <c r="D14015" s="82"/>
      <c r="E14015" s="82" t="n">
        <v>58750</v>
      </c>
      <c r="F14015" s="75"/>
    </row>
    <row r="14016" customFormat="false" ht="15" hidden="true" customHeight="true" outlineLevel="0" collapsed="false">
      <c r="A14016" s="75"/>
      <c r="B14016" s="33" t="s">
        <v>27566</v>
      </c>
      <c r="C14016" s="33" t="s">
        <v>27567</v>
      </c>
      <c r="D14016" s="82" t="n">
        <v>42373</v>
      </c>
      <c r="E14016" s="82" t="n">
        <v>42373</v>
      </c>
      <c r="F14016" s="75"/>
    </row>
    <row r="14017" customFormat="false" ht="15" hidden="true" customHeight="true" outlineLevel="0" collapsed="false">
      <c r="A14017" s="75"/>
      <c r="B14017" s="33" t="s">
        <v>27568</v>
      </c>
      <c r="C14017" s="33" t="s">
        <v>27569</v>
      </c>
      <c r="D14017" s="82"/>
      <c r="E14017" s="82" t="n">
        <v>38782.2</v>
      </c>
      <c r="F14017" s="75"/>
    </row>
    <row r="14018" customFormat="false" ht="15" hidden="true" customHeight="true" outlineLevel="0" collapsed="false">
      <c r="A14018" s="75"/>
      <c r="B14018" s="33" t="s">
        <v>27570</v>
      </c>
      <c r="C14018" s="33" t="s">
        <v>27571</v>
      </c>
      <c r="D14018" s="82"/>
      <c r="E14018" s="82" t="n">
        <v>26600</v>
      </c>
      <c r="F14018" s="75"/>
    </row>
    <row r="14019" customFormat="false" ht="15" hidden="true" customHeight="true" outlineLevel="0" collapsed="false">
      <c r="A14019" s="75"/>
      <c r="B14019" s="33" t="s">
        <v>27572</v>
      </c>
      <c r="C14019" s="33" t="s">
        <v>27573</v>
      </c>
      <c r="D14019" s="82"/>
      <c r="E14019" s="82" t="n">
        <v>23616</v>
      </c>
      <c r="F14019" s="75"/>
    </row>
    <row r="14020" customFormat="false" ht="15" hidden="true" customHeight="true" outlineLevel="0" collapsed="false">
      <c r="A14020" s="75"/>
      <c r="B14020" s="33" t="s">
        <v>27574</v>
      </c>
      <c r="C14020" s="33" t="s">
        <v>27575</v>
      </c>
      <c r="D14020" s="82"/>
      <c r="E14020" s="82" t="n">
        <v>22617.39</v>
      </c>
      <c r="F14020" s="75"/>
    </row>
    <row r="14021" customFormat="false" ht="15" hidden="true" customHeight="true" outlineLevel="0" collapsed="false">
      <c r="A14021" s="75"/>
      <c r="B14021" s="33" t="s">
        <v>27576</v>
      </c>
      <c r="C14021" s="33" t="s">
        <v>27577</v>
      </c>
      <c r="D14021" s="82"/>
      <c r="E14021" s="82" t="n">
        <v>19514.92</v>
      </c>
      <c r="F14021" s="75"/>
    </row>
    <row r="14022" customFormat="false" ht="15" hidden="true" customHeight="true" outlineLevel="0" collapsed="false">
      <c r="A14022" s="75"/>
      <c r="B14022" s="33" t="s">
        <v>27578</v>
      </c>
      <c r="C14022" s="33" t="s">
        <v>27579</v>
      </c>
      <c r="D14022" s="82"/>
      <c r="E14022" s="82" t="n">
        <v>19397</v>
      </c>
      <c r="F14022" s="75"/>
    </row>
    <row r="14023" customFormat="false" ht="15" hidden="true" customHeight="true" outlineLevel="0" collapsed="false">
      <c r="A14023" s="75"/>
      <c r="B14023" s="33" t="s">
        <v>27580</v>
      </c>
      <c r="C14023" s="33" t="s">
        <v>27581</v>
      </c>
      <c r="D14023" s="82"/>
      <c r="E14023" s="82" t="n">
        <v>18364</v>
      </c>
      <c r="F14023" s="75"/>
    </row>
    <row r="14024" customFormat="false" ht="15" hidden="true" customHeight="true" outlineLevel="0" collapsed="false">
      <c r="A14024" s="75"/>
      <c r="B14024" s="33" t="s">
        <v>27582</v>
      </c>
      <c r="C14024" s="33" t="s">
        <v>27583</v>
      </c>
      <c r="D14024" s="82"/>
      <c r="E14024" s="82" t="n">
        <v>17863.34</v>
      </c>
      <c r="F14024" s="75"/>
    </row>
    <row r="14025" customFormat="false" ht="15" hidden="true" customHeight="true" outlineLevel="0" collapsed="false">
      <c r="A14025" s="75"/>
      <c r="B14025" s="33" t="s">
        <v>27584</v>
      </c>
      <c r="C14025" s="33" t="s">
        <v>27585</v>
      </c>
      <c r="D14025" s="82"/>
      <c r="E14025" s="82" t="n">
        <v>16192.44</v>
      </c>
      <c r="F14025" s="75"/>
    </row>
    <row r="14026" customFormat="false" ht="15" hidden="true" customHeight="true" outlineLevel="0" collapsed="false">
      <c r="A14026" s="75"/>
      <c r="B14026" s="33" t="s">
        <v>27586</v>
      </c>
      <c r="C14026" s="33" t="s">
        <v>27587</v>
      </c>
      <c r="D14026" s="82"/>
      <c r="E14026" s="82" t="n">
        <v>15365.9</v>
      </c>
      <c r="F14026" s="75"/>
    </row>
    <row r="14027" customFormat="false" ht="15" hidden="true" customHeight="true" outlineLevel="0" collapsed="false">
      <c r="A14027" s="75"/>
      <c r="B14027" s="33" t="s">
        <v>27588</v>
      </c>
      <c r="C14027" s="33" t="s">
        <v>27589</v>
      </c>
      <c r="D14027" s="82"/>
      <c r="E14027" s="82" t="n">
        <v>15210.5</v>
      </c>
      <c r="F14027" s="75"/>
    </row>
    <row r="14028" customFormat="false" ht="15" hidden="true" customHeight="true" outlineLevel="0" collapsed="false">
      <c r="A14028" s="75"/>
      <c r="B14028" s="33" t="s">
        <v>27590</v>
      </c>
      <c r="C14028" s="33" t="s">
        <v>27591</v>
      </c>
      <c r="D14028" s="82"/>
      <c r="E14028" s="82" t="n">
        <v>14730</v>
      </c>
      <c r="F14028" s="75"/>
    </row>
    <row r="14029" customFormat="false" ht="15" hidden="true" customHeight="true" outlineLevel="0" collapsed="false">
      <c r="A14029" s="75"/>
      <c r="B14029" s="33" t="s">
        <v>27592</v>
      </c>
      <c r="C14029" s="33" t="s">
        <v>27593</v>
      </c>
      <c r="D14029" s="82"/>
      <c r="E14029" s="82" t="n">
        <v>12490.1</v>
      </c>
      <c r="F14029" s="75"/>
    </row>
    <row r="14030" customFormat="false" ht="15" hidden="true" customHeight="true" outlineLevel="0" collapsed="false">
      <c r="A14030" s="75"/>
      <c r="B14030" s="33" t="s">
        <v>27594</v>
      </c>
      <c r="C14030" s="33" t="s">
        <v>27595</v>
      </c>
      <c r="D14030" s="82"/>
      <c r="E14030" s="82" t="n">
        <v>12298.6</v>
      </c>
      <c r="F14030" s="75"/>
    </row>
    <row r="14031" customFormat="false" ht="15" hidden="true" customHeight="true" outlineLevel="0" collapsed="false">
      <c r="A14031" s="75"/>
      <c r="B14031" s="33" t="s">
        <v>27596</v>
      </c>
      <c r="C14031" s="33" t="s">
        <v>27597</v>
      </c>
      <c r="D14031" s="82"/>
      <c r="E14031" s="82" t="n">
        <v>11828.32</v>
      </c>
      <c r="F14031" s="75"/>
    </row>
    <row r="14032" customFormat="false" ht="15" hidden="true" customHeight="true" outlineLevel="0" collapsed="false">
      <c r="A14032" s="75"/>
      <c r="B14032" s="33" t="s">
        <v>27598</v>
      </c>
      <c r="C14032" s="33" t="s">
        <v>27599</v>
      </c>
      <c r="D14032" s="82"/>
      <c r="E14032" s="82" t="n">
        <v>11021</v>
      </c>
      <c r="F14032" s="75"/>
    </row>
    <row r="14033" customFormat="false" ht="15" hidden="true" customHeight="true" outlineLevel="0" collapsed="false">
      <c r="A14033" s="75"/>
      <c r="B14033" s="33" t="s">
        <v>27600</v>
      </c>
      <c r="C14033" s="33" t="s">
        <v>27601</v>
      </c>
      <c r="D14033" s="82" t="n">
        <v>1530</v>
      </c>
      <c r="E14033" s="82" t="n">
        <v>9976.74</v>
      </c>
      <c r="F14033" s="75"/>
    </row>
    <row r="14034" customFormat="false" ht="15" hidden="true" customHeight="true" outlineLevel="0" collapsed="false">
      <c r="A14034" s="75"/>
      <c r="B14034" s="33" t="s">
        <v>27602</v>
      </c>
      <c r="C14034" s="33" t="s">
        <v>27603</v>
      </c>
      <c r="D14034" s="82"/>
      <c r="E14034" s="82" t="n">
        <v>9792.42</v>
      </c>
      <c r="F14034" s="75"/>
    </row>
    <row r="14035" customFormat="false" ht="15" hidden="true" customHeight="true" outlineLevel="0" collapsed="false">
      <c r="A14035" s="75"/>
      <c r="B14035" s="33" t="s">
        <v>27604</v>
      </c>
      <c r="C14035" s="33" t="s">
        <v>27605</v>
      </c>
      <c r="D14035" s="82"/>
      <c r="E14035" s="82" t="n">
        <v>8821</v>
      </c>
      <c r="F14035" s="75"/>
    </row>
    <row r="14036" customFormat="false" ht="15" hidden="true" customHeight="true" outlineLevel="0" collapsed="false">
      <c r="A14036" s="75"/>
      <c r="B14036" s="33" t="s">
        <v>27606</v>
      </c>
      <c r="C14036" s="33" t="s">
        <v>27607</v>
      </c>
      <c r="D14036" s="82"/>
      <c r="E14036" s="82" t="n">
        <v>8544.73</v>
      </c>
      <c r="F14036" s="75"/>
    </row>
    <row r="14037" customFormat="false" ht="15" hidden="true" customHeight="true" outlineLevel="0" collapsed="false">
      <c r="A14037" s="75"/>
      <c r="B14037" s="33" t="s">
        <v>27608</v>
      </c>
      <c r="C14037" s="33" t="s">
        <v>27609</v>
      </c>
      <c r="D14037" s="82" t="n">
        <v>966</v>
      </c>
      <c r="E14037" s="82" t="n">
        <v>8066.7</v>
      </c>
      <c r="F14037" s="75"/>
    </row>
    <row r="14038" customFormat="false" ht="15" hidden="true" customHeight="true" outlineLevel="0" collapsed="false">
      <c r="A14038" s="75"/>
      <c r="B14038" s="33" t="s">
        <v>27610</v>
      </c>
      <c r="C14038" s="33" t="s">
        <v>27611</v>
      </c>
      <c r="D14038" s="82"/>
      <c r="E14038" s="82" t="n">
        <v>6314.3</v>
      </c>
      <c r="F14038" s="75"/>
    </row>
    <row r="14039" customFormat="false" ht="15" hidden="true" customHeight="true" outlineLevel="0" collapsed="false">
      <c r="A14039" s="75"/>
      <c r="B14039" s="33" t="s">
        <v>27612</v>
      </c>
      <c r="C14039" s="33" t="s">
        <v>27613</v>
      </c>
      <c r="D14039" s="82"/>
      <c r="E14039" s="82" t="n">
        <v>5744.6</v>
      </c>
      <c r="F14039" s="75"/>
    </row>
    <row r="14040" customFormat="false" ht="15" hidden="true" customHeight="true" outlineLevel="0" collapsed="false">
      <c r="A14040" s="75"/>
      <c r="B14040" s="33" t="s">
        <v>27614</v>
      </c>
      <c r="C14040" s="33" t="s">
        <v>27615</v>
      </c>
      <c r="D14040" s="82"/>
      <c r="E14040" s="82" t="n">
        <v>5594.07</v>
      </c>
      <c r="F14040" s="75"/>
    </row>
    <row r="14041" customFormat="false" ht="15" hidden="true" customHeight="true" outlineLevel="0" collapsed="false">
      <c r="A14041" s="75"/>
      <c r="B14041" s="33" t="s">
        <v>27616</v>
      </c>
      <c r="C14041" s="33" t="s">
        <v>27617</v>
      </c>
      <c r="D14041" s="82"/>
      <c r="E14041" s="82" t="n">
        <v>4800</v>
      </c>
      <c r="F14041" s="75"/>
    </row>
    <row r="14042" customFormat="false" ht="15" hidden="true" customHeight="true" outlineLevel="0" collapsed="false">
      <c r="A14042" s="75"/>
      <c r="B14042" s="33" t="s">
        <v>27618</v>
      </c>
      <c r="C14042" s="33" t="s">
        <v>27619</v>
      </c>
      <c r="D14042" s="82" t="n">
        <v>1841.4</v>
      </c>
      <c r="E14042" s="82" t="n">
        <v>4791.63</v>
      </c>
      <c r="F14042" s="75"/>
    </row>
    <row r="14043" customFormat="false" ht="15" hidden="true" customHeight="true" outlineLevel="0" collapsed="false">
      <c r="A14043" s="75"/>
      <c r="B14043" s="33" t="s">
        <v>27620</v>
      </c>
      <c r="C14043" s="33" t="s">
        <v>27621</v>
      </c>
      <c r="D14043" s="82" t="n">
        <v>16603.55</v>
      </c>
      <c r="E14043" s="82" t="n">
        <v>4159.79</v>
      </c>
      <c r="F14043" s="75"/>
    </row>
    <row r="14044" customFormat="false" ht="15" hidden="true" customHeight="true" outlineLevel="0" collapsed="false">
      <c r="A14044" s="75"/>
      <c r="B14044" s="33" t="s">
        <v>27622</v>
      </c>
      <c r="C14044" s="33" t="s">
        <v>27623</v>
      </c>
      <c r="D14044" s="82"/>
      <c r="E14044" s="82" t="n">
        <v>3789.32</v>
      </c>
      <c r="F14044" s="75"/>
    </row>
    <row r="14045" customFormat="false" ht="15" hidden="true" customHeight="true" outlineLevel="0" collapsed="false">
      <c r="A14045" s="75"/>
      <c r="B14045" s="33" t="s">
        <v>27624</v>
      </c>
      <c r="C14045" s="33" t="s">
        <v>27625</v>
      </c>
      <c r="D14045" s="82"/>
      <c r="E14045" s="82" t="n">
        <v>3600</v>
      </c>
      <c r="F14045" s="75"/>
    </row>
    <row r="14046" customFormat="false" ht="15" hidden="true" customHeight="true" outlineLevel="0" collapsed="false">
      <c r="A14046" s="75"/>
      <c r="B14046" s="33" t="s">
        <v>27626</v>
      </c>
      <c r="C14046" s="33" t="s">
        <v>27627</v>
      </c>
      <c r="D14046" s="82" t="n">
        <v>3300</v>
      </c>
      <c r="E14046" s="82" t="n">
        <v>3300</v>
      </c>
      <c r="F14046" s="75"/>
    </row>
    <row r="14047" customFormat="false" ht="15" hidden="true" customHeight="true" outlineLevel="0" collapsed="false">
      <c r="A14047" s="75"/>
      <c r="B14047" s="33" t="s">
        <v>27628</v>
      </c>
      <c r="C14047" s="33" t="s">
        <v>27629</v>
      </c>
      <c r="D14047" s="82"/>
      <c r="E14047" s="82" t="n">
        <v>3021.94</v>
      </c>
      <c r="F14047" s="75"/>
    </row>
    <row r="14048" customFormat="false" ht="15" hidden="true" customHeight="true" outlineLevel="0" collapsed="false">
      <c r="A14048" s="75"/>
      <c r="B14048" s="33" t="s">
        <v>27630</v>
      </c>
      <c r="C14048" s="33" t="s">
        <v>27631</v>
      </c>
      <c r="D14048" s="82" t="n">
        <v>2301.05</v>
      </c>
      <c r="E14048" s="82" t="n">
        <v>3021.52</v>
      </c>
      <c r="F14048" s="75"/>
    </row>
    <row r="14049" customFormat="false" ht="15" hidden="true" customHeight="true" outlineLevel="0" collapsed="false">
      <c r="A14049" s="75"/>
      <c r="B14049" s="33" t="s">
        <v>27632</v>
      </c>
      <c r="C14049" s="33" t="s">
        <v>27633</v>
      </c>
      <c r="D14049" s="82"/>
      <c r="E14049" s="82" t="n">
        <v>2400</v>
      </c>
      <c r="F14049" s="75"/>
    </row>
    <row r="14050" customFormat="false" ht="15" hidden="true" customHeight="true" outlineLevel="0" collapsed="false">
      <c r="A14050" s="75"/>
      <c r="B14050" s="33" t="s">
        <v>27634</v>
      </c>
      <c r="C14050" s="33" t="s">
        <v>27635</v>
      </c>
      <c r="D14050" s="82"/>
      <c r="E14050" s="82" t="n">
        <v>2400</v>
      </c>
      <c r="F14050" s="75"/>
    </row>
    <row r="14051" customFormat="false" ht="15" hidden="true" customHeight="true" outlineLevel="0" collapsed="false">
      <c r="A14051" s="75"/>
      <c r="B14051" s="33" t="s">
        <v>27636</v>
      </c>
      <c r="C14051" s="33" t="s">
        <v>27637</v>
      </c>
      <c r="D14051" s="82"/>
      <c r="E14051" s="82" t="n">
        <v>2400</v>
      </c>
      <c r="F14051" s="75"/>
    </row>
    <row r="14052" customFormat="false" ht="15" hidden="true" customHeight="true" outlineLevel="0" collapsed="false">
      <c r="A14052" s="75"/>
      <c r="B14052" s="33" t="s">
        <v>27638</v>
      </c>
      <c r="C14052" s="33" t="s">
        <v>27639</v>
      </c>
      <c r="D14052" s="82"/>
      <c r="E14052" s="82" t="n">
        <v>2393.21</v>
      </c>
      <c r="F14052" s="75"/>
    </row>
    <row r="14053" customFormat="false" ht="15" hidden="true" customHeight="true" outlineLevel="0" collapsed="false">
      <c r="A14053" s="75"/>
      <c r="B14053" s="33" t="s">
        <v>27640</v>
      </c>
      <c r="C14053" s="33" t="s">
        <v>27641</v>
      </c>
      <c r="D14053" s="82" t="n">
        <v>5418</v>
      </c>
      <c r="E14053" s="82" t="n">
        <v>2019.11</v>
      </c>
      <c r="F14053" s="75"/>
    </row>
    <row r="14054" customFormat="false" ht="15" hidden="true" customHeight="true" outlineLevel="0" collapsed="false">
      <c r="A14054" s="75"/>
      <c r="B14054" s="33" t="s">
        <v>27642</v>
      </c>
      <c r="C14054" s="33" t="s">
        <v>27643</v>
      </c>
      <c r="D14054" s="82"/>
      <c r="E14054" s="82" t="n">
        <v>1800</v>
      </c>
      <c r="F14054" s="75"/>
    </row>
    <row r="14055" customFormat="false" ht="15" hidden="true" customHeight="true" outlineLevel="0" collapsed="false">
      <c r="A14055" s="75"/>
      <c r="B14055" s="33" t="s">
        <v>27644</v>
      </c>
      <c r="C14055" s="33" t="s">
        <v>27645</v>
      </c>
      <c r="D14055" s="82"/>
      <c r="E14055" s="82" t="n">
        <v>1768.16</v>
      </c>
      <c r="F14055" s="75"/>
    </row>
    <row r="14056" customFormat="false" ht="15" hidden="true" customHeight="true" outlineLevel="0" collapsed="false">
      <c r="A14056" s="75"/>
      <c r="B14056" s="33" t="s">
        <v>27646</v>
      </c>
      <c r="C14056" s="33" t="s">
        <v>27647</v>
      </c>
      <c r="D14056" s="82" t="n">
        <v>1072.9</v>
      </c>
      <c r="E14056" s="82" t="n">
        <v>1759.25</v>
      </c>
      <c r="F14056" s="75"/>
    </row>
    <row r="14057" customFormat="false" ht="15" hidden="true" customHeight="true" outlineLevel="0" collapsed="false">
      <c r="A14057" s="75"/>
      <c r="B14057" s="33" t="s">
        <v>27648</v>
      </c>
      <c r="C14057" s="33" t="s">
        <v>27649</v>
      </c>
      <c r="D14057" s="82"/>
      <c r="E14057" s="82" t="n">
        <v>1727.18</v>
      </c>
      <c r="F14057" s="75"/>
    </row>
    <row r="14058" customFormat="false" ht="15" hidden="true" customHeight="true" outlineLevel="0" collapsed="false">
      <c r="A14058" s="75"/>
      <c r="B14058" s="33" t="s">
        <v>27650</v>
      </c>
      <c r="C14058" s="33" t="s">
        <v>27651</v>
      </c>
      <c r="D14058" s="82"/>
      <c r="E14058" s="82" t="n">
        <v>1642.5</v>
      </c>
      <c r="F14058" s="75"/>
    </row>
    <row r="14059" customFormat="false" ht="15" hidden="true" customHeight="true" outlineLevel="0" collapsed="false">
      <c r="A14059" s="75"/>
      <c r="B14059" s="33" t="s">
        <v>27652</v>
      </c>
      <c r="C14059" s="33" t="s">
        <v>27653</v>
      </c>
      <c r="D14059" s="82"/>
      <c r="E14059" s="82" t="n">
        <v>1642.5</v>
      </c>
      <c r="F14059" s="75"/>
    </row>
    <row r="14060" customFormat="false" ht="15" hidden="true" customHeight="true" outlineLevel="0" collapsed="false">
      <c r="A14060" s="75"/>
      <c r="B14060" s="33" t="s">
        <v>27654</v>
      </c>
      <c r="C14060" s="33" t="s">
        <v>27655</v>
      </c>
      <c r="D14060" s="82" t="n">
        <v>1626</v>
      </c>
      <c r="E14060" s="82" t="n">
        <v>1626</v>
      </c>
      <c r="F14060" s="75"/>
    </row>
    <row r="14061" customFormat="false" ht="15" hidden="true" customHeight="true" outlineLevel="0" collapsed="false">
      <c r="A14061" s="75"/>
      <c r="B14061" s="33" t="s">
        <v>27656</v>
      </c>
      <c r="C14061" s="33" t="s">
        <v>27657</v>
      </c>
      <c r="D14061" s="82" t="n">
        <v>5810.4</v>
      </c>
      <c r="E14061" s="82" t="n">
        <v>1529.02</v>
      </c>
      <c r="F14061" s="75"/>
    </row>
    <row r="14062" customFormat="false" ht="15" hidden="true" customHeight="true" outlineLevel="0" collapsed="false">
      <c r="A14062" s="75"/>
      <c r="B14062" s="33" t="s">
        <v>27658</v>
      </c>
      <c r="C14062" s="33" t="s">
        <v>27659</v>
      </c>
      <c r="D14062" s="82"/>
      <c r="E14062" s="82" t="n">
        <v>1350</v>
      </c>
      <c r="F14062" s="75"/>
    </row>
    <row r="14063" customFormat="false" ht="15" hidden="true" customHeight="true" outlineLevel="0" collapsed="false">
      <c r="A14063" s="75"/>
      <c r="B14063" s="33" t="s">
        <v>27660</v>
      </c>
      <c r="C14063" s="33" t="s">
        <v>27661</v>
      </c>
      <c r="D14063" s="82"/>
      <c r="E14063" s="82" t="n">
        <v>1303.45</v>
      </c>
      <c r="F14063" s="75"/>
    </row>
    <row r="14064" customFormat="false" ht="15" hidden="true" customHeight="true" outlineLevel="0" collapsed="false">
      <c r="A14064" s="75"/>
      <c r="B14064" s="33" t="s">
        <v>27662</v>
      </c>
      <c r="C14064" s="33" t="s">
        <v>535</v>
      </c>
      <c r="D14064" s="82" t="n">
        <v>1200</v>
      </c>
      <c r="E14064" s="82" t="n">
        <v>1200</v>
      </c>
      <c r="F14064" s="75"/>
    </row>
    <row r="14065" customFormat="false" ht="15" hidden="true" customHeight="true" outlineLevel="0" collapsed="false">
      <c r="A14065" s="75"/>
      <c r="B14065" s="33" t="s">
        <v>27663</v>
      </c>
      <c r="C14065" s="33" t="s">
        <v>27664</v>
      </c>
      <c r="D14065" s="82"/>
      <c r="E14065" s="82" t="n">
        <v>1200</v>
      </c>
      <c r="F14065" s="75"/>
    </row>
    <row r="14066" customFormat="false" ht="15" hidden="true" customHeight="true" outlineLevel="0" collapsed="false">
      <c r="A14066" s="75"/>
      <c r="B14066" s="33" t="s">
        <v>27665</v>
      </c>
      <c r="C14066" s="33" t="s">
        <v>26559</v>
      </c>
      <c r="D14066" s="82"/>
      <c r="E14066" s="82" t="n">
        <v>1200</v>
      </c>
      <c r="F14066" s="75"/>
    </row>
    <row r="14067" customFormat="false" ht="15" hidden="true" customHeight="true" outlineLevel="0" collapsed="false">
      <c r="A14067" s="75"/>
      <c r="B14067" s="33" t="s">
        <v>27666</v>
      </c>
      <c r="C14067" s="33" t="s">
        <v>27667</v>
      </c>
      <c r="D14067" s="82"/>
      <c r="E14067" s="82" t="n">
        <v>1200</v>
      </c>
      <c r="F14067" s="75"/>
    </row>
    <row r="14068" customFormat="false" ht="15" hidden="true" customHeight="true" outlineLevel="0" collapsed="false">
      <c r="A14068" s="75"/>
      <c r="B14068" s="33" t="s">
        <v>27668</v>
      </c>
      <c r="C14068" s="33" t="s">
        <v>27669</v>
      </c>
      <c r="D14068" s="82" t="n">
        <v>51718.51</v>
      </c>
      <c r="E14068" s="82" t="n">
        <v>1200</v>
      </c>
      <c r="F14068" s="75"/>
    </row>
    <row r="14069" customFormat="false" ht="15" hidden="true" customHeight="true" outlineLevel="0" collapsed="false">
      <c r="A14069" s="75"/>
      <c r="B14069" s="33" t="s">
        <v>27670</v>
      </c>
      <c r="C14069" s="33" t="s">
        <v>27671</v>
      </c>
      <c r="D14069" s="82"/>
      <c r="E14069" s="82" t="n">
        <v>1200</v>
      </c>
      <c r="F14069" s="75"/>
    </row>
    <row r="14070" customFormat="false" ht="15" hidden="true" customHeight="true" outlineLevel="0" collapsed="false">
      <c r="A14070" s="75"/>
      <c r="B14070" s="33" t="s">
        <v>27672</v>
      </c>
      <c r="C14070" s="33" t="s">
        <v>27673</v>
      </c>
      <c r="D14070" s="82"/>
      <c r="E14070" s="82" t="n">
        <v>1200</v>
      </c>
      <c r="F14070" s="75"/>
    </row>
    <row r="14071" customFormat="false" ht="15" hidden="true" customHeight="true" outlineLevel="0" collapsed="false">
      <c r="A14071" s="75"/>
      <c r="B14071" s="33" t="s">
        <v>27674</v>
      </c>
      <c r="C14071" s="33" t="s">
        <v>27675</v>
      </c>
      <c r="D14071" s="82"/>
      <c r="E14071" s="82" t="n">
        <v>1200</v>
      </c>
      <c r="F14071" s="75"/>
    </row>
    <row r="14072" customFormat="false" ht="15" hidden="true" customHeight="true" outlineLevel="0" collapsed="false">
      <c r="A14072" s="75"/>
      <c r="B14072" s="33" t="s">
        <v>27676</v>
      </c>
      <c r="C14072" s="33" t="s">
        <v>27677</v>
      </c>
      <c r="D14072" s="82"/>
      <c r="E14072" s="82" t="n">
        <v>1200</v>
      </c>
      <c r="F14072" s="75"/>
    </row>
    <row r="14073" customFormat="false" ht="15" hidden="true" customHeight="true" outlineLevel="0" collapsed="false">
      <c r="A14073" s="75"/>
      <c r="B14073" s="33" t="s">
        <v>27678</v>
      </c>
      <c r="C14073" s="33" t="s">
        <v>535</v>
      </c>
      <c r="D14073" s="82" t="n">
        <v>1200</v>
      </c>
      <c r="E14073" s="82" t="n">
        <v>1200</v>
      </c>
      <c r="F14073" s="75"/>
    </row>
    <row r="14074" customFormat="false" ht="15" hidden="true" customHeight="true" outlineLevel="0" collapsed="false">
      <c r="A14074" s="75"/>
      <c r="B14074" s="33" t="s">
        <v>27679</v>
      </c>
      <c r="C14074" s="33" t="s">
        <v>27680</v>
      </c>
      <c r="D14074" s="82" t="n">
        <v>3103.57</v>
      </c>
      <c r="E14074" s="82" t="n">
        <v>1117.19</v>
      </c>
      <c r="F14074" s="75"/>
    </row>
    <row r="14075" customFormat="false" ht="15" hidden="true" customHeight="true" outlineLevel="0" collapsed="false">
      <c r="A14075" s="75"/>
      <c r="B14075" s="33" t="s">
        <v>27681</v>
      </c>
      <c r="C14075" s="33" t="s">
        <v>27682</v>
      </c>
      <c r="D14075" s="82" t="n">
        <v>1100</v>
      </c>
      <c r="E14075" s="82" t="n">
        <v>1100</v>
      </c>
      <c r="F14075" s="75"/>
    </row>
    <row r="14076" customFormat="false" ht="15" hidden="true" customHeight="true" outlineLevel="0" collapsed="false">
      <c r="A14076" s="75"/>
      <c r="B14076" s="33" t="s">
        <v>27683</v>
      </c>
      <c r="C14076" s="33" t="s">
        <v>27684</v>
      </c>
      <c r="D14076" s="82"/>
      <c r="E14076" s="82" t="n">
        <v>1037</v>
      </c>
      <c r="F14076" s="75"/>
    </row>
    <row r="14077" customFormat="false" ht="15" hidden="true" customHeight="true" outlineLevel="0" collapsed="false">
      <c r="A14077" s="75"/>
      <c r="B14077" s="33" t="s">
        <v>27685</v>
      </c>
      <c r="C14077" s="33" t="s">
        <v>27686</v>
      </c>
      <c r="D14077" s="82" t="n">
        <v>1001.97</v>
      </c>
      <c r="E14077" s="82" t="n">
        <v>1001.97</v>
      </c>
      <c r="F14077" s="75"/>
    </row>
    <row r="14078" customFormat="false" ht="15" hidden="true" customHeight="true" outlineLevel="0" collapsed="false">
      <c r="A14078" s="75"/>
      <c r="B14078" s="33" t="s">
        <v>27687</v>
      </c>
      <c r="C14078" s="33" t="s">
        <v>27688</v>
      </c>
      <c r="D14078" s="82" t="n">
        <v>882</v>
      </c>
      <c r="E14078" s="82" t="n">
        <v>831.85</v>
      </c>
      <c r="F14078" s="75"/>
    </row>
    <row r="14079" customFormat="false" ht="15" hidden="true" customHeight="true" outlineLevel="0" collapsed="false">
      <c r="A14079" s="75"/>
      <c r="B14079" s="33" t="s">
        <v>27689</v>
      </c>
      <c r="C14079" s="33" t="s">
        <v>27690</v>
      </c>
      <c r="D14079" s="82" t="n">
        <v>5895</v>
      </c>
      <c r="E14079" s="82" t="n">
        <v>720.26</v>
      </c>
      <c r="F14079" s="75"/>
    </row>
    <row r="14080" customFormat="false" ht="15" hidden="true" customHeight="true" outlineLevel="0" collapsed="false">
      <c r="A14080" s="75"/>
      <c r="B14080" s="33" t="s">
        <v>27691</v>
      </c>
      <c r="C14080" s="33" t="s">
        <v>27692</v>
      </c>
      <c r="D14080" s="82" t="n">
        <v>2754</v>
      </c>
      <c r="E14080" s="82" t="n">
        <v>521.89</v>
      </c>
      <c r="F14080" s="75"/>
    </row>
    <row r="14081" customFormat="false" ht="15" hidden="true" customHeight="true" outlineLevel="0" collapsed="false">
      <c r="A14081" s="75"/>
      <c r="B14081" s="33" t="s">
        <v>27693</v>
      </c>
      <c r="C14081" s="33" t="s">
        <v>27694</v>
      </c>
      <c r="D14081" s="82" t="n">
        <v>493.78</v>
      </c>
      <c r="E14081" s="82" t="n">
        <v>493.78</v>
      </c>
      <c r="F14081" s="75"/>
    </row>
    <row r="14082" customFormat="false" ht="15" hidden="true" customHeight="true" outlineLevel="0" collapsed="false">
      <c r="A14082" s="75"/>
      <c r="B14082" s="33" t="s">
        <v>27695</v>
      </c>
      <c r="C14082" s="33" t="s">
        <v>27696</v>
      </c>
      <c r="D14082" s="82"/>
      <c r="E14082" s="82" t="n">
        <v>454</v>
      </c>
      <c r="F14082" s="75"/>
    </row>
    <row r="14083" customFormat="false" ht="15" hidden="true" customHeight="true" outlineLevel="0" collapsed="false">
      <c r="A14083" s="75"/>
      <c r="B14083" s="33" t="s">
        <v>27697</v>
      </c>
      <c r="C14083" s="33" t="s">
        <v>27698</v>
      </c>
      <c r="D14083" s="82"/>
      <c r="E14083" s="82" t="n">
        <v>440</v>
      </c>
      <c r="F14083" s="75"/>
    </row>
    <row r="14084" customFormat="false" ht="15" hidden="true" customHeight="true" outlineLevel="0" collapsed="false">
      <c r="A14084" s="75"/>
      <c r="B14084" s="33" t="s">
        <v>27699</v>
      </c>
      <c r="C14084" s="33" t="s">
        <v>27700</v>
      </c>
      <c r="D14084" s="82"/>
      <c r="E14084" s="82" t="n">
        <v>400</v>
      </c>
      <c r="F14084" s="75"/>
    </row>
    <row r="14085" customFormat="false" ht="15" hidden="true" customHeight="true" outlineLevel="0" collapsed="false">
      <c r="A14085" s="75"/>
      <c r="B14085" s="33" t="s">
        <v>27701</v>
      </c>
      <c r="C14085" s="33" t="s">
        <v>27702</v>
      </c>
      <c r="D14085" s="82" t="n">
        <v>10944</v>
      </c>
      <c r="E14085" s="82" t="n">
        <v>389.65</v>
      </c>
      <c r="F14085" s="75"/>
    </row>
    <row r="14086" customFormat="false" ht="15" hidden="true" customHeight="true" outlineLevel="0" collapsed="false">
      <c r="A14086" s="75"/>
      <c r="B14086" s="33" t="s">
        <v>27703</v>
      </c>
      <c r="C14086" s="33" t="s">
        <v>27704</v>
      </c>
      <c r="D14086" s="82" t="n">
        <v>388.55</v>
      </c>
      <c r="E14086" s="82" t="n">
        <v>388.55</v>
      </c>
      <c r="F14086" s="75"/>
    </row>
    <row r="14087" customFormat="false" ht="15" hidden="true" customHeight="true" outlineLevel="0" collapsed="false">
      <c r="A14087" s="75"/>
      <c r="B14087" s="33" t="s">
        <v>27705</v>
      </c>
      <c r="C14087" s="33" t="s">
        <v>27706</v>
      </c>
      <c r="D14087" s="82" t="n">
        <v>8166.6</v>
      </c>
      <c r="E14087" s="82" t="n">
        <v>300</v>
      </c>
      <c r="F14087" s="75"/>
    </row>
    <row r="14088" customFormat="false" ht="15" hidden="true" customHeight="true" outlineLevel="0" collapsed="false">
      <c r="A14088" s="75"/>
      <c r="B14088" s="33" t="s">
        <v>27707</v>
      </c>
      <c r="C14088" s="33" t="s">
        <v>27708</v>
      </c>
      <c r="D14088" s="82"/>
      <c r="E14088" s="82" t="n">
        <v>227</v>
      </c>
      <c r="F14088" s="75"/>
    </row>
    <row r="14089" customFormat="false" ht="15" hidden="true" customHeight="true" outlineLevel="0" collapsed="false">
      <c r="A14089" s="75"/>
      <c r="B14089" s="33" t="s">
        <v>27709</v>
      </c>
      <c r="C14089" s="33" t="s">
        <v>27710</v>
      </c>
      <c r="D14089" s="82" t="n">
        <v>2617.58</v>
      </c>
      <c r="E14089" s="82" t="n">
        <v>14.41</v>
      </c>
      <c r="F14089" s="75"/>
    </row>
    <row r="14090" customFormat="false" ht="15" hidden="true" customHeight="true" outlineLevel="0" collapsed="false">
      <c r="A14090" s="75"/>
      <c r="B14090" s="33" t="s">
        <v>27711</v>
      </c>
      <c r="C14090" s="33" t="s">
        <v>27712</v>
      </c>
      <c r="D14090" s="82" t="n">
        <v>2819.69</v>
      </c>
      <c r="E14090" s="82" t="n">
        <v>13.6</v>
      </c>
      <c r="F14090" s="75"/>
    </row>
    <row r="14091" customFormat="false" ht="15" hidden="true" customHeight="true" outlineLevel="0" collapsed="false">
      <c r="A14091" s="75"/>
      <c r="B14091" s="33" t="s">
        <v>27713</v>
      </c>
      <c r="C14091" s="33" t="s">
        <v>27714</v>
      </c>
      <c r="D14091" s="82" t="n">
        <v>2263.12</v>
      </c>
      <c r="E14091" s="82"/>
      <c r="F14091" s="75"/>
    </row>
    <row r="14092" customFormat="false" ht="15" hidden="true" customHeight="true" outlineLevel="0" collapsed="false">
      <c r="A14092" s="75"/>
      <c r="B14092" s="33" t="s">
        <v>27715</v>
      </c>
      <c r="C14092" s="33" t="s">
        <v>27716</v>
      </c>
      <c r="D14092" s="82" t="n">
        <v>6350.41</v>
      </c>
      <c r="E14092" s="82"/>
      <c r="F14092" s="75"/>
    </row>
    <row r="14093" customFormat="false" ht="15" hidden="true" customHeight="true" outlineLevel="0" collapsed="false">
      <c r="A14093" s="75"/>
      <c r="B14093" s="33" t="s">
        <v>27717</v>
      </c>
      <c r="C14093" s="33" t="s">
        <v>27718</v>
      </c>
      <c r="D14093" s="82" t="n">
        <v>1148.8</v>
      </c>
      <c r="E14093" s="82"/>
      <c r="F14093" s="75"/>
    </row>
    <row r="14094" customFormat="false" ht="15" hidden="true" customHeight="true" outlineLevel="0" collapsed="false">
      <c r="A14094" s="75"/>
      <c r="B14094" s="33" t="s">
        <v>27719</v>
      </c>
      <c r="C14094" s="33" t="s">
        <v>27720</v>
      </c>
      <c r="D14094" s="82" t="n">
        <v>6415.2</v>
      </c>
      <c r="E14094" s="82"/>
      <c r="F14094" s="75"/>
    </row>
    <row r="14095" customFormat="false" ht="15" hidden="true" customHeight="true" outlineLevel="0" collapsed="false">
      <c r="A14095" s="75"/>
      <c r="B14095" s="33" t="s">
        <v>27721</v>
      </c>
      <c r="C14095" s="33" t="s">
        <v>27722</v>
      </c>
      <c r="D14095" s="82" t="n">
        <v>8166.6</v>
      </c>
      <c r="E14095" s="82"/>
      <c r="F14095" s="75"/>
    </row>
    <row r="14096" customFormat="false" ht="15" hidden="true" customHeight="true" outlineLevel="0" collapsed="false">
      <c r="A14096" s="75"/>
      <c r="B14096" s="33" t="s">
        <v>27723</v>
      </c>
      <c r="C14096" s="33" t="s">
        <v>27724</v>
      </c>
      <c r="D14096" s="82" t="n">
        <v>4155.97</v>
      </c>
      <c r="E14096" s="82"/>
      <c r="F14096" s="75"/>
    </row>
    <row r="14097" customFormat="false" ht="15" hidden="true" customHeight="true" outlineLevel="0" collapsed="false">
      <c r="A14097" s="75"/>
      <c r="B14097" s="33" t="s">
        <v>27725</v>
      </c>
      <c r="C14097" s="33" t="s">
        <v>27726</v>
      </c>
      <c r="D14097" s="82" t="n">
        <v>2880</v>
      </c>
      <c r="E14097" s="82"/>
      <c r="F14097" s="75"/>
    </row>
    <row r="14098" customFormat="false" ht="15" hidden="true" customHeight="true" outlineLevel="0" collapsed="false">
      <c r="A14098" s="75"/>
      <c r="B14098" s="33" t="s">
        <v>27727</v>
      </c>
      <c r="C14098" s="33" t="s">
        <v>27728</v>
      </c>
      <c r="D14098" s="82" t="n">
        <v>8029.3</v>
      </c>
      <c r="E14098" s="82"/>
      <c r="F14098" s="75"/>
    </row>
    <row r="14099" customFormat="false" ht="15" hidden="true" customHeight="true" outlineLevel="0" collapsed="false">
      <c r="A14099" s="75"/>
      <c r="B14099" s="33" t="s">
        <v>27729</v>
      </c>
      <c r="C14099" s="33" t="s">
        <v>27730</v>
      </c>
      <c r="D14099" s="82" t="n">
        <v>7533</v>
      </c>
      <c r="E14099" s="82"/>
      <c r="F14099" s="75"/>
    </row>
    <row r="14100" customFormat="false" ht="15" hidden="true" customHeight="true" outlineLevel="0" collapsed="false">
      <c r="A14100" s="75"/>
      <c r="B14100" s="33" t="s">
        <v>27731</v>
      </c>
      <c r="C14100" s="33" t="s">
        <v>27732</v>
      </c>
      <c r="D14100" s="82" t="n">
        <v>910.53</v>
      </c>
      <c r="E14100" s="82"/>
      <c r="F14100" s="75"/>
    </row>
    <row r="14101" customFormat="false" ht="15" hidden="true" customHeight="true" outlineLevel="0" collapsed="false">
      <c r="A14101" s="75"/>
      <c r="B14101" s="33" t="s">
        <v>27733</v>
      </c>
      <c r="C14101" s="33" t="s">
        <v>27734</v>
      </c>
      <c r="D14101" s="82" t="n">
        <v>2613.25</v>
      </c>
      <c r="E14101" s="82"/>
      <c r="F14101" s="75"/>
    </row>
    <row r="14102" customFormat="false" ht="15" hidden="true" customHeight="true" outlineLevel="0" collapsed="false">
      <c r="A14102" s="75"/>
      <c r="B14102" s="33" t="s">
        <v>27735</v>
      </c>
      <c r="C14102" s="33" t="s">
        <v>27736</v>
      </c>
      <c r="D14102" s="82" t="n">
        <v>180</v>
      </c>
      <c r="E14102" s="82"/>
      <c r="F14102" s="75"/>
    </row>
    <row r="14103" customFormat="false" ht="15" hidden="true" customHeight="true" outlineLevel="0" collapsed="false">
      <c r="A14103" s="75"/>
      <c r="B14103" s="33" t="s">
        <v>27737</v>
      </c>
      <c r="C14103" s="33" t="s">
        <v>27738</v>
      </c>
      <c r="D14103" s="82" t="n">
        <v>5624.99</v>
      </c>
      <c r="E14103" s="82"/>
      <c r="F14103" s="75"/>
    </row>
    <row r="14104" customFormat="false" ht="15" hidden="true" customHeight="true" outlineLevel="0" collapsed="false">
      <c r="A14104" s="75"/>
      <c r="B14104" s="33" t="s">
        <v>27739</v>
      </c>
      <c r="C14104" s="33" t="s">
        <v>27740</v>
      </c>
      <c r="D14104" s="82" t="n">
        <v>11150.65</v>
      </c>
      <c r="E14104" s="82"/>
      <c r="F14104" s="75"/>
    </row>
    <row r="14105" customFormat="false" ht="15" hidden="true" customHeight="true" outlineLevel="0" collapsed="false">
      <c r="A14105" s="75"/>
      <c r="B14105" s="33" t="s">
        <v>27741</v>
      </c>
      <c r="C14105" s="33" t="s">
        <v>27742</v>
      </c>
      <c r="D14105" s="82" t="n">
        <v>1152</v>
      </c>
      <c r="E14105" s="82"/>
      <c r="F14105" s="75"/>
    </row>
    <row r="14106" customFormat="false" ht="15" hidden="true" customHeight="true" outlineLevel="0" collapsed="false">
      <c r="A14106" s="75"/>
      <c r="B14106" s="33" t="s">
        <v>27743</v>
      </c>
      <c r="C14106" s="33" t="s">
        <v>27744</v>
      </c>
      <c r="D14106" s="82" t="n">
        <v>2586.69</v>
      </c>
      <c r="E14106" s="82"/>
      <c r="F14106" s="75"/>
    </row>
    <row r="14107" customFormat="false" ht="15" hidden="true" customHeight="true" outlineLevel="0" collapsed="false">
      <c r="A14107" s="75"/>
      <c r="B14107" s="33" t="s">
        <v>27745</v>
      </c>
      <c r="C14107" s="33" t="s">
        <v>27746</v>
      </c>
      <c r="D14107" s="82" t="n">
        <v>3204.91</v>
      </c>
      <c r="E14107" s="82"/>
      <c r="F14107" s="75"/>
    </row>
    <row r="14108" customFormat="false" ht="15" hidden="true" customHeight="true" outlineLevel="0" collapsed="false">
      <c r="A14108" s="75"/>
      <c r="B14108" s="33" t="s">
        <v>27747</v>
      </c>
      <c r="C14108" s="33" t="s">
        <v>27748</v>
      </c>
      <c r="D14108" s="82" t="n">
        <v>896.4</v>
      </c>
      <c r="E14108" s="82"/>
      <c r="F14108" s="75"/>
    </row>
    <row r="14109" customFormat="false" ht="15" hidden="true" customHeight="true" outlineLevel="0" collapsed="false">
      <c r="A14109" s="75"/>
      <c r="B14109" s="33" t="s">
        <v>27749</v>
      </c>
      <c r="C14109" s="33" t="s">
        <v>27750</v>
      </c>
      <c r="D14109" s="82" t="n">
        <v>2412</v>
      </c>
      <c r="E14109" s="82"/>
      <c r="F14109" s="75"/>
    </row>
    <row r="14110" customFormat="false" ht="15" hidden="true" customHeight="true" outlineLevel="0" collapsed="false">
      <c r="A14110" s="75"/>
      <c r="B14110" s="33" t="s">
        <v>27751</v>
      </c>
      <c r="C14110" s="33" t="s">
        <v>27752</v>
      </c>
      <c r="D14110" s="82" t="n">
        <v>2338.56</v>
      </c>
      <c r="E14110" s="82"/>
      <c r="F14110" s="75"/>
    </row>
    <row r="14111" customFormat="false" ht="15" hidden="true" customHeight="true" outlineLevel="0" collapsed="false">
      <c r="A14111" s="75"/>
      <c r="B14111" s="33" t="s">
        <v>27753</v>
      </c>
      <c r="C14111" s="33" t="s">
        <v>27754</v>
      </c>
      <c r="D14111" s="82" t="n">
        <v>1161</v>
      </c>
      <c r="E14111" s="82"/>
      <c r="F14111" s="75"/>
    </row>
    <row r="14112" customFormat="false" ht="15" hidden="true" customHeight="true" outlineLevel="0" collapsed="false">
      <c r="A14112" s="75"/>
      <c r="B14112" s="33" t="s">
        <v>27755</v>
      </c>
      <c r="C14112" s="33" t="s">
        <v>27756</v>
      </c>
      <c r="D14112" s="82" t="n">
        <v>2479.5</v>
      </c>
      <c r="E14112" s="82"/>
      <c r="F14112" s="75"/>
    </row>
    <row r="14113" customFormat="false" ht="15" hidden="true" customHeight="true" outlineLevel="0" collapsed="false">
      <c r="A14113" s="75"/>
      <c r="B14113" s="33" t="s">
        <v>27757</v>
      </c>
      <c r="C14113" s="33" t="s">
        <v>27758</v>
      </c>
      <c r="D14113" s="82" t="n">
        <v>6768.04</v>
      </c>
      <c r="E14113" s="82"/>
      <c r="F14113" s="75"/>
    </row>
    <row r="14114" customFormat="false" ht="15" hidden="true" customHeight="true" outlineLevel="0" collapsed="false">
      <c r="A14114" s="75"/>
      <c r="B14114" s="33" t="s">
        <v>27759</v>
      </c>
      <c r="C14114" s="33" t="s">
        <v>27760</v>
      </c>
      <c r="D14114" s="82" t="n">
        <v>630.6</v>
      </c>
      <c r="E14114" s="82"/>
      <c r="F14114" s="75"/>
    </row>
    <row r="14115" customFormat="false" ht="15" hidden="true" customHeight="true" outlineLevel="0" collapsed="false">
      <c r="A14115" s="75"/>
      <c r="B14115" s="33" t="s">
        <v>27761</v>
      </c>
      <c r="C14115" s="33" t="s">
        <v>27762</v>
      </c>
      <c r="D14115" s="82" t="n">
        <v>1208.04</v>
      </c>
      <c r="E14115" s="82"/>
      <c r="F14115" s="75"/>
    </row>
    <row r="14116" customFormat="false" ht="15" hidden="true" customHeight="true" outlineLevel="0" collapsed="false">
      <c r="A14116" s="75"/>
      <c r="B14116" s="33" t="s">
        <v>27763</v>
      </c>
      <c r="C14116" s="33" t="s">
        <v>27764</v>
      </c>
      <c r="D14116" s="82" t="n">
        <v>612.35</v>
      </c>
      <c r="E14116" s="82"/>
      <c r="F14116" s="75"/>
    </row>
    <row r="14117" customFormat="false" ht="15" hidden="true" customHeight="true" outlineLevel="0" collapsed="false">
      <c r="A14117" s="75"/>
      <c r="B14117" s="33" t="s">
        <v>27765</v>
      </c>
      <c r="C14117" s="33" t="s">
        <v>27766</v>
      </c>
      <c r="D14117" s="82" t="n">
        <v>4133.7</v>
      </c>
      <c r="E14117" s="82"/>
      <c r="F14117" s="75"/>
    </row>
    <row r="14118" customFormat="false" ht="15" hidden="true" customHeight="true" outlineLevel="0" collapsed="false">
      <c r="A14118" s="75"/>
      <c r="B14118" s="33" t="s">
        <v>27767</v>
      </c>
      <c r="C14118" s="33" t="s">
        <v>27768</v>
      </c>
      <c r="D14118" s="82" t="n">
        <v>2178</v>
      </c>
      <c r="E14118" s="82"/>
      <c r="F14118" s="75"/>
    </row>
    <row r="14119" customFormat="false" ht="15" hidden="true" customHeight="true" outlineLevel="0" collapsed="false">
      <c r="A14119" s="75"/>
      <c r="B14119" s="33" t="s">
        <v>27769</v>
      </c>
      <c r="C14119" s="33" t="s">
        <v>27770</v>
      </c>
      <c r="D14119" s="82" t="n">
        <v>9657.16</v>
      </c>
      <c r="E14119" s="82"/>
      <c r="F14119" s="75"/>
    </row>
    <row r="14120" customFormat="false" ht="15" hidden="true" customHeight="true" outlineLevel="0" collapsed="false">
      <c r="A14120" s="75"/>
      <c r="B14120" s="33" t="s">
        <v>27771</v>
      </c>
      <c r="C14120" s="33" t="s">
        <v>27772</v>
      </c>
      <c r="D14120" s="82" t="n">
        <v>4806</v>
      </c>
      <c r="E14120" s="82"/>
      <c r="F14120" s="75"/>
    </row>
    <row r="14121" customFormat="false" ht="15" hidden="true" customHeight="true" outlineLevel="0" collapsed="false">
      <c r="A14121" s="75"/>
      <c r="B14121" s="33" t="s">
        <v>27773</v>
      </c>
      <c r="C14121" s="33" t="s">
        <v>27774</v>
      </c>
      <c r="D14121" s="82" t="n">
        <v>1150.56</v>
      </c>
      <c r="E14121" s="82"/>
      <c r="F14121" s="75"/>
    </row>
    <row r="14122" customFormat="false" ht="15" hidden="true" customHeight="true" outlineLevel="0" collapsed="false">
      <c r="A14122" s="75"/>
      <c r="B14122" s="33" t="s">
        <v>27775</v>
      </c>
      <c r="C14122" s="33" t="s">
        <v>27776</v>
      </c>
      <c r="D14122" s="82" t="n">
        <v>6633.18</v>
      </c>
      <c r="E14122" s="82"/>
      <c r="F14122" s="75"/>
    </row>
    <row r="14123" customFormat="false" ht="15" hidden="true" customHeight="true" outlineLevel="0" collapsed="false">
      <c r="A14123" s="75"/>
      <c r="B14123" s="33" t="s">
        <v>27777</v>
      </c>
      <c r="C14123" s="33" t="s">
        <v>27778</v>
      </c>
      <c r="D14123" s="82" t="n">
        <v>3379.5</v>
      </c>
      <c r="E14123" s="82"/>
      <c r="F14123" s="75"/>
    </row>
    <row r="14124" customFormat="false" ht="15" hidden="true" customHeight="true" outlineLevel="0" collapsed="false">
      <c r="A14124" s="75"/>
      <c r="B14124" s="33" t="s">
        <v>27779</v>
      </c>
      <c r="C14124" s="33" t="s">
        <v>27780</v>
      </c>
      <c r="D14124" s="82" t="n">
        <v>4215.6</v>
      </c>
      <c r="E14124" s="82"/>
      <c r="F14124" s="75"/>
    </row>
    <row r="14125" customFormat="false" ht="15" hidden="true" customHeight="true" outlineLevel="0" collapsed="false">
      <c r="A14125" s="75"/>
      <c r="B14125" s="33" t="s">
        <v>27781</v>
      </c>
      <c r="C14125" s="33" t="s">
        <v>27782</v>
      </c>
      <c r="D14125" s="82" t="n">
        <v>6912</v>
      </c>
      <c r="E14125" s="82"/>
      <c r="F14125" s="75"/>
    </row>
    <row r="14126" customFormat="false" ht="15" hidden="true" customHeight="true" outlineLevel="0" collapsed="false">
      <c r="A14126" s="75"/>
      <c r="B14126" s="33" t="s">
        <v>27783</v>
      </c>
      <c r="C14126" s="33" t="s">
        <v>27784</v>
      </c>
      <c r="D14126" s="82" t="n">
        <v>2081.21</v>
      </c>
      <c r="E14126" s="82"/>
      <c r="F14126" s="75"/>
    </row>
    <row r="14127" customFormat="false" ht="15" hidden="true" customHeight="true" outlineLevel="0" collapsed="false">
      <c r="A14127" s="75"/>
      <c r="B14127" s="33" t="s">
        <v>27785</v>
      </c>
      <c r="C14127" s="33" t="s">
        <v>27786</v>
      </c>
      <c r="D14127" s="82" t="n">
        <v>2508.2</v>
      </c>
      <c r="E14127" s="82"/>
      <c r="F14127" s="75"/>
    </row>
    <row r="14128" customFormat="false" ht="15" hidden="true" customHeight="true" outlineLevel="0" collapsed="false">
      <c r="A14128" s="75"/>
      <c r="B14128" s="33" t="s">
        <v>27787</v>
      </c>
      <c r="C14128" s="33" t="s">
        <v>27788</v>
      </c>
      <c r="D14128" s="82" t="n">
        <v>1508.4</v>
      </c>
      <c r="E14128" s="82"/>
      <c r="F14128" s="75"/>
    </row>
    <row r="14129" customFormat="false" ht="15" hidden="true" customHeight="true" outlineLevel="0" collapsed="false">
      <c r="A14129" s="75"/>
      <c r="B14129" s="33" t="s">
        <v>27789</v>
      </c>
      <c r="C14129" s="33" t="s">
        <v>27790</v>
      </c>
      <c r="D14129" s="82" t="n">
        <v>2943.01</v>
      </c>
      <c r="E14129" s="82"/>
      <c r="F14129" s="75"/>
    </row>
    <row r="14130" customFormat="false" ht="15" hidden="true" customHeight="true" outlineLevel="0" collapsed="false">
      <c r="A14130" s="75"/>
      <c r="B14130" s="33" t="s">
        <v>27791</v>
      </c>
      <c r="C14130" s="33" t="s">
        <v>27792</v>
      </c>
      <c r="D14130" s="82" t="n">
        <v>3842.1</v>
      </c>
      <c r="E14130" s="82"/>
      <c r="F14130" s="75"/>
    </row>
    <row r="14131" customFormat="false" ht="15" hidden="true" customHeight="true" outlineLevel="0" collapsed="false">
      <c r="A14131" s="75"/>
      <c r="B14131" s="33" t="s">
        <v>27793</v>
      </c>
      <c r="C14131" s="33" t="s">
        <v>27794</v>
      </c>
      <c r="D14131" s="82" t="n">
        <v>4713.83</v>
      </c>
      <c r="E14131" s="82"/>
      <c r="F14131" s="75"/>
    </row>
    <row r="14132" customFormat="false" ht="15" hidden="true" customHeight="true" outlineLevel="0" collapsed="false">
      <c r="A14132" s="75"/>
      <c r="B14132" s="33" t="s">
        <v>27795</v>
      </c>
      <c r="C14132" s="33" t="s">
        <v>27796</v>
      </c>
      <c r="D14132" s="82" t="n">
        <v>3689.99</v>
      </c>
      <c r="E14132" s="82"/>
      <c r="F14132" s="75"/>
    </row>
    <row r="14133" customFormat="false" ht="15" hidden="true" customHeight="true" outlineLevel="0" collapsed="false">
      <c r="A14133" s="75"/>
      <c r="B14133" s="33" t="s">
        <v>27797</v>
      </c>
      <c r="C14133" s="33" t="s">
        <v>27798</v>
      </c>
      <c r="D14133" s="82" t="n">
        <v>5697</v>
      </c>
      <c r="E14133" s="82"/>
      <c r="F14133" s="75"/>
    </row>
    <row r="14134" customFormat="false" ht="15" hidden="true" customHeight="true" outlineLevel="0" collapsed="false">
      <c r="A14134" s="75"/>
      <c r="B14134" s="33" t="s">
        <v>27799</v>
      </c>
      <c r="C14134" s="33" t="s">
        <v>27800</v>
      </c>
      <c r="D14134" s="82" t="n">
        <v>4394.7</v>
      </c>
      <c r="E14134" s="82"/>
      <c r="F14134" s="75"/>
    </row>
    <row r="14135" customFormat="false" ht="15" hidden="true" customHeight="true" outlineLevel="0" collapsed="false">
      <c r="A14135" s="75"/>
      <c r="B14135" s="33" t="s">
        <v>27801</v>
      </c>
      <c r="C14135" s="33" t="s">
        <v>27802</v>
      </c>
      <c r="D14135" s="82" t="n">
        <v>5105.52</v>
      </c>
      <c r="E14135" s="82"/>
      <c r="F14135" s="75"/>
    </row>
    <row r="14136" customFormat="false" ht="15" hidden="true" customHeight="true" outlineLevel="0" collapsed="false">
      <c r="A14136" s="75"/>
      <c r="B14136" s="33" t="s">
        <v>27803</v>
      </c>
      <c r="C14136" s="33" t="s">
        <v>27804</v>
      </c>
      <c r="D14136" s="82" t="n">
        <v>1512</v>
      </c>
      <c r="E14136" s="82"/>
      <c r="F14136" s="75"/>
    </row>
    <row r="14137" customFormat="false" ht="15" hidden="true" customHeight="true" outlineLevel="0" collapsed="false">
      <c r="A14137" s="75"/>
      <c r="B14137" s="33" t="s">
        <v>27805</v>
      </c>
      <c r="C14137" s="33" t="s">
        <v>27806</v>
      </c>
      <c r="D14137" s="82" t="n">
        <v>7871.48</v>
      </c>
      <c r="E14137" s="82"/>
      <c r="F14137" s="75"/>
    </row>
    <row r="14138" customFormat="false" ht="15" hidden="true" customHeight="true" outlineLevel="0" collapsed="false">
      <c r="A14138" s="75"/>
      <c r="B14138" s="33" t="s">
        <v>27807</v>
      </c>
      <c r="C14138" s="33" t="s">
        <v>27808</v>
      </c>
      <c r="D14138" s="82" t="n">
        <v>1521</v>
      </c>
      <c r="E14138" s="82"/>
      <c r="F14138" s="75"/>
    </row>
    <row r="14139" customFormat="false" ht="15" hidden="true" customHeight="true" outlineLevel="0" collapsed="false">
      <c r="A14139" s="75"/>
      <c r="B14139" s="33" t="s">
        <v>27809</v>
      </c>
      <c r="C14139" s="33" t="s">
        <v>27810</v>
      </c>
      <c r="D14139" s="82" t="n">
        <v>1882.8</v>
      </c>
      <c r="E14139" s="82"/>
      <c r="F14139" s="75"/>
    </row>
    <row r="14140" customFormat="false" ht="15" hidden="true" customHeight="true" outlineLevel="0" collapsed="false">
      <c r="A14140" s="75"/>
      <c r="B14140" s="33" t="s">
        <v>27811</v>
      </c>
      <c r="C14140" s="33" t="s">
        <v>27812</v>
      </c>
      <c r="D14140" s="82" t="n">
        <v>1800</v>
      </c>
      <c r="E14140" s="82"/>
      <c r="F14140" s="75"/>
    </row>
    <row r="14141" customFormat="false" ht="15" hidden="true" customHeight="true" outlineLevel="0" collapsed="false">
      <c r="A14141" s="75"/>
      <c r="B14141" s="33" t="s">
        <v>27813</v>
      </c>
      <c r="C14141" s="33" t="s">
        <v>27814</v>
      </c>
      <c r="D14141" s="82" t="n">
        <v>10604.53</v>
      </c>
      <c r="E14141" s="82"/>
      <c r="F14141" s="75"/>
    </row>
    <row r="14142" customFormat="false" ht="15" hidden="true" customHeight="true" outlineLevel="0" collapsed="false">
      <c r="A14142" s="75"/>
      <c r="B14142" s="33" t="s">
        <v>27815</v>
      </c>
      <c r="C14142" s="33" t="s">
        <v>27816</v>
      </c>
      <c r="D14142" s="82" t="n">
        <v>475.42</v>
      </c>
      <c r="E14142" s="82"/>
      <c r="F14142" s="75"/>
    </row>
    <row r="14143" customFormat="false" ht="15" hidden="true" customHeight="true" outlineLevel="0" collapsed="false">
      <c r="A14143" s="75"/>
      <c r="B14143" s="33" t="s">
        <v>27817</v>
      </c>
      <c r="C14143" s="33" t="s">
        <v>27818</v>
      </c>
      <c r="D14143" s="82" t="n">
        <v>4326</v>
      </c>
      <c r="E14143" s="82"/>
      <c r="F14143" s="75"/>
    </row>
    <row r="14144" customFormat="false" ht="15" hidden="true" customHeight="true" outlineLevel="0" collapsed="false">
      <c r="A14144" s="75"/>
      <c r="B14144" s="33" t="s">
        <v>27819</v>
      </c>
      <c r="C14144" s="33" t="s">
        <v>27820</v>
      </c>
      <c r="D14144" s="82" t="n">
        <v>3022.56</v>
      </c>
      <c r="E14144" s="82"/>
      <c r="F14144" s="75"/>
    </row>
    <row r="14145" customFormat="false" ht="15" hidden="true" customHeight="true" outlineLevel="0" collapsed="false">
      <c r="A14145" s="75"/>
      <c r="B14145" s="33" t="s">
        <v>27821</v>
      </c>
      <c r="C14145" s="33" t="s">
        <v>27822</v>
      </c>
      <c r="D14145" s="82" t="n">
        <v>376.2</v>
      </c>
      <c r="E14145" s="82"/>
      <c r="F14145" s="75"/>
    </row>
    <row r="14146" customFormat="false" ht="15" hidden="true" customHeight="true" outlineLevel="0" collapsed="false">
      <c r="A14146" s="75"/>
      <c r="B14146" s="33" t="s">
        <v>27823</v>
      </c>
      <c r="C14146" s="33" t="s">
        <v>27824</v>
      </c>
      <c r="D14146" s="82" t="n">
        <v>2786.4</v>
      </c>
      <c r="E14146" s="82"/>
      <c r="F14146" s="75"/>
    </row>
    <row r="14147" customFormat="false" ht="15" hidden="true" customHeight="true" outlineLevel="0" collapsed="false">
      <c r="A14147" s="75"/>
      <c r="B14147" s="33" t="s">
        <v>27825</v>
      </c>
      <c r="C14147" s="33" t="s">
        <v>27826</v>
      </c>
      <c r="D14147" s="82" t="n">
        <v>1440</v>
      </c>
      <c r="E14147" s="82"/>
      <c r="F14147" s="75"/>
    </row>
    <row r="14148" customFormat="false" ht="15" hidden="true" customHeight="true" outlineLevel="0" collapsed="false">
      <c r="A14148" s="75"/>
      <c r="B14148" s="33" t="s">
        <v>27827</v>
      </c>
      <c r="C14148" s="33" t="s">
        <v>27828</v>
      </c>
      <c r="D14148" s="82" t="n">
        <v>2384.98</v>
      </c>
      <c r="E14148" s="82"/>
      <c r="F14148" s="75"/>
    </row>
    <row r="14149" customFormat="false" ht="15" hidden="true" customHeight="true" outlineLevel="0" collapsed="false">
      <c r="A14149" s="75"/>
      <c r="B14149" s="33" t="s">
        <v>27829</v>
      </c>
      <c r="C14149" s="33" t="s">
        <v>27830</v>
      </c>
      <c r="D14149" s="82" t="n">
        <v>9310.94</v>
      </c>
      <c r="E14149" s="82"/>
      <c r="F14149" s="75"/>
    </row>
    <row r="14150" customFormat="false" ht="15" hidden="true" customHeight="true" outlineLevel="0" collapsed="false">
      <c r="A14150" s="75"/>
      <c r="B14150" s="33" t="s">
        <v>27831</v>
      </c>
      <c r="C14150" s="33" t="s">
        <v>27832</v>
      </c>
      <c r="D14150" s="82" t="n">
        <v>1246.87</v>
      </c>
      <c r="E14150" s="82"/>
      <c r="F14150" s="75"/>
    </row>
    <row r="14151" customFormat="false" ht="15" hidden="true" customHeight="true" outlineLevel="0" collapsed="false">
      <c r="A14151" s="75"/>
      <c r="B14151" s="33" t="s">
        <v>27833</v>
      </c>
      <c r="C14151" s="33" t="s">
        <v>27834</v>
      </c>
      <c r="D14151" s="82" t="n">
        <v>4798.44</v>
      </c>
      <c r="E14151" s="82"/>
      <c r="F14151" s="75"/>
    </row>
    <row r="14152" customFormat="false" ht="15" hidden="true" customHeight="true" outlineLevel="0" collapsed="false">
      <c r="A14152" s="75"/>
      <c r="B14152" s="33" t="s">
        <v>27835</v>
      </c>
      <c r="C14152" s="33" t="s">
        <v>27836</v>
      </c>
      <c r="D14152" s="82" t="n">
        <v>10648.21</v>
      </c>
      <c r="E14152" s="82"/>
      <c r="F14152" s="75"/>
    </row>
    <row r="14153" customFormat="false" ht="15" hidden="true" customHeight="true" outlineLevel="0" collapsed="false">
      <c r="A14153" s="75"/>
      <c r="B14153" s="33" t="s">
        <v>27837</v>
      </c>
      <c r="C14153" s="33" t="s">
        <v>27838</v>
      </c>
      <c r="D14153" s="82" t="n">
        <v>901.09</v>
      </c>
      <c r="E14153" s="82"/>
      <c r="F14153" s="75"/>
    </row>
    <row r="14154" customFormat="false" ht="15" hidden="true" customHeight="true" outlineLevel="0" collapsed="false">
      <c r="A14154" s="75"/>
      <c r="B14154" s="33" t="s">
        <v>27839</v>
      </c>
      <c r="C14154" s="33" t="s">
        <v>27840</v>
      </c>
      <c r="D14154" s="82" t="n">
        <v>10837.59</v>
      </c>
      <c r="E14154" s="82"/>
      <c r="F14154" s="75"/>
    </row>
    <row r="14155" customFormat="false" ht="15" hidden="true" customHeight="true" outlineLevel="0" collapsed="false">
      <c r="A14155" s="75"/>
      <c r="B14155" s="33" t="s">
        <v>27841</v>
      </c>
      <c r="C14155" s="33" t="s">
        <v>27842</v>
      </c>
      <c r="D14155" s="82" t="n">
        <v>13146.79</v>
      </c>
      <c r="E14155" s="82"/>
      <c r="F14155" s="75"/>
    </row>
    <row r="14156" customFormat="false" ht="15" hidden="true" customHeight="true" outlineLevel="0" collapsed="false">
      <c r="A14156" s="75"/>
      <c r="B14156" s="33" t="s">
        <v>27843</v>
      </c>
      <c r="C14156" s="33" t="s">
        <v>27844</v>
      </c>
      <c r="D14156" s="82" t="n">
        <v>12759</v>
      </c>
      <c r="E14156" s="82"/>
      <c r="F14156" s="75"/>
    </row>
    <row r="14157" customFormat="false" ht="15" hidden="true" customHeight="true" outlineLevel="0" collapsed="false">
      <c r="A14157" s="75"/>
      <c r="B14157" s="33" t="s">
        <v>27845</v>
      </c>
      <c r="C14157" s="33" t="s">
        <v>27846</v>
      </c>
      <c r="D14157" s="82" t="n">
        <v>2527.2</v>
      </c>
      <c r="E14157" s="82"/>
      <c r="F14157" s="75"/>
    </row>
    <row r="14158" customFormat="false" ht="15" hidden="true" customHeight="true" outlineLevel="0" collapsed="false">
      <c r="A14158" s="75"/>
      <c r="B14158" s="33" t="s">
        <v>27847</v>
      </c>
      <c r="C14158" s="33" t="s">
        <v>4234</v>
      </c>
      <c r="D14158" s="82" t="n">
        <v>534.6</v>
      </c>
      <c r="E14158" s="82"/>
      <c r="F14158" s="75"/>
    </row>
    <row r="14159" customFormat="false" ht="15" hidden="true" customHeight="true" outlineLevel="0" collapsed="false">
      <c r="A14159" s="75"/>
      <c r="B14159" s="33" t="s">
        <v>27848</v>
      </c>
      <c r="C14159" s="33" t="s">
        <v>27849</v>
      </c>
      <c r="D14159" s="82" t="n">
        <v>833.33</v>
      </c>
      <c r="E14159" s="82"/>
      <c r="F14159" s="75"/>
    </row>
    <row r="14160" customFormat="false" ht="15" hidden="true" customHeight="true" outlineLevel="0" collapsed="false">
      <c r="A14160" s="75"/>
      <c r="B14160" s="33" t="s">
        <v>27850</v>
      </c>
      <c r="C14160" s="33" t="s">
        <v>27851</v>
      </c>
      <c r="D14160" s="82" t="n">
        <v>2541.2</v>
      </c>
      <c r="E14160" s="82"/>
      <c r="F14160" s="75"/>
    </row>
    <row r="14161" customFormat="false" ht="15" hidden="true" customHeight="true" outlineLevel="0" collapsed="false">
      <c r="A14161" s="75"/>
      <c r="B14161" s="33" t="s">
        <v>27852</v>
      </c>
      <c r="C14161" s="33" t="s">
        <v>27853</v>
      </c>
      <c r="D14161" s="82" t="n">
        <v>1458</v>
      </c>
      <c r="E14161" s="82"/>
      <c r="F14161" s="75"/>
    </row>
    <row r="14162" customFormat="false" ht="15" hidden="true" customHeight="true" outlineLevel="0" collapsed="false">
      <c r="A14162" s="75"/>
      <c r="B14162" s="33" t="s">
        <v>27854</v>
      </c>
      <c r="C14162" s="33" t="s">
        <v>27855</v>
      </c>
      <c r="D14162" s="82" t="n">
        <v>3060.8</v>
      </c>
      <c r="E14162" s="82"/>
      <c r="F14162" s="75"/>
    </row>
    <row r="14163" customFormat="false" ht="15" hidden="true" customHeight="true" outlineLevel="0" collapsed="false">
      <c r="A14163" s="75"/>
      <c r="B14163" s="33" t="s">
        <v>27856</v>
      </c>
      <c r="C14163" s="33" t="s">
        <v>27857</v>
      </c>
      <c r="D14163" s="82" t="n">
        <v>1385.37</v>
      </c>
      <c r="E14163" s="82"/>
      <c r="F14163" s="75"/>
    </row>
    <row r="14164" customFormat="false" ht="15" hidden="true" customHeight="true" outlineLevel="0" collapsed="false">
      <c r="A14164" s="75"/>
      <c r="B14164" s="33" t="s">
        <v>27858</v>
      </c>
      <c r="C14164" s="33" t="s">
        <v>27859</v>
      </c>
      <c r="D14164" s="82" t="n">
        <v>1578.5</v>
      </c>
      <c r="E14164" s="82"/>
      <c r="F14164" s="75"/>
    </row>
    <row r="14165" customFormat="false" ht="15" hidden="true" customHeight="true" outlineLevel="0" collapsed="false">
      <c r="A14165" s="75"/>
      <c r="B14165" s="33" t="s">
        <v>27860</v>
      </c>
      <c r="C14165" s="33" t="s">
        <v>27861</v>
      </c>
      <c r="D14165" s="82" t="n">
        <v>5400</v>
      </c>
      <c r="E14165" s="82"/>
      <c r="F14165" s="75"/>
    </row>
    <row r="14166" customFormat="false" ht="15" hidden="true" customHeight="true" outlineLevel="0" collapsed="false">
      <c r="A14166" s="75"/>
      <c r="B14166" s="33" t="s">
        <v>27862</v>
      </c>
      <c r="C14166" s="33" t="s">
        <v>27863</v>
      </c>
      <c r="D14166" s="82" t="n">
        <v>12752.6</v>
      </c>
      <c r="E14166" s="82"/>
      <c r="F14166" s="75"/>
    </row>
    <row r="14167" customFormat="false" ht="15" hidden="true" customHeight="true" outlineLevel="0" collapsed="false">
      <c r="A14167" s="75"/>
      <c r="B14167" s="33" t="s">
        <v>27864</v>
      </c>
      <c r="C14167" s="33" t="s">
        <v>27865</v>
      </c>
      <c r="D14167" s="82" t="n">
        <v>36200</v>
      </c>
      <c r="E14167" s="82"/>
      <c r="F14167" s="75"/>
    </row>
    <row r="14168" customFormat="false" ht="15" hidden="true" customHeight="true" outlineLevel="0" collapsed="false">
      <c r="A14168" s="75"/>
      <c r="B14168" s="33" t="s">
        <v>27866</v>
      </c>
      <c r="C14168" s="33" t="s">
        <v>27867</v>
      </c>
      <c r="D14168" s="82" t="n">
        <v>42364.28</v>
      </c>
      <c r="E14168" s="82"/>
      <c r="F14168" s="75"/>
    </row>
    <row r="14169" customFormat="false" ht="15" hidden="true" customHeight="true" outlineLevel="0" collapsed="false">
      <c r="A14169" s="75"/>
      <c r="B14169" s="80" t="s">
        <v>27868</v>
      </c>
      <c r="C14169" s="80"/>
      <c r="D14169" s="81" t="n">
        <v>1291414294.63001</v>
      </c>
      <c r="E14169" s="81" t="n">
        <v>9856665.78000001</v>
      </c>
      <c r="F14169" s="75"/>
    </row>
    <row r="14170" customFormat="false" ht="15" hidden="true" customHeight="true" outlineLevel="0" collapsed="false">
      <c r="A14170" s="75"/>
      <c r="B14170" s="33" t="s">
        <v>27869</v>
      </c>
      <c r="C14170" s="33" t="s">
        <v>27870</v>
      </c>
      <c r="D14170" s="82" t="n">
        <v>1277868852.63001</v>
      </c>
      <c r="E14170" s="82" t="n">
        <v>9856665.78000001</v>
      </c>
      <c r="F14170" s="75"/>
    </row>
    <row r="14171" customFormat="false" ht="15" hidden="true" customHeight="true" outlineLevel="0" collapsed="false">
      <c r="A14171" s="75"/>
      <c r="B14171" s="33" t="s">
        <v>27871</v>
      </c>
      <c r="C14171" s="33" t="s">
        <v>27872</v>
      </c>
      <c r="D14171" s="82" t="n">
        <v>13545442</v>
      </c>
      <c r="E14171" s="82"/>
      <c r="F14171" s="75"/>
    </row>
    <row r="14176" customFormat="false" ht="12.75" hidden="false" customHeight="false" outlineLevel="0" collapsed="false">
      <c r="E14176" s="82" t="n">
        <v>5420795.36</v>
      </c>
    </row>
    <row r="14177" customFormat="false" ht="12.75" hidden="false" customHeight="false" outlineLevel="0" collapsed="false">
      <c r="E14177" s="82" t="n">
        <v>2355124.62</v>
      </c>
    </row>
  </sheetData>
  <autoFilter ref="A4:F14171">
    <filterColumn colId="0">
      <filters>
        <filter val="42081679"/>
        <filter val="42081684"/>
      </filters>
    </filterColumn>
  </autoFilter>
  <mergeCells count="21">
    <mergeCell ref="B1:E1"/>
    <mergeCell ref="B2:E2"/>
    <mergeCell ref="B3:E3"/>
    <mergeCell ref="B5:C5"/>
    <mergeCell ref="B10871:C10871"/>
    <mergeCell ref="B11215:C11215"/>
    <mergeCell ref="B11763:C11763"/>
    <mergeCell ref="B11968:C11968"/>
    <mergeCell ref="B12795:C12795"/>
    <mergeCell ref="B13057:C13057"/>
    <mergeCell ref="B13072:C13072"/>
    <mergeCell ref="B13099:C13099"/>
    <mergeCell ref="B13117:C13117"/>
    <mergeCell ref="B13445:C13445"/>
    <mergeCell ref="B13759:C13759"/>
    <mergeCell ref="B13844:C13844"/>
    <mergeCell ref="B13862:C13862"/>
    <mergeCell ref="B13997:C13997"/>
    <mergeCell ref="B14003:C14003"/>
    <mergeCell ref="B14009:C14009"/>
    <mergeCell ref="B14169:C141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14:43:18Z</dcterms:created>
  <dc:creator>User</dc:creator>
  <dc:description/>
  <dc:language>en-US</dc:language>
  <cp:lastModifiedBy>User</cp:lastModifiedBy>
  <cp:lastPrinted>2022-02-23T09:42:35Z</cp:lastPrinted>
  <dcterms:modified xsi:type="dcterms:W3CDTF">2022-02-23T09:43:13Z</dcterms:modified>
  <cp:revision>0</cp:revision>
  <dc:subject/>
  <dc:title/>
</cp:coreProperties>
</file>